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3"/>
  </bookViews>
  <sheets>
    <sheet name="1-1 источники 2018" sheetId="1" state="visible" r:id="rId2"/>
    <sheet name="2-3 адм доход" sheetId="2" state="visible" r:id="rId3"/>
    <sheet name="3-5 доходы 2018" sheetId="3" state="visible" r:id="rId4"/>
    <sheet name="4-9 МП 2018" sheetId="4" state="visible" r:id="rId5"/>
    <sheet name="5-11 РПр 2018" sheetId="5" state="visible" r:id="rId6"/>
    <sheet name="6-13 РПр,КЦСР,КВР 2018" sheetId="6" state="visible" r:id="rId7"/>
    <sheet name="7-15 вед.2018" sheetId="7" state="visible" r:id="rId8"/>
    <sheet name="8-17 БИ 2018" sheetId="8" state="visible" r:id="rId9"/>
    <sheet name="9-23 МБТ 2018" sheetId="9" state="visible" r:id="rId10"/>
    <sheet name="10-26 полном 2018" sheetId="10" state="visible" r:id="rId11"/>
  </sheets>
  <definedNames>
    <definedName function="false" hidden="false" localSheetId="9" name="_xlnm.Print_Area" vbProcedure="false">'10-26 полном 2018'!$A$1:$C$25</definedName>
    <definedName function="false" hidden="false" localSheetId="1" name="_xlnm.Print_Area" vbProcedure="false">'2-3 адм доход'!$A$1:$C$84</definedName>
    <definedName function="false" hidden="false" localSheetId="2" name="_xlnm.Print_Area" vbProcedure="false">'3-5 доходы 2018'!$A$1:$E$100</definedName>
    <definedName function="false" hidden="false" localSheetId="3" name="_xlnm.Print_Area" vbProcedure="false">'4-9 МП 2018'!$A$1:$C$17</definedName>
    <definedName function="false" hidden="false" localSheetId="4" name="_xlnm.Print_Area" vbProcedure="false">'5-11 РПр 2018'!$A$1:$C$73</definedName>
    <definedName function="false" hidden="false" localSheetId="5" name="_xlnm.Print_Area" vbProcedure="false">'6-13 РПр,КЦСР,КВР 2018'!$A$1:$F$154</definedName>
    <definedName function="false" hidden="false" localSheetId="6" name="_xlnm.Print_Area" vbProcedure="false">'7-15 вед.2018'!$A$1:$H$249</definedName>
    <definedName function="false" hidden="false" localSheetId="7" name="_xlnm.Print_Area" vbProcedure="false">'8-17 БИ 2018'!$B$1:$E$31</definedName>
    <definedName function="false" hidden="false" localSheetId="8" name="_xlnm.Print_Area" vbProcedure="false">'9-23 МБТ 2018'!$A$1:$H$26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9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0" uniqueCount="1083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</t>
  </si>
  <si>
    <t xml:space="preserve">№ 32-05 от 27.06.2018 г.</t>
  </si>
  <si>
    <t xml:space="preserve">Приложение 1
к решению "О бюджете муниципального образования "Майминский район" на 2018 год и плановый период 2019-2020 годы»                  </t>
  </si>
  <si>
    <t xml:space="preserve">Источники финансирования дефицита бюджета муниципального образования "Майминский район" на 2018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</t>
  </si>
  <si>
    <t xml:space="preserve">Приложение 3
к решению "О бюджете муниципального образования "Майминский район" на 2018 год и плановый период 2019-2020 годы»         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 </t>
  </si>
  <si>
    <t xml:space="preserve"> 1 17 05050 05 0000 180</t>
  </si>
  <si>
    <t xml:space="preserve">Прочие неналоговые доходы бюджетов муниципальных районов </t>
  </si>
  <si>
    <t xml:space="preserve">092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1</t>
  </si>
  <si>
    <t xml:space="preserve">Прочие дотации бюджетам муниципальных районов </t>
  </si>
  <si>
    <t xml:space="preserve"> 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 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9998 05 0000 151</t>
  </si>
  <si>
    <t xml:space="preserve">Субсидия бюджетам муниципальных районов на финансовое обеспечение отдельных полномочий</t>
  </si>
  <si>
    <t xml:space="preserve"> 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1</t>
  </si>
  <si>
    <t xml:space="preserve">Субвенции бюджетам сельских поселен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9999 05 0000 151</t>
  </si>
  <si>
    <t xml:space="preserve">Прочие субвенции бюджетам муниципальных районов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 2 02 49999 05 0000 151</t>
  </si>
  <si>
    <t xml:space="preserve">Прочие межбюджетные трансферты, передаваемые бюджетам муниципальных районов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я в бюджеты муниципальных районов</t>
  </si>
  <si>
    <t xml:space="preserve">1 08 07150 01 1000 110</t>
  </si>
  <si>
    <t xml:space="preserve">Государственная пошлина  за выдачу разрешения на установку рекламной конструк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его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</t>
  </si>
  <si>
    <t xml:space="preserve">Приложение 5
к решению "О бюджете муниципального образования "Майминский район" на 2018 год и плановый период 2019-2020 годы»</t>
  </si>
  <si>
    <t xml:space="preserve">Объем поступлений доходов в бюджет муниципального образования «Майминский район» в 2018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2 05 0000 151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1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467 05 0000 151
</t>
  </si>
  <si>
    <t xml:space="preserve">2 02 25515 05 0000 151
</t>
  </si>
  <si>
    <t xml:space="preserve">2 02 25519 05 0000 151
</t>
  </si>
  <si>
    <t xml:space="preserve">2 02 25567 05 0000 151
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в рамках реализации проекта «Создание Информационной системы обеспечения  градостроительной деятельности» (ч/з Министерство регионального развития РА)</t>
  </si>
  <si>
    <t xml:space="preserve">Субсидии на поддержку и развитие сферы культуры, в рамках подпрограммы «Культурно-досуговая деятельность» государственной программы Республики Алтай «Развитие культуры»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(ч/з Министерство регионального развития РА)</t>
  </si>
  <si>
    <t xml:space="preserve">Субсидии на софинансирование мероприятий направленных на оплату труда педагогических работников образовательных организаций дополнительного образования детей в Республике Алтай в рамках подпрограммы «Развитие общего образования государственной программы» Республики Алтай «Развитие образования»</t>
  </si>
  <si>
    <t xml:space="preserve">Субсидии на повышения оплаты труда работников муниципальных учреждений культуры в Республике Алтай в рамках подпрограммы «Культурно-досуговая деятельность» государственной программы Республики Алтай «Развитие культуры»</t>
  </si>
  <si>
    <t xml:space="preserve">Субсидии на выплату вознаграждения за добровольную сдачу незаконно хранящегося оружия, боеприпасов и т.д. (ч/з Министерство регионального развития РА)</t>
  </si>
  <si>
    <t xml:space="preserve"> 2 02 30000 00 0000 151</t>
  </si>
  <si>
    <t xml:space="preserve">Субвенции бюджетам бюджетной системы Российской Федерации</t>
  </si>
  <si>
    <t xml:space="preserve"> 2 02 30024 05 0000 151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беспечение полномочий в области архивного дела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Комитет по тарифам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по лицензированию розничной продажи алкогольно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1</t>
  </si>
  <si>
    <t xml:space="preserve">2 02 35120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40000 00 0000 151</t>
  </si>
  <si>
    <t xml:space="preserve">Иные межбюджетные трансферты</t>
  </si>
  <si>
    <t xml:space="preserve"> 2 02 49000 00 0000 151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 2 07 00000 00 0000 180</t>
  </si>
  <si>
    <t xml:space="preserve">Прочие безвозмездные поступления</t>
  </si>
  <si>
    <t xml:space="preserve">ВСЕГО ДОХОД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 (с учетом возвратов остатков прошлых лет)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Приложение 9
к решению "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8 год</t>
  </si>
  <si>
    <t xml:space="preserve">Код</t>
  </si>
  <si>
    <t xml:space="preserve">Наименование программы</t>
  </si>
  <si>
    <t xml:space="preserve">Сумма на 2018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05</t>
  </si>
  <si>
    <t xml:space="preserve">06</t>
  </si>
  <si>
    <t xml:space="preserve">07</t>
  </si>
  <si>
    <t xml:space="preserve">08</t>
  </si>
  <si>
    <t xml:space="preserve">Итого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</t>
  </si>
  <si>
    <t xml:space="preserve">№32-05  от 27.06.2018 г.</t>
  </si>
  <si>
    <t xml:space="preserve">Приложение 11
к решению "О бюджете муниципального образования "Майминский район" на 2018 год и плановый период 2019-2020 годы»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8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       № 32-05 от 27.06.2018 г.</t>
  </si>
  <si>
    <t xml:space="preserve">Приложение 13
к решению "О бюджете муниципального образования "Майминский район" на 2018 год и плановый период 2019-2020 годы»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8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ы оплаты труда и страховые взносы </t>
  </si>
  <si>
    <t xml:space="preserve">121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Прочая закупка товаров и услуг для муниципальных нужд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сполнение судебных актов РФ и мировых соглашений по возмещению вреда</t>
  </si>
  <si>
    <t xml:space="preserve">831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Непрограммные направления деятельности местной администрации МО "Майминский район"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 (субсидии отдельным общественным организациям и другие расходы)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Взносы по обязательному страхованию на выплаты денежного содержания и иные выплаты работникам казеных учреждений</t>
  </si>
  <si>
    <t xml:space="preserve">Резервный фонд местной администрации</t>
  </si>
  <si>
    <t xml:space="preserve">14</t>
  </si>
  <si>
    <t xml:space="preserve">02 1 01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Субсидии на капитальный ремонт автомобильных дорог общего пользования местного значения и искуственных сооружений на них средства РБ</t>
  </si>
  <si>
    <t xml:space="preserve">02 1 08 S22Д0</t>
  </si>
  <si>
    <t xml:space="preserve">Софинансирование субсидии на капитальный ремонт автомобильных дорог общего пользования местного значения и искуственных сооружений на них средства МБ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"Развитие экономического потенциала и предпринимательства муниципального образования "Майминский район"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А в рамках реализации проекта "Создание Информационной системы обеспечения градостроительной деятельности" средства РБ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бюджетам на обеспечение мероприятий по переселению граждан из аварийного жилищного фонда в РА за счет средств федерального бюджета (остаток 2017 г)</t>
  </si>
  <si>
    <t xml:space="preserve">02 1 03 09502</t>
  </si>
  <si>
    <t xml:space="preserve">Субсидии бюджетам на обеспечение мероприятий по переселению граждан из аварийного жилищного фонда в РА </t>
  </si>
  <si>
    <t xml:space="preserve">02 1 03 09602</t>
  </si>
  <si>
    <t xml:space="preserve">Бюджетные инвестиции на приобретение объектов недвижимого имущества с муниципальную собственность</t>
  </si>
  <si>
    <t xml:space="preserve">412</t>
  </si>
  <si>
    <t xml:space="preserve">Обеспечение мероприятий по переселению граждан из аварийного жилищного фонда в РА за счет дотации на сбалансированность бюджета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</t>
  </si>
  <si>
    <t xml:space="preserve">812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41300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 (средства МБ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 (средства Р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Прочая закупка товаров, работ и услуг для муниципальных нужд 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и транспортного комплекса в МО "Майминский район" за счет дотации на поддержку мер по сбалансированноти бюджета</t>
  </si>
  <si>
    <t xml:space="preserve">02 1 05 45800</t>
  </si>
  <si>
    <t xml:space="preserve">Бюджетные инвестиции в объекты капитального строительства муниципальной собственности </t>
  </si>
  <si>
    <t xml:space="preserve">Субсидии бюджетным учреждениям на иные цели</t>
  </si>
  <si>
    <t xml:space="preserve">612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Средства РБ </t>
  </si>
  <si>
    <t xml:space="preserve">02 1 05 L567П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Бюджетные инвестиции в объекты капитального строительства муниципальной собственности (соф газ)</t>
  </si>
  <si>
    <t xml:space="preserve">Софинансирование субсидии на 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 средства МБ</t>
  </si>
  <si>
    <t xml:space="preserve">02 1 05 S000П</t>
  </si>
  <si>
    <t xml:space="preserve">Субсидии на 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 средства РБ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Субсидия на формирование уставного капитала муниципальным унитарным предприятиям за счет средств местного бюджета</t>
  </si>
  <si>
    <t xml:space="preserve">99 2 00 9053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 2 00 90890</t>
  </si>
  <si>
    <t xml:space="preserve">Реализация иных мероприятий в рамках непрограммных расходов органов местного самоуправлени МО "Майминский район" (субсидии отдельным общественным организациям и другие расходы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МБ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бюджетным учреждениям на иные цели (в том числе 289,4 - ремонт)</t>
  </si>
  <si>
    <t xml:space="preserve">Субсидии автономным учреждениям на иные цели </t>
  </si>
  <si>
    <t xml:space="preserve">622</t>
  </si>
  <si>
    <t xml:space="preserve">Субсидия для обеспечения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L159П</t>
  </si>
  <si>
    <t xml:space="preserve">Муниципальная программа "Эффективное муниципальное управление МО "Майминский район"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444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Б)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бюджетным учреждениям на иные цели 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02 L0972</t>
  </si>
  <si>
    <t xml:space="preserve">Субсидии бюджетным учреждениям на иные цели (средства МБ)</t>
  </si>
  <si>
    <t xml:space="preserve">Субсидии бюджетным учреждениям на иные цели (средства РБ)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Субсидии на повышение оплату труда педагогических работников образовательных оргшанизаций дополнительного образования детей</t>
  </si>
  <si>
    <t xml:space="preserve">03 4 06 S78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Фонд оплаты труда и страховые взносы 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</t>
  </si>
  <si>
    <t xml:space="preserve">03 5 03 Ц0200</t>
  </si>
  <si>
    <t xml:space="preserve">Иные выплаты персоналу органов местного самоуправления, за исключением фонда оплаты труда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(Централизованная бухгалтерия образования)</t>
  </si>
  <si>
    <t xml:space="preserve">03 5 03 Ц0000</t>
  </si>
  <si>
    <t xml:space="preserve">Культура и кинематография</t>
  </si>
  <si>
    <t xml:space="preserve">00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Социально-экономическое и культурное развитие КМН, проживающих на территории Майминского района</t>
  </si>
  <si>
    <t xml:space="preserve">01 3 00 00000</t>
  </si>
  <si>
    <t xml:space="preserve">Развитие сферы образования, культуры и медицинского обслуживания КМН, в том числе проведение этнокультурных мероприятий</t>
  </si>
  <si>
    <t xml:space="preserve">01 3 02 00000</t>
  </si>
  <si>
    <t xml:space="preserve">Субсидия на поддержку экономического и социального развития коренных малочисленных народов Севера, Сибири и Дальнего Востока </t>
  </si>
  <si>
    <t xml:space="preserve">01 3 02 L5152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Субсидии на повышение оплату труда работников муниципальных учреждений культуры</t>
  </si>
  <si>
    <t xml:space="preserve">03 3 01 S5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на поддержку сферы культуры </t>
  </si>
  <si>
    <t xml:space="preserve">03 3 02 S5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средства РБ</t>
  </si>
  <si>
    <t xml:space="preserve">03 3 02 L5192</t>
  </si>
  <si>
    <t xml:space="preserve">Субсидии на мероприятия по приобретению звукового и светового оборудования</t>
  </si>
  <si>
    <t xml:space="preserve">03 3 02 5666R</t>
  </si>
  <si>
    <t xml:space="preserve">Субсидии бюджетным учреждениям на иные цели (средства ФБ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й Федеральным Законом и от 24 ноября 1995 года №181-ФЗ "О социальной защите инвалидов в Российской Федерации"</t>
  </si>
  <si>
    <t xml:space="preserve">99 2 00 517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L0182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Другие вопросы в области социальной политики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540</t>
  </si>
  <si>
    <t xml:space="preserve">Межбюджетные трансферты, передаваемые бюджетам поселений на поощрение старост по итогам 2017 года из бюджета МО "Майминский район" за счет средств республиканского бюджета РА </t>
  </si>
  <si>
    <t xml:space="preserve">04 1 02 45800</t>
  </si>
  <si>
    <t xml:space="preserve">Итого расходов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№ 32-05 от 27.06.2018 г.</t>
  </si>
  <si>
    <t xml:space="preserve">Приложение 15
к решению "О бюджете муниципального образования "Майминский район" на 2018 год и плановый период 2019-2020 годы»              </t>
  </si>
  <si>
    <t xml:space="preserve">Ведомственная структура расходов бюджета муниципального образования "Майминский район" на 2018 год</t>
  </si>
  <si>
    <t xml:space="preserve">Главный распорядитель бюджетных средств</t>
  </si>
  <si>
    <t xml:space="preserve">Изменения на 2018 год (+;-)</t>
  </si>
  <si>
    <t xml:space="preserve">Сумма с учетом изменений на 2018 год</t>
  </si>
  <si>
    <t xml:space="preserve">6</t>
  </si>
  <si>
    <t xml:space="preserve">Отдел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местного бюджета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б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бства РБ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в том числе Олимпиада - 929,2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Б)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r>
      <rPr>
        <sz val="10"/>
        <rFont val="Times New Roman"/>
        <family val="1"/>
        <charset val="204"/>
      </rPr>
  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Муниципальная программа "Развитие жизнеобеспечения и жилищного строительства МО "Майминский район" на 2013-2018 годы"</t>
  </si>
  <si>
    <t xml:space="preserve">Подпрограмма "Развитие жилищно-коммунального хозяйства в муниципальном образовании "Майминский район"</t>
  </si>
  <si>
    <t xml:space="preserve">Софинансирование расходов на реализацию мероприятий ФЦП "Развитие водохозяйственного комплекса Российской Федерации в 2012-2020 годах" в части предоставления субсидии на мероприятия по капитальному ремонту гидротехнических сооружений, находящиеся в муниципальной собственности, и бесхозяйных гидротехнических сооружений</t>
  </si>
  <si>
    <t xml:space="preserve">02 1 06 R016П</t>
  </si>
  <si>
    <t xml:space="preserve">Субсидии на софинансирование капитальных вложений в объекты муниципальной собственности</t>
  </si>
  <si>
    <t xml:space="preserve">522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Субвенция на Обеспечение полномочий в области архивного дела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Закупка товаров, работ и услуг в целях капитального ремонта муниципального имущества (средства РБ)</t>
  </si>
  <si>
    <t xml:space="preserve">Прочая закупка товаров, работ и услуг для муниципальных нужд (средства РБ)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r>
      <rPr>
        <sz val="10"/>
        <rFont val="Times New Roman"/>
        <family val="1"/>
        <charset val="204"/>
      </rPr>
  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</t>
    </r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  </r>
  </si>
  <si>
    <t xml:space="preserve">Строительство (приобретение) объектов газификации в муниципальных образованиях в рамках подпрограммы "Развитие жилищно-коммунального хозяйства"</t>
  </si>
  <si>
    <t xml:space="preserve">02 1 06 4000П</t>
  </si>
  <si>
    <t xml:space="preserve">Софинансирование расходов на реализацию мероприятий подпрограммы "Стимулирование программ развития жилищного строительства субъектов Российской Федерации" в части капитальных вложений в объекты муниципальной собственности</t>
  </si>
  <si>
    <t xml:space="preserve">02 1 06 425П0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02 1 07 L0182</t>
  </si>
  <si>
    <t xml:space="preserve"> 890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№ 32-05 от 27.06.2018 г.</t>
  </si>
  <si>
    <t xml:space="preserve">Приложение 17
к решению "О бюджете муниципального образования "Майминский район" на 2018 год и плановый период 2019-2020 годы»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8 год </t>
  </si>
  <si>
    <t xml:space="preserve">№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.Майма ул. Ленина, 60А, корпус 4 </t>
  </si>
  <si>
    <t xml:space="preserve">Обеспечение земельных участков инженерной инфраструктурой, бесплатно предоставляемых в собственность отдельным категориям граждан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водопровода в зоне жилой застройки в с. Подгорное, ул. Магистральная, Светлая, Катунская, Заречная, Луговая, Спортивная</t>
  </si>
  <si>
    <t xml:space="preserve">Строительство газораспределительных сетей в с.Кызыл-Озек</t>
  </si>
  <si>
    <t xml:space="preserve">Строительство газораспределительных сетей в с.Майма</t>
  </si>
  <si>
    <t xml:space="preserve">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</t>
  </si>
  <si>
    <r>
      <rPr>
        <sz val="12"/>
        <rFont val="Times New Roman"/>
        <family val="1"/>
        <charset val="204"/>
      </rPr>
      <t xml:space="preserve">На проведение проектно-изыскательских работ для строительства газораспределительных сетей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На проведение проектно-изыскательских работ для строительства газораспределительных сетей в с. Соузга</t>
  </si>
  <si>
    <t xml:space="preserve">На проведение проектно-изыскательских работ для строительства газораспределительных сетей в с. Манжерок</t>
  </si>
  <si>
    <t xml:space="preserve">На проведение проектно-изыскательских работ для строительства газораспределительных сетей в с. Майма</t>
  </si>
  <si>
    <t xml:space="preserve">Проведение работ по выносу высоковольтных опор с.Майма, ул. Источная, 24А</t>
  </si>
  <si>
    <t xml:space="preserve">Строительство водопроводных сетей в с. Соузга</t>
  </si>
  <si>
    <t xml:space="preserve">Приобретение нежилого помещения "Спортивный зал художественной гимнастики для АУ ДОД "ДЮСШ"</t>
  </si>
  <si>
    <t xml:space="preserve">Строительство детского сада в с.Кызыл-Озек</t>
  </si>
  <si>
    <t xml:space="preserve">Инженерные изыскания</t>
  </si>
  <si>
    <t xml:space="preserve">Проектно-сметная документация по строительству здания детского сада</t>
  </si>
  <si>
    <t xml:space="preserve">Проектно-сметная документация по строительству котельной для детского сада</t>
  </si>
  <si>
    <t xml:space="preserve">ИТОГО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</t>
  </si>
  <si>
    <t xml:space="preserve">№ 32-05 от 27.06.2018 г..</t>
  </si>
  <si>
    <t xml:space="preserve">Приложение 23
к решению "О бюджете муниципального образования "Майминский район" на 2018 год и плановый период 2019-2020 годы»     </t>
  </si>
  <si>
    <t xml:space="preserve">Распределение межбюджетных трансфертов бюджетам сельских поселений на 2018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Б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тилизации ТБО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№ 32-05 от 27.06.2018 г.</t>
  </si>
  <si>
    <t xml:space="preserve">Приложение 26
к решению "О бюджете муниципального образования "Майминский район" на 2018 год и плановый период 2019-2020 годы»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8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color rgb="FF000000"/>
        <rFont val="Times New Roman"/>
        <family val="1"/>
        <charset val="204"/>
      </rPr>
      <t xml:space="preserve">По дорожной деятельности в отношении дорог местного значения,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Майминское сельское поселение</t>
  </si>
  <si>
    <t xml:space="preserve">Доп.соглашение № 3 к соглашению № 42 от 30 декабря 2016 года</t>
  </si>
  <si>
    <t xml:space="preserve">Манжерокское сельское поселение</t>
  </si>
  <si>
    <t xml:space="preserve">Доп.соглашение № 1 к соглашению № 37 от 28 декабря 2016 года</t>
  </si>
  <si>
    <t xml:space="preserve">Усть-Мунинское сельское поселение</t>
  </si>
  <si>
    <t xml:space="preserve">соглашение № 40 от 28 декаборя 2016 года</t>
  </si>
  <si>
    <t xml:space="preserve">Кызыл-Озекское сельское поселение</t>
  </si>
  <si>
    <t xml:space="preserve">Доп.соглашение № 1 к соглашению № 33 от 28 декабря 2016 года</t>
  </si>
  <si>
    <t xml:space="preserve">Бирюлинское сельское поселение</t>
  </si>
  <si>
    <t xml:space="preserve">Доп.соглашение № 2 к соглашению № 31 от 28 декабря 2016 года</t>
  </si>
  <si>
    <t xml:space="preserve">Соузгинское сельское поселение</t>
  </si>
  <si>
    <t xml:space="preserve">Доп.соглашение № 1 к соглашению № 35 от 28 декабря 2016 год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Соглашение № 38 от 28 декаборя 2016 года</t>
  </si>
  <si>
    <r>
      <rPr>
        <b val="true"/>
        <sz val="14"/>
        <color rgb="FF000000"/>
        <rFont val="Times New Roman"/>
        <family val="1"/>
        <charset val="204"/>
      </rPr>
      <t xml:space="preserve">На осуществление полномочий по утилизации ТБО,</t>
    </r>
    <r>
      <rPr>
        <sz val="14"/>
        <color rgb="FF000000"/>
        <rFont val="Times New Roman"/>
        <family val="1"/>
        <charset val="204"/>
      </rPr>
      <t xml:space="preserve"> в том числе </t>
    </r>
  </si>
  <si>
    <t xml:space="preserve">Доп.соглашение № 1 к соглашению № 41 от 9 января 2017 года</t>
  </si>
  <si>
    <t xml:space="preserve">Доп.соглашение № 1 к соглашению № 36 от 28 декабря 2016 года</t>
  </si>
  <si>
    <t xml:space="preserve">Доп.соглашение № 2 к соглашению № 39 от 28 декабря 2016 года</t>
  </si>
  <si>
    <t xml:space="preserve">Доп.соглашение № 1 к соглашению № 32 от 28 декабря 2016 года</t>
  </si>
  <si>
    <t xml:space="preserve">Доп.соглашение № 2 к соглашению № 30 от 28 декабря 2016 года</t>
  </si>
  <si>
    <t xml:space="preserve">Доп.соглашение № 1 к соглашению № 34 от 28 декабря 2016 года</t>
  </si>
  <si>
    <t xml:space="preserve">х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000"/>
    <numFmt numFmtId="177" formatCode="_-* #,##0.0_р_._-;\-* #,##0.0_р_._-;_-* \-?_р_._-;_-@_-"/>
    <numFmt numFmtId="178" formatCode="0.0"/>
    <numFmt numFmtId="179" formatCode="0.000"/>
    <numFmt numFmtId="180" formatCode="_-* #,##0_р_._-;\-* #,##0_р_._-;_-* \-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2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2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2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1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1" width="36.56"/>
    <col collapsed="false" customWidth="true" hidden="false" outlineLevel="0" max="3" min="3" style="2" width="31.99"/>
    <col collapsed="false" customWidth="false" hidden="false" outlineLevel="0" max="257" min="4" style="1" width="9.14"/>
  </cols>
  <sheetData>
    <row r="1" customFormat="false" ht="81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B2" s="4"/>
      <c r="C2" s="5" t="s">
        <v>1</v>
      </c>
    </row>
    <row r="3" customFormat="false" ht="24" hidden="false" customHeight="true" outlineLevel="0" collapsed="false">
      <c r="B3" s="4"/>
      <c r="C3" s="5"/>
    </row>
    <row r="4" customFormat="false" ht="53.45" hidden="false" customHeight="true" outlineLevel="0" collapsed="false">
      <c r="B4" s="3" t="s">
        <v>2</v>
      </c>
      <c r="C4" s="3"/>
    </row>
    <row r="5" customFormat="false" ht="24" hidden="false" customHeight="true" outlineLevel="0" collapsed="false">
      <c r="B5" s="4"/>
      <c r="C5" s="5"/>
    </row>
    <row r="6" customFormat="false" ht="31.5" hidden="false" customHeight="true" outlineLevel="0" collapsed="false">
      <c r="A6" s="6" t="s">
        <v>3</v>
      </c>
      <c r="B6" s="6"/>
      <c r="C6" s="6"/>
    </row>
    <row r="7" customFormat="false" ht="19.15" hidden="false" customHeight="true" outlineLevel="0" collapsed="false">
      <c r="B7" s="7"/>
      <c r="C7" s="8" t="s">
        <v>4</v>
      </c>
    </row>
    <row r="8" customFormat="false" ht="38.25" hidden="false" customHeight="false" outlineLevel="0" collapsed="false">
      <c r="A8" s="9"/>
      <c r="B8" s="10" t="s">
        <v>5</v>
      </c>
      <c r="C8" s="11" t="s">
        <v>6</v>
      </c>
    </row>
    <row r="9" customFormat="false" ht="18.75" hidden="false" customHeight="false" outlineLevel="0" collapsed="false">
      <c r="A9" s="12" t="s">
        <v>7</v>
      </c>
      <c r="B9" s="13"/>
      <c r="C9" s="14" t="n">
        <v>-22387.6104</v>
      </c>
    </row>
    <row r="10" customFormat="false" ht="18.75" hidden="false" customHeight="false" outlineLevel="0" collapsed="false">
      <c r="A10" s="15" t="s">
        <v>8</v>
      </c>
      <c r="B10" s="16"/>
      <c r="C10" s="17" t="n">
        <f aca="false">C12+C16+C21</f>
        <v>22387.6104</v>
      </c>
    </row>
    <row r="11" customFormat="false" ht="18.75" hidden="false" customHeight="false" outlineLevel="0" collapsed="false">
      <c r="A11" s="18" t="s">
        <v>9</v>
      </c>
      <c r="B11" s="19"/>
      <c r="C11" s="20"/>
    </row>
    <row r="12" customFormat="false" ht="37.5" hidden="false" customHeight="false" outlineLevel="0" collapsed="false">
      <c r="A12" s="21" t="s">
        <v>10</v>
      </c>
      <c r="B12" s="16" t="s">
        <v>11</v>
      </c>
      <c r="C12" s="22" t="n">
        <f aca="false">C14+C15</f>
        <v>22387.6104</v>
      </c>
    </row>
    <row r="13" customFormat="false" ht="18.75" hidden="false" customHeight="false" outlineLevel="0" collapsed="false">
      <c r="A13" s="23" t="s">
        <v>12</v>
      </c>
      <c r="B13" s="16"/>
      <c r="C13" s="20"/>
    </row>
    <row r="14" customFormat="false" ht="37.5" hidden="false" customHeight="false" outlineLevel="0" collapsed="false">
      <c r="A14" s="24" t="s">
        <v>13</v>
      </c>
      <c r="B14" s="25" t="s">
        <v>14</v>
      </c>
      <c r="C14" s="26" t="n">
        <v>-806776.40259</v>
      </c>
    </row>
    <row r="15" customFormat="false" ht="37.5" hidden="false" customHeight="false" outlineLevel="0" collapsed="false">
      <c r="A15" s="24" t="s">
        <v>15</v>
      </c>
      <c r="B15" s="25" t="s">
        <v>16</v>
      </c>
      <c r="C15" s="26" t="n">
        <v>829164.01299</v>
      </c>
    </row>
    <row r="16" s="28" customFormat="true" ht="37.5" hidden="false" customHeight="false" outlineLevel="0" collapsed="false">
      <c r="A16" s="15" t="s">
        <v>17</v>
      </c>
      <c r="B16" s="27" t="s">
        <v>18</v>
      </c>
      <c r="C16" s="17" t="n">
        <f aca="false">C17+C19</f>
        <v>5600</v>
      </c>
    </row>
    <row r="17" customFormat="false" ht="37.5" hidden="false" customHeight="false" outlineLevel="0" collapsed="false">
      <c r="A17" s="29" t="s">
        <v>19</v>
      </c>
      <c r="B17" s="25" t="s">
        <v>20</v>
      </c>
      <c r="C17" s="26" t="n">
        <f aca="false">C18</f>
        <v>16900</v>
      </c>
    </row>
    <row r="18" customFormat="false" ht="40.5" hidden="false" customHeight="true" outlineLevel="0" collapsed="false">
      <c r="A18" s="18" t="s">
        <v>21</v>
      </c>
      <c r="B18" s="25" t="s">
        <v>22</v>
      </c>
      <c r="C18" s="26" t="n">
        <v>16900</v>
      </c>
    </row>
    <row r="19" customFormat="false" ht="43.5" hidden="false" customHeight="true" outlineLevel="0" collapsed="false">
      <c r="A19" s="18" t="s">
        <v>23</v>
      </c>
      <c r="B19" s="25" t="s">
        <v>24</v>
      </c>
      <c r="C19" s="26" t="n">
        <f aca="false">C20</f>
        <v>-11300</v>
      </c>
    </row>
    <row r="20" customFormat="false" ht="37.5" hidden="false" customHeight="false" outlineLevel="0" collapsed="false">
      <c r="A20" s="18" t="s">
        <v>25</v>
      </c>
      <c r="B20" s="25" t="s">
        <v>26</v>
      </c>
      <c r="C20" s="26" t="n">
        <v>-11300</v>
      </c>
    </row>
    <row r="21" s="28" customFormat="true" ht="37.5" hidden="false" customHeight="false" outlineLevel="0" collapsed="false">
      <c r="A21" s="15" t="s">
        <v>27</v>
      </c>
      <c r="B21" s="27" t="s">
        <v>28</v>
      </c>
      <c r="C21" s="17" t="n">
        <f aca="false">C22+C25</f>
        <v>-5600</v>
      </c>
    </row>
    <row r="22" customFormat="false" ht="37.5" hidden="false" customHeight="false" outlineLevel="0" collapsed="false">
      <c r="A22" s="18" t="s">
        <v>29</v>
      </c>
      <c r="B22" s="25" t="s">
        <v>30</v>
      </c>
      <c r="C22" s="26" t="n">
        <f aca="false">C23+C24</f>
        <v>11300</v>
      </c>
    </row>
    <row r="23" customFormat="false" ht="56.25" hidden="false" customHeight="false" outlineLevel="0" collapsed="false">
      <c r="A23" s="18" t="s">
        <v>31</v>
      </c>
      <c r="B23" s="25" t="s">
        <v>32</v>
      </c>
      <c r="C23" s="26" t="n">
        <v>0</v>
      </c>
    </row>
    <row r="24" customFormat="false" ht="93.75" hidden="false" customHeight="false" outlineLevel="0" collapsed="false">
      <c r="A24" s="18" t="s">
        <v>33</v>
      </c>
      <c r="B24" s="25" t="s">
        <v>32</v>
      </c>
      <c r="C24" s="26" t="n">
        <v>11300</v>
      </c>
    </row>
    <row r="25" customFormat="false" ht="63" hidden="false" customHeight="true" outlineLevel="0" collapsed="false">
      <c r="A25" s="18" t="s">
        <v>34</v>
      </c>
      <c r="B25" s="25" t="s">
        <v>35</v>
      </c>
      <c r="C25" s="26" t="n">
        <f aca="false">C26+C27</f>
        <v>-16900</v>
      </c>
    </row>
    <row r="26" customFormat="false" ht="59.25" hidden="false" customHeight="true" outlineLevel="0" collapsed="false">
      <c r="A26" s="18" t="s">
        <v>36</v>
      </c>
      <c r="B26" s="25" t="s">
        <v>37</v>
      </c>
      <c r="C26" s="26" t="n">
        <v>-5600</v>
      </c>
    </row>
    <row r="27" customFormat="false" ht="98.25" hidden="false" customHeight="true" outlineLevel="0" collapsed="false">
      <c r="A27" s="18" t="s">
        <v>38</v>
      </c>
      <c r="B27" s="25" t="s">
        <v>37</v>
      </c>
      <c r="C27" s="26" t="n">
        <v>-11300</v>
      </c>
    </row>
    <row r="28" s="28" customFormat="true" ht="37.5" hidden="false" customHeight="false" outlineLevel="0" collapsed="false">
      <c r="A28" s="15" t="s">
        <v>39</v>
      </c>
      <c r="B28" s="27" t="s">
        <v>40</v>
      </c>
      <c r="C28" s="30" t="n">
        <f aca="false">C29</f>
        <v>0</v>
      </c>
    </row>
    <row r="29" customFormat="false" ht="37.5" hidden="false" customHeight="false" outlineLevel="0" collapsed="false">
      <c r="A29" s="31" t="s">
        <v>41</v>
      </c>
      <c r="B29" s="32" t="s">
        <v>42</v>
      </c>
      <c r="C29" s="30" t="n">
        <f aca="false">C30</f>
        <v>0</v>
      </c>
    </row>
    <row r="30" customFormat="false" ht="37.5" hidden="false" customHeight="false" outlineLevel="0" collapsed="false">
      <c r="A30" s="33" t="s">
        <v>43</v>
      </c>
      <c r="B30" s="34" t="s">
        <v>44</v>
      </c>
      <c r="C30" s="35" t="n">
        <f aca="false">C31</f>
        <v>0</v>
      </c>
    </row>
    <row r="31" customFormat="false" ht="42" hidden="false" customHeight="true" outlineLevel="0" collapsed="false">
      <c r="A31" s="18" t="s">
        <v>45</v>
      </c>
      <c r="B31" s="25" t="s">
        <v>46</v>
      </c>
      <c r="C31" s="35" t="n">
        <v>0</v>
      </c>
    </row>
    <row r="32" s="38" customFormat="true" ht="34.9" hidden="false" customHeight="true" outlineLevel="0" collapsed="false">
      <c r="A32" s="36" t="s">
        <v>47</v>
      </c>
      <c r="B32" s="37" t="s">
        <v>48</v>
      </c>
      <c r="C32" s="30" t="n">
        <f aca="false">C33</f>
        <v>0</v>
      </c>
    </row>
    <row r="33" s="42" customFormat="true" ht="96.75" hidden="false" customHeight="true" outlineLevel="0" collapsed="false">
      <c r="A33" s="39" t="s">
        <v>49</v>
      </c>
      <c r="B33" s="40" t="s">
        <v>50</v>
      </c>
      <c r="C33" s="41" t="n">
        <f aca="false">C34</f>
        <v>0</v>
      </c>
    </row>
    <row r="34" s="42" customFormat="true" ht="100.15" hidden="false" customHeight="true" outlineLevel="0" collapsed="false">
      <c r="A34" s="43" t="s">
        <v>51</v>
      </c>
      <c r="B34" s="44" t="s">
        <v>52</v>
      </c>
      <c r="C34" s="45" t="n">
        <v>0</v>
      </c>
    </row>
    <row r="35" customFormat="false" ht="15.75" hidden="false" customHeight="false" outlineLevel="0" collapsed="false">
      <c r="B35" s="46"/>
      <c r="C35" s="47"/>
    </row>
    <row r="36" customFormat="false" ht="15.75" hidden="false" customHeight="false" outlineLevel="0" collapsed="false">
      <c r="B36" s="46"/>
      <c r="C36" s="47"/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/>
      <c r="C38" s="47"/>
    </row>
    <row r="39" customFormat="false" ht="15.75" hidden="false" customHeight="false" outlineLevel="0" collapsed="false">
      <c r="B39" s="48"/>
      <c r="C39" s="49"/>
    </row>
    <row r="40" customFormat="false" ht="15.75" hidden="false" customHeight="false" outlineLevel="0" collapsed="false">
      <c r="B40" s="46"/>
      <c r="C40" s="47"/>
    </row>
    <row r="41" customFormat="false" ht="15.75" hidden="false" customHeight="false" outlineLevel="0" collapsed="false">
      <c r="B41" s="46"/>
      <c r="C41" s="47"/>
    </row>
    <row r="42" customFormat="false" ht="15.75" hidden="false" customHeight="false" outlineLevel="0" collapsed="false">
      <c r="B42" s="50"/>
      <c r="C42" s="51"/>
    </row>
    <row r="43" customFormat="false" ht="15.75" hidden="false" customHeight="false" outlineLevel="0" collapsed="false">
      <c r="B43" s="46"/>
      <c r="C43" s="47"/>
    </row>
    <row r="44" customFormat="false" ht="15.75" hidden="false" customHeight="false" outlineLevel="0" collapsed="false">
      <c r="B44" s="46"/>
      <c r="C44" s="47"/>
    </row>
    <row r="45" customFormat="false" ht="15.75" hidden="false" customHeight="false" outlineLevel="0" collapsed="false">
      <c r="B45" s="50"/>
      <c r="C45" s="51"/>
    </row>
    <row r="46" customFormat="false" ht="15.75" hidden="false" customHeight="false" outlineLevel="0" collapsed="false">
      <c r="B46" s="46"/>
      <c r="C46" s="47"/>
    </row>
    <row r="47" customFormat="false" ht="15.75" hidden="false" customHeight="false" outlineLevel="0" collapsed="false">
      <c r="B47" s="46"/>
      <c r="C47" s="47"/>
    </row>
    <row r="48" customFormat="false" ht="15.75" hidden="false" customHeight="false" outlineLevel="0" collapsed="false">
      <c r="B48" s="46"/>
      <c r="C48" s="47"/>
    </row>
    <row r="49" customFormat="false" ht="15.75" hidden="false" customHeight="false" outlineLevel="0" collapsed="false">
      <c r="B49" s="46"/>
      <c r="C49" s="47"/>
    </row>
    <row r="50" customFormat="false" ht="15.75" hidden="false" customHeight="false" outlineLevel="0" collapsed="false">
      <c r="B50" s="52"/>
      <c r="C50" s="53"/>
    </row>
    <row r="51" customFormat="false" ht="15.75" hidden="false" customHeight="false" outlineLevel="0" collapsed="false">
      <c r="B51" s="52"/>
      <c r="C51" s="53"/>
    </row>
    <row r="52" customFormat="false" ht="15.75" hidden="false" customHeight="false" outlineLevel="0" collapsed="false">
      <c r="B52" s="52"/>
      <c r="C52" s="53"/>
    </row>
    <row r="53" customFormat="false" ht="15.75" hidden="false" customHeight="false" outlineLevel="0" collapsed="false">
      <c r="C53" s="53"/>
    </row>
    <row r="54" customFormat="false" ht="15.75" hidden="false" customHeight="false" outlineLevel="0" collapsed="false">
      <c r="C54" s="53"/>
    </row>
    <row r="55" customFormat="false" ht="15.75" hidden="false" customHeight="false" outlineLevel="0" collapsed="false">
      <c r="C55" s="53"/>
    </row>
    <row r="56" customFormat="false" ht="15.75" hidden="false" customHeight="false" outlineLevel="0" collapsed="false">
      <c r="C56" s="53"/>
    </row>
    <row r="57" customFormat="false" ht="15.75" hidden="false" customHeight="false" outlineLevel="0" collapsed="false">
      <c r="C57" s="53"/>
    </row>
    <row r="58" customFormat="false" ht="15.75" hidden="false" customHeight="false" outlineLevel="0" collapsed="false">
      <c r="C58" s="53"/>
    </row>
    <row r="59" customFormat="false" ht="15.75" hidden="false" customHeight="false" outlineLevel="0" collapsed="false">
      <c r="C59" s="53"/>
    </row>
    <row r="60" customFormat="false" ht="15.75" hidden="false" customHeight="false" outlineLevel="0" collapsed="false">
      <c r="C60" s="53"/>
    </row>
    <row r="61" customFormat="false" ht="15.75" hidden="false" customHeight="false" outlineLevel="0" collapsed="false">
      <c r="C61" s="53"/>
    </row>
    <row r="62" customFormat="false" ht="15.75" hidden="false" customHeight="false" outlineLevel="0" collapsed="false">
      <c r="C62" s="53"/>
    </row>
    <row r="63" customFormat="false" ht="15.75" hidden="false" customHeight="false" outlineLevel="0" collapsed="false">
      <c r="C63" s="53"/>
    </row>
    <row r="64" customFormat="false" ht="15.75" hidden="false" customHeight="false" outlineLevel="0" collapsed="false">
      <c r="C64" s="53"/>
    </row>
    <row r="65" customFormat="false" ht="15.75" hidden="false" customHeight="false" outlineLevel="0" collapsed="false">
      <c r="C65" s="53"/>
    </row>
    <row r="66" customFormat="false" ht="15.75" hidden="false" customHeight="false" outlineLevel="0" collapsed="false">
      <c r="C66" s="53"/>
    </row>
    <row r="67" customFormat="false" ht="15.75" hidden="false" customHeight="false" outlineLevel="0" collapsed="false">
      <c r="C67" s="53"/>
    </row>
    <row r="68" customFormat="false" ht="15.75" hidden="false" customHeight="false" outlineLevel="0" collapsed="false">
      <c r="C68" s="53"/>
    </row>
    <row r="69" customFormat="false" ht="15.75" hidden="false" customHeight="false" outlineLevel="0" collapsed="false">
      <c r="C69" s="53"/>
    </row>
    <row r="70" customFormat="false" ht="15.75" hidden="false" customHeight="false" outlineLevel="0" collapsed="false">
      <c r="C70" s="53"/>
    </row>
    <row r="71" customFormat="false" ht="15.75" hidden="false" customHeight="false" outlineLevel="0" collapsed="false">
      <c r="C71" s="53"/>
    </row>
    <row r="72" customFormat="false" ht="15.75" hidden="false" customHeight="false" outlineLevel="0" collapsed="false">
      <c r="C72" s="53"/>
    </row>
    <row r="73" customFormat="false" ht="15.75" hidden="false" customHeight="false" outlineLevel="0" collapsed="false">
      <c r="C73" s="53"/>
    </row>
    <row r="74" customFormat="false" ht="15.75" hidden="false" customHeight="false" outlineLevel="0" collapsed="false">
      <c r="C74" s="53"/>
    </row>
    <row r="75" customFormat="false" ht="15.75" hidden="false" customHeight="false" outlineLevel="0" collapsed="false">
      <c r="C75" s="53"/>
    </row>
    <row r="76" customFormat="false" ht="15.75" hidden="false" customHeight="false" outlineLevel="0" collapsed="false">
      <c r="C76" s="53"/>
    </row>
    <row r="77" customFormat="false" ht="15.75" hidden="false" customHeight="false" outlineLevel="0" collapsed="false">
      <c r="C77" s="53"/>
    </row>
    <row r="78" customFormat="false" ht="15.75" hidden="false" customHeight="false" outlineLevel="0" collapsed="false">
      <c r="C78" s="53"/>
    </row>
    <row r="79" customFormat="false" ht="15.75" hidden="false" customHeight="false" outlineLevel="0" collapsed="false">
      <c r="C79" s="53"/>
    </row>
    <row r="80" customFormat="false" ht="15.75" hidden="false" customHeight="false" outlineLevel="0" collapsed="false">
      <c r="C80" s="53"/>
    </row>
    <row r="81" customFormat="false" ht="15.75" hidden="false" customHeight="false" outlineLevel="0" collapsed="false">
      <c r="C81" s="53"/>
    </row>
    <row r="82" customFormat="false" ht="15.75" hidden="false" customHeight="false" outlineLevel="0" collapsed="false">
      <c r="C82" s="53"/>
    </row>
    <row r="83" customFormat="false" ht="15.75" hidden="false" customHeight="false" outlineLevel="0" collapsed="false">
      <c r="C83" s="53"/>
    </row>
    <row r="84" customFormat="false" ht="15.75" hidden="false" customHeight="false" outlineLevel="0" collapsed="false">
      <c r="C84" s="53"/>
    </row>
    <row r="85" customFormat="false" ht="15.75" hidden="false" customHeight="false" outlineLevel="0" collapsed="false">
      <c r="C85" s="53"/>
    </row>
    <row r="86" customFormat="false" ht="15.75" hidden="false" customHeight="false" outlineLevel="0" collapsed="false">
      <c r="C86" s="53"/>
    </row>
    <row r="87" customFormat="false" ht="15.75" hidden="false" customHeight="false" outlineLevel="0" collapsed="false">
      <c r="C87" s="53"/>
    </row>
    <row r="88" customFormat="false" ht="15.75" hidden="false" customHeight="false" outlineLevel="0" collapsed="false">
      <c r="C88" s="53"/>
    </row>
    <row r="89" customFormat="false" ht="15.75" hidden="false" customHeight="false" outlineLevel="0" collapsed="false">
      <c r="C89" s="53"/>
    </row>
    <row r="90" customFormat="false" ht="15.75" hidden="false" customHeight="false" outlineLevel="0" collapsed="false">
      <c r="C90" s="53"/>
    </row>
    <row r="91" customFormat="false" ht="15.75" hidden="false" customHeight="false" outlineLevel="0" collapsed="false">
      <c r="C91" s="53"/>
    </row>
    <row r="92" customFormat="false" ht="15.75" hidden="false" customHeight="false" outlineLevel="0" collapsed="false">
      <c r="C92" s="53"/>
    </row>
    <row r="93" customFormat="false" ht="15.75" hidden="false" customHeight="false" outlineLevel="0" collapsed="false">
      <c r="C93" s="53"/>
    </row>
    <row r="94" customFormat="false" ht="15.75" hidden="false" customHeight="false" outlineLevel="0" collapsed="false">
      <c r="C94" s="53"/>
    </row>
    <row r="95" customFormat="false" ht="15.75" hidden="false" customHeight="false" outlineLevel="0" collapsed="false">
      <c r="C95" s="53"/>
    </row>
    <row r="96" customFormat="false" ht="15.75" hidden="false" customHeight="false" outlineLevel="0" collapsed="false">
      <c r="C96" s="53"/>
    </row>
    <row r="97" customFormat="false" ht="15.75" hidden="false" customHeight="false" outlineLevel="0" collapsed="false">
      <c r="C97" s="53"/>
    </row>
    <row r="98" customFormat="false" ht="15.75" hidden="false" customHeight="false" outlineLevel="0" collapsed="false">
      <c r="C98" s="53"/>
    </row>
    <row r="99" customFormat="false" ht="15.75" hidden="false" customHeight="false" outlineLevel="0" collapsed="false">
      <c r="C99" s="53"/>
    </row>
    <row r="100" customFormat="false" ht="15.75" hidden="false" customHeight="false" outlineLevel="0" collapsed="false">
      <c r="C100" s="53"/>
    </row>
    <row r="101" customFormat="false" ht="15.75" hidden="false" customHeight="false" outlineLevel="0" collapsed="false">
      <c r="C101" s="53"/>
    </row>
    <row r="102" customFormat="false" ht="15.75" hidden="false" customHeight="false" outlineLevel="0" collapsed="false">
      <c r="C102" s="53"/>
    </row>
    <row r="103" customFormat="false" ht="15.75" hidden="false" customHeight="false" outlineLevel="0" collapsed="false">
      <c r="C103" s="53"/>
    </row>
    <row r="104" customFormat="false" ht="15.75" hidden="false" customHeight="false" outlineLevel="0" collapsed="false">
      <c r="C104" s="53"/>
    </row>
    <row r="105" customFormat="false" ht="15.75" hidden="false" customHeight="false" outlineLevel="0" collapsed="false">
      <c r="C105" s="53"/>
    </row>
    <row r="106" customFormat="false" ht="15.75" hidden="false" customHeight="false" outlineLevel="0" collapsed="false">
      <c r="C106" s="53"/>
    </row>
    <row r="107" customFormat="false" ht="15.75" hidden="false" customHeight="false" outlineLevel="0" collapsed="false">
      <c r="C107" s="53"/>
    </row>
    <row r="108" customFormat="false" ht="15.75" hidden="false" customHeight="false" outlineLevel="0" collapsed="false">
      <c r="C108" s="53"/>
    </row>
    <row r="109" customFormat="false" ht="15.75" hidden="false" customHeight="false" outlineLevel="0" collapsed="false">
      <c r="C109" s="53"/>
    </row>
    <row r="110" customFormat="false" ht="15.75" hidden="false" customHeight="false" outlineLevel="0" collapsed="false">
      <c r="C110" s="53"/>
    </row>
    <row r="111" customFormat="false" ht="15.75" hidden="false" customHeight="false" outlineLevel="0" collapsed="false">
      <c r="C111" s="53"/>
    </row>
    <row r="112" customFormat="false" ht="15.75" hidden="false" customHeight="false" outlineLevel="0" collapsed="false">
      <c r="C112" s="53"/>
    </row>
    <row r="113" customFormat="false" ht="15.75" hidden="false" customHeight="false" outlineLevel="0" collapsed="false">
      <c r="C113" s="53"/>
    </row>
    <row r="114" customFormat="false" ht="15.75" hidden="false" customHeight="false" outlineLevel="0" collapsed="false">
      <c r="C114" s="53"/>
    </row>
    <row r="115" customFormat="false" ht="15.75" hidden="false" customHeight="false" outlineLevel="0" collapsed="false">
      <c r="C115" s="53"/>
    </row>
    <row r="116" customFormat="false" ht="15.75" hidden="false" customHeight="false" outlineLevel="0" collapsed="false">
      <c r="C116" s="53"/>
    </row>
    <row r="117" customFormat="false" ht="15.75" hidden="false" customHeight="false" outlineLevel="0" collapsed="false">
      <c r="C117" s="53"/>
    </row>
    <row r="118" customFormat="false" ht="15.75" hidden="false" customHeight="false" outlineLevel="0" collapsed="false">
      <c r="C118" s="53"/>
    </row>
    <row r="119" customFormat="false" ht="15.75" hidden="false" customHeight="false" outlineLevel="0" collapsed="false">
      <c r="C119" s="53"/>
    </row>
    <row r="120" customFormat="false" ht="15.75" hidden="false" customHeight="false" outlineLevel="0" collapsed="false">
      <c r="C120" s="53"/>
    </row>
    <row r="121" customFormat="false" ht="15.75" hidden="false" customHeight="false" outlineLevel="0" collapsed="false">
      <c r="C121" s="53"/>
    </row>
    <row r="122" customFormat="false" ht="15.75" hidden="false" customHeight="false" outlineLevel="0" collapsed="false">
      <c r="C122" s="53"/>
    </row>
    <row r="123" customFormat="false" ht="15.75" hidden="false" customHeight="false" outlineLevel="0" collapsed="false">
      <c r="C123" s="53"/>
    </row>
    <row r="124" customFormat="false" ht="15.75" hidden="false" customHeight="false" outlineLevel="0" collapsed="false">
      <c r="C124" s="53"/>
    </row>
    <row r="125" customFormat="false" ht="15.75" hidden="false" customHeight="false" outlineLevel="0" collapsed="false">
      <c r="C125" s="53"/>
    </row>
    <row r="126" customFormat="false" ht="15.75" hidden="false" customHeight="false" outlineLevel="0" collapsed="false">
      <c r="C126" s="53"/>
    </row>
    <row r="127" customFormat="false" ht="15.75" hidden="false" customHeight="false" outlineLevel="0" collapsed="false">
      <c r="C127" s="53"/>
    </row>
    <row r="128" customFormat="false" ht="15.75" hidden="false" customHeight="false" outlineLevel="0" collapsed="false">
      <c r="C128" s="53"/>
    </row>
    <row r="129" customFormat="false" ht="15.75" hidden="false" customHeight="false" outlineLevel="0" collapsed="false">
      <c r="C129" s="53"/>
    </row>
    <row r="130" customFormat="false" ht="15.75" hidden="false" customHeight="false" outlineLevel="0" collapsed="false">
      <c r="C130" s="53"/>
    </row>
    <row r="131" customFormat="false" ht="15.75" hidden="false" customHeight="false" outlineLevel="0" collapsed="false">
      <c r="C131" s="53"/>
    </row>
    <row r="132" customFormat="false" ht="15.75" hidden="false" customHeight="false" outlineLevel="0" collapsed="false">
      <c r="C132" s="53"/>
    </row>
    <row r="133" customFormat="false" ht="15.75" hidden="false" customHeight="false" outlineLevel="0" collapsed="false">
      <c r="C133" s="53"/>
    </row>
    <row r="134" customFormat="false" ht="15.75" hidden="false" customHeight="false" outlineLevel="0" collapsed="false">
      <c r="C134" s="53"/>
    </row>
    <row r="135" customFormat="false" ht="15.75" hidden="false" customHeight="false" outlineLevel="0" collapsed="false">
      <c r="C135" s="53"/>
    </row>
    <row r="136" customFormat="false" ht="15.75" hidden="false" customHeight="false" outlineLevel="0" collapsed="false">
      <c r="C136" s="53"/>
    </row>
    <row r="137" customFormat="false" ht="15.75" hidden="false" customHeight="false" outlineLevel="0" collapsed="false">
      <c r="C137" s="53"/>
    </row>
    <row r="138" customFormat="false" ht="15.75" hidden="false" customHeight="false" outlineLevel="0" collapsed="false">
      <c r="C138" s="53"/>
    </row>
    <row r="139" customFormat="false" ht="15.75" hidden="false" customHeight="false" outlineLevel="0" collapsed="false">
      <c r="C139" s="53"/>
    </row>
    <row r="140" customFormat="false" ht="15.75" hidden="false" customHeight="false" outlineLevel="0" collapsed="false">
      <c r="C140" s="53"/>
    </row>
    <row r="141" customFormat="false" ht="15.75" hidden="false" customHeight="false" outlineLevel="0" collapsed="false">
      <c r="C141" s="53"/>
    </row>
    <row r="142" customFormat="false" ht="15.75" hidden="false" customHeight="false" outlineLevel="0" collapsed="false">
      <c r="C142" s="53"/>
    </row>
    <row r="143" customFormat="false" ht="15.75" hidden="false" customHeight="false" outlineLevel="0" collapsed="false">
      <c r="C143" s="53"/>
    </row>
    <row r="144" customFormat="false" ht="15.75" hidden="false" customHeight="false" outlineLevel="0" collapsed="false">
      <c r="C144" s="53"/>
    </row>
    <row r="145" customFormat="false" ht="15.75" hidden="false" customHeight="false" outlineLevel="0" collapsed="false">
      <c r="C145" s="53"/>
    </row>
    <row r="146" customFormat="false" ht="15.75" hidden="false" customHeight="false" outlineLevel="0" collapsed="false">
      <c r="C146" s="53"/>
    </row>
    <row r="147" customFormat="false" ht="15.75" hidden="false" customHeight="false" outlineLevel="0" collapsed="false">
      <c r="C147" s="53"/>
    </row>
    <row r="148" customFormat="false" ht="15.75" hidden="false" customHeight="false" outlineLevel="0" collapsed="false">
      <c r="C148" s="53"/>
    </row>
    <row r="149" customFormat="false" ht="15.75" hidden="false" customHeight="false" outlineLevel="0" collapsed="false">
      <c r="C149" s="53"/>
    </row>
    <row r="150" customFormat="false" ht="15.75" hidden="false" customHeight="false" outlineLevel="0" collapsed="false">
      <c r="C150" s="53"/>
    </row>
    <row r="151" customFormat="false" ht="15.75" hidden="false" customHeight="false" outlineLevel="0" collapsed="false">
      <c r="C151" s="53"/>
    </row>
    <row r="152" customFormat="false" ht="15.75" hidden="false" customHeight="false" outlineLevel="0" collapsed="false">
      <c r="C152" s="53"/>
    </row>
    <row r="153" customFormat="false" ht="15.75" hidden="false" customHeight="false" outlineLevel="0" collapsed="false">
      <c r="C153" s="53"/>
    </row>
    <row r="154" customFormat="false" ht="15.75" hidden="false" customHeight="false" outlineLevel="0" collapsed="false">
      <c r="C154" s="53"/>
    </row>
    <row r="155" customFormat="false" ht="15.75" hidden="false" customHeight="false" outlineLevel="0" collapsed="false">
      <c r="C155" s="53"/>
    </row>
    <row r="156" customFormat="false" ht="15.75" hidden="false" customHeight="false" outlineLevel="0" collapsed="false">
      <c r="C156" s="53"/>
    </row>
    <row r="157" customFormat="false" ht="15.75" hidden="false" customHeight="false" outlineLevel="0" collapsed="false">
      <c r="C157" s="53"/>
    </row>
    <row r="158" customFormat="false" ht="15.75" hidden="false" customHeight="false" outlineLevel="0" collapsed="false">
      <c r="C158" s="53"/>
    </row>
    <row r="159" customFormat="false" ht="15.75" hidden="false" customHeight="false" outlineLevel="0" collapsed="false">
      <c r="C159" s="53"/>
    </row>
    <row r="160" customFormat="false" ht="15.75" hidden="false" customHeight="false" outlineLevel="0" collapsed="false">
      <c r="C160" s="53"/>
    </row>
    <row r="161" customFormat="false" ht="15.75" hidden="false" customHeight="false" outlineLevel="0" collapsed="false">
      <c r="C161" s="53"/>
    </row>
    <row r="162" customFormat="false" ht="15.75" hidden="false" customHeight="false" outlineLevel="0" collapsed="false">
      <c r="C162" s="53"/>
    </row>
  </sheetData>
  <mergeCells count="3">
    <mergeCell ref="B1:C1"/>
    <mergeCell ref="B4:C4"/>
    <mergeCell ref="A6:C6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352" width="41.7"/>
    <col collapsed="false" customWidth="true" hidden="false" outlineLevel="0" max="3" min="3" style="0" width="40.84"/>
  </cols>
  <sheetData>
    <row r="1" customFormat="false" ht="129.75" hidden="false" customHeight="true" outlineLevel="0" collapsed="false">
      <c r="C1" s="203" t="s">
        <v>1054</v>
      </c>
      <c r="D1" s="202"/>
    </row>
    <row r="2" customFormat="false" ht="19.9" hidden="false" customHeight="true" outlineLevel="0" collapsed="false">
      <c r="C2" s="203"/>
      <c r="D2" s="202"/>
    </row>
    <row r="3" customFormat="false" ht="82.15" hidden="false" customHeight="true" outlineLevel="0" collapsed="false">
      <c r="C3" s="203" t="s">
        <v>1055</v>
      </c>
      <c r="D3" s="202"/>
    </row>
    <row r="4" customFormat="false" ht="18.75" hidden="false" customHeight="true" outlineLevel="0" collapsed="false">
      <c r="C4" s="202"/>
      <c r="D4" s="202"/>
    </row>
    <row r="5" s="459" customFormat="true" ht="57.75" hidden="false" customHeight="true" outlineLevel="0" collapsed="false">
      <c r="A5" s="59" t="s">
        <v>1056</v>
      </c>
      <c r="B5" s="59"/>
      <c r="C5" s="59"/>
    </row>
    <row r="6" s="459" customFormat="true" ht="16.5" hidden="false" customHeight="false" outlineLevel="0" collapsed="false">
      <c r="B6" s="460"/>
      <c r="C6" s="461" t="s">
        <v>4</v>
      </c>
    </row>
    <row r="7" s="214" customFormat="true" ht="56.25" hidden="false" customHeight="true" outlineLevel="0" collapsed="false">
      <c r="A7" s="462" t="s">
        <v>1057</v>
      </c>
      <c r="B7" s="463" t="s">
        <v>1058</v>
      </c>
      <c r="C7" s="464" t="s">
        <v>1059</v>
      </c>
    </row>
    <row r="8" s="468" customFormat="true" ht="11.25" hidden="false" customHeight="false" outlineLevel="0" collapsed="false">
      <c r="A8" s="465" t="n">
        <v>1</v>
      </c>
      <c r="B8" s="466" t="n">
        <v>2</v>
      </c>
      <c r="C8" s="467" t="n">
        <v>3</v>
      </c>
    </row>
    <row r="9" s="468" customFormat="true" ht="37.5" hidden="false" customHeight="false" outlineLevel="0" collapsed="false">
      <c r="A9" s="469" t="s">
        <v>1060</v>
      </c>
      <c r="B9" s="470"/>
      <c r="C9" s="471" t="n">
        <f aca="false">C10+C11+C12+C13+C14+C15</f>
        <v>6965.8</v>
      </c>
    </row>
    <row r="10" s="468" customFormat="true" ht="56.25" hidden="false" customHeight="false" outlineLevel="0" collapsed="false">
      <c r="A10" s="472" t="s">
        <v>1061</v>
      </c>
      <c r="B10" s="473" t="s">
        <v>1062</v>
      </c>
      <c r="C10" s="474" t="n">
        <v>3161.8</v>
      </c>
    </row>
    <row r="11" s="468" customFormat="true" ht="56.25" hidden="false" customHeight="false" outlineLevel="0" collapsed="false">
      <c r="A11" s="472" t="s">
        <v>1063</v>
      </c>
      <c r="B11" s="473" t="s">
        <v>1064</v>
      </c>
      <c r="C11" s="474" t="n">
        <v>1013.8</v>
      </c>
    </row>
    <row r="12" s="468" customFormat="true" ht="37.5" hidden="false" customHeight="false" outlineLevel="0" collapsed="false">
      <c r="A12" s="472" t="s">
        <v>1065</v>
      </c>
      <c r="B12" s="473" t="s">
        <v>1066</v>
      </c>
      <c r="C12" s="474" t="n">
        <v>113.4</v>
      </c>
    </row>
    <row r="13" s="468" customFormat="true" ht="47.25" hidden="false" customHeight="true" outlineLevel="0" collapsed="false">
      <c r="A13" s="472" t="s">
        <v>1067</v>
      </c>
      <c r="B13" s="473" t="s">
        <v>1068</v>
      </c>
      <c r="C13" s="474" t="n">
        <v>1954</v>
      </c>
    </row>
    <row r="14" s="468" customFormat="true" ht="56.25" hidden="false" customHeight="false" outlineLevel="0" collapsed="false">
      <c r="A14" s="472" t="s">
        <v>1069</v>
      </c>
      <c r="B14" s="473" t="s">
        <v>1070</v>
      </c>
      <c r="C14" s="474" t="n">
        <v>372.8</v>
      </c>
    </row>
    <row r="15" s="468" customFormat="true" ht="56.25" hidden="false" customHeight="false" outlineLevel="0" collapsed="false">
      <c r="A15" s="472" t="s">
        <v>1071</v>
      </c>
      <c r="B15" s="473" t="s">
        <v>1072</v>
      </c>
      <c r="C15" s="474" t="n">
        <v>350</v>
      </c>
    </row>
    <row r="16" s="468" customFormat="true" ht="91.5" hidden="false" customHeight="true" outlineLevel="0" collapsed="false">
      <c r="A16" s="475" t="s">
        <v>1073</v>
      </c>
      <c r="B16" s="476"/>
      <c r="C16" s="477" t="n">
        <f aca="false">C17</f>
        <v>1173.644</v>
      </c>
    </row>
    <row r="17" s="468" customFormat="true" ht="37.5" hidden="false" customHeight="false" outlineLevel="0" collapsed="false">
      <c r="A17" s="478" t="s">
        <v>1063</v>
      </c>
      <c r="B17" s="473" t="s">
        <v>1074</v>
      </c>
      <c r="C17" s="474" t="n">
        <v>1173.644</v>
      </c>
    </row>
    <row r="18" s="468" customFormat="true" ht="37.5" hidden="false" customHeight="false" outlineLevel="0" collapsed="false">
      <c r="A18" s="479" t="s">
        <v>1075</v>
      </c>
      <c r="B18" s="480"/>
      <c r="C18" s="481" t="n">
        <f aca="false">C19+C20+C21+C22+C23+C24</f>
        <v>7082.118</v>
      </c>
    </row>
    <row r="19" s="468" customFormat="true" ht="56.25" hidden="false" customHeight="false" outlineLevel="0" collapsed="false">
      <c r="A19" s="472" t="s">
        <v>1061</v>
      </c>
      <c r="B19" s="473" t="s">
        <v>1076</v>
      </c>
      <c r="C19" s="482" t="n">
        <v>2500</v>
      </c>
    </row>
    <row r="20" s="468" customFormat="true" ht="56.25" hidden="false" customHeight="false" outlineLevel="0" collapsed="false">
      <c r="A20" s="472" t="s">
        <v>1063</v>
      </c>
      <c r="B20" s="473" t="s">
        <v>1077</v>
      </c>
      <c r="C20" s="483" t="n">
        <v>1000</v>
      </c>
    </row>
    <row r="21" s="468" customFormat="true" ht="56.25" hidden="false" customHeight="false" outlineLevel="0" collapsed="false">
      <c r="A21" s="472" t="s">
        <v>1065</v>
      </c>
      <c r="B21" s="473" t="s">
        <v>1078</v>
      </c>
      <c r="C21" s="483" t="n">
        <v>248.64</v>
      </c>
    </row>
    <row r="22" s="468" customFormat="true" ht="56.25" hidden="false" customHeight="false" outlineLevel="0" collapsed="false">
      <c r="A22" s="472" t="s">
        <v>1067</v>
      </c>
      <c r="B22" s="473" t="s">
        <v>1079</v>
      </c>
      <c r="C22" s="483" t="n">
        <v>1400</v>
      </c>
    </row>
    <row r="23" s="468" customFormat="true" ht="56.25" hidden="false" customHeight="false" outlineLevel="0" collapsed="false">
      <c r="A23" s="472" t="s">
        <v>1069</v>
      </c>
      <c r="B23" s="473" t="s">
        <v>1080</v>
      </c>
      <c r="C23" s="483" t="n">
        <v>1568.678</v>
      </c>
    </row>
    <row r="24" s="468" customFormat="true" ht="56.25" hidden="false" customHeight="false" outlineLevel="0" collapsed="false">
      <c r="A24" s="472" t="s">
        <v>1071</v>
      </c>
      <c r="B24" s="473" t="s">
        <v>1081</v>
      </c>
      <c r="C24" s="483" t="n">
        <v>364.8</v>
      </c>
    </row>
    <row r="25" s="487" customFormat="true" ht="19.5" hidden="false" customHeight="false" outlineLevel="0" collapsed="false">
      <c r="A25" s="484" t="s">
        <v>1026</v>
      </c>
      <c r="B25" s="485" t="s">
        <v>1082</v>
      </c>
      <c r="C25" s="486" t="n">
        <f aca="false">C9+C16+C18</f>
        <v>15221.562</v>
      </c>
    </row>
    <row r="26" customFormat="false" ht="15.75" hidden="false" customHeight="false" outlineLevel="0" collapsed="false">
      <c r="A26" s="488"/>
      <c r="B26" s="489"/>
      <c r="C26" s="490"/>
    </row>
    <row r="27" customFormat="false" ht="15.75" hidden="false" customHeight="false" outlineLevel="0" collapsed="false">
      <c r="A27" s="488"/>
      <c r="B27" s="489"/>
      <c r="C27" s="490"/>
    </row>
    <row r="28" customFormat="false" ht="15.75" hidden="false" customHeight="false" outlineLevel="0" collapsed="false">
      <c r="A28" s="488"/>
      <c r="B28" s="489"/>
      <c r="C28" s="490"/>
    </row>
    <row r="29" customFormat="false" ht="15.75" hidden="false" customHeight="false" outlineLevel="0" collapsed="false">
      <c r="A29" s="488"/>
      <c r="B29" s="489"/>
      <c r="C29" s="490"/>
    </row>
    <row r="30" customFormat="false" ht="15.75" hidden="false" customHeight="false" outlineLevel="0" collapsed="false">
      <c r="A30" s="488"/>
      <c r="B30" s="489"/>
      <c r="C30" s="490"/>
    </row>
    <row r="31" customFormat="false" ht="15.75" hidden="false" customHeight="false" outlineLevel="0" collapsed="false">
      <c r="A31" s="491"/>
      <c r="B31" s="492"/>
      <c r="C31" s="493"/>
    </row>
    <row r="32" customFormat="false" ht="15.75" hidden="false" customHeight="false" outlineLevel="0" collapsed="false">
      <c r="A32" s="494"/>
      <c r="B32" s="408"/>
      <c r="C32" s="493"/>
    </row>
    <row r="33" customFormat="false" ht="15.75" hidden="false" customHeight="false" outlineLevel="0" collapsed="false">
      <c r="A33" s="494"/>
      <c r="B33" s="408"/>
      <c r="C33" s="493"/>
    </row>
    <row r="34" customFormat="false" ht="15.75" hidden="false" customHeight="false" outlineLevel="0" collapsed="false">
      <c r="A34" s="494"/>
      <c r="B34" s="408"/>
      <c r="C34" s="493"/>
    </row>
    <row r="35" customFormat="false" ht="15.75" hidden="false" customHeight="false" outlineLevel="0" collapsed="false">
      <c r="A35" s="494"/>
      <c r="B35" s="408"/>
      <c r="C35" s="493"/>
    </row>
    <row r="36" customFormat="false" ht="15.75" hidden="false" customHeight="false" outlineLevel="0" collapsed="false">
      <c r="A36" s="494"/>
      <c r="B36" s="408"/>
      <c r="C36" s="493"/>
    </row>
    <row r="37" customFormat="false" ht="15.75" hidden="false" customHeight="false" outlineLevel="0" collapsed="false">
      <c r="A37" s="494"/>
      <c r="B37" s="408"/>
      <c r="C37" s="493"/>
    </row>
  </sheetData>
  <mergeCells count="1">
    <mergeCell ref="A5:C5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C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5" width="27.99"/>
    <col collapsed="false" customWidth="true" hidden="false" outlineLevel="0" max="3" min="3" style="56" width="66.41"/>
    <col collapsed="false" customWidth="false" hidden="false" outlineLevel="0" max="4" min="4" style="57" width="9.14"/>
    <col collapsed="false" customWidth="false" hidden="false" outlineLevel="0" max="257" min="5" style="54" width="9.14"/>
  </cols>
  <sheetData>
    <row r="1" customFormat="false" ht="85.5" hidden="false" customHeight="true" outlineLevel="0" collapsed="false">
      <c r="C1" s="58" t="s">
        <v>53</v>
      </c>
    </row>
    <row r="2" customFormat="false" ht="23.25" hidden="false" customHeight="true" outlineLevel="0" collapsed="false">
      <c r="C2" s="58" t="s">
        <v>1</v>
      </c>
    </row>
    <row r="3" customFormat="false" ht="23.25" hidden="false" customHeight="true" outlineLevel="0" collapsed="false">
      <c r="C3" s="58"/>
    </row>
    <row r="4" customFormat="false" ht="52.9" hidden="false" customHeight="true" outlineLevel="0" collapsed="false">
      <c r="C4" s="5" t="s">
        <v>54</v>
      </c>
      <c r="D4" s="4"/>
    </row>
    <row r="5" customFormat="false" ht="22.15" hidden="false" customHeight="true" outlineLevel="0" collapsed="false">
      <c r="C5" s="5"/>
      <c r="D5" s="4"/>
    </row>
    <row r="6" s="61" customFormat="true" ht="41.25" hidden="false" customHeight="true" outlineLevel="0" collapsed="false">
      <c r="A6" s="59" t="s">
        <v>55</v>
      </c>
      <c r="B6" s="59"/>
      <c r="C6" s="59"/>
      <c r="D6" s="60"/>
    </row>
    <row r="7" s="61" customFormat="true" ht="19.5" hidden="false" customHeight="false" outlineLevel="0" collapsed="false">
      <c r="A7" s="62"/>
      <c r="B7" s="55"/>
      <c r="C7" s="56"/>
      <c r="D7" s="60"/>
    </row>
    <row r="8" s="67" customFormat="true" ht="39" hidden="false" customHeight="true" outlineLevel="0" collapsed="false">
      <c r="A8" s="63" t="s">
        <v>56</v>
      </c>
      <c r="B8" s="64" t="s">
        <v>57</v>
      </c>
      <c r="C8" s="65" t="s">
        <v>58</v>
      </c>
      <c r="D8" s="66"/>
    </row>
    <row r="9" customFormat="false" ht="20.45" hidden="false" customHeight="true" outlineLevel="0" collapsed="false">
      <c r="A9" s="68" t="s">
        <v>59</v>
      </c>
      <c r="B9" s="68"/>
      <c r="C9" s="68"/>
    </row>
    <row r="10" customFormat="false" ht="37.5" hidden="false" customHeight="false" outlineLevel="0" collapsed="false">
      <c r="A10" s="69" t="s">
        <v>60</v>
      </c>
      <c r="B10" s="70" t="s">
        <v>61</v>
      </c>
      <c r="C10" s="71" t="s">
        <v>62</v>
      </c>
    </row>
    <row r="11" customFormat="false" ht="56.25" hidden="false" customHeight="false" outlineLevel="0" collapsed="false">
      <c r="A11" s="69" t="s">
        <v>60</v>
      </c>
      <c r="B11" s="72" t="s">
        <v>63</v>
      </c>
      <c r="C11" s="71" t="s">
        <v>64</v>
      </c>
    </row>
    <row r="12" customFormat="false" ht="75" hidden="false" customHeight="false" outlineLevel="0" collapsed="false">
      <c r="A12" s="69" t="s">
        <v>60</v>
      </c>
      <c r="B12" s="72" t="s">
        <v>65</v>
      </c>
      <c r="C12" s="71" t="s">
        <v>66</v>
      </c>
    </row>
    <row r="13" customFormat="false" ht="75" hidden="false" customHeight="false" outlineLevel="0" collapsed="false">
      <c r="A13" s="69" t="s">
        <v>60</v>
      </c>
      <c r="B13" s="72" t="s">
        <v>67</v>
      </c>
      <c r="C13" s="73" t="s">
        <v>68</v>
      </c>
    </row>
    <row r="14" customFormat="false" ht="74.25" hidden="false" customHeight="true" outlineLevel="0" collapsed="false">
      <c r="A14" s="69" t="s">
        <v>60</v>
      </c>
      <c r="B14" s="72" t="s">
        <v>69</v>
      </c>
      <c r="C14" s="73" t="s">
        <v>70</v>
      </c>
    </row>
    <row r="15" customFormat="false" ht="56.25" hidden="false" customHeight="false" outlineLevel="0" collapsed="false">
      <c r="A15" s="69" t="s">
        <v>60</v>
      </c>
      <c r="B15" s="72" t="s">
        <v>71</v>
      </c>
      <c r="C15" s="73" t="s">
        <v>72</v>
      </c>
    </row>
    <row r="16" customFormat="false" ht="37.5" hidden="false" customHeight="false" outlineLevel="0" collapsed="false">
      <c r="A16" s="69" t="s">
        <v>60</v>
      </c>
      <c r="B16" s="72" t="s">
        <v>73</v>
      </c>
      <c r="C16" s="71" t="s">
        <v>74</v>
      </c>
    </row>
    <row r="17" customFormat="false" ht="37.5" hidden="false" customHeight="true" outlineLevel="0" collapsed="false">
      <c r="A17" s="69" t="s">
        <v>60</v>
      </c>
      <c r="B17" s="72" t="s">
        <v>75</v>
      </c>
      <c r="C17" s="71" t="s">
        <v>76</v>
      </c>
    </row>
    <row r="18" customFormat="false" ht="37.5" hidden="false" customHeight="false" outlineLevel="0" collapsed="false">
      <c r="A18" s="69" t="s">
        <v>77</v>
      </c>
      <c r="B18" s="74" t="s">
        <v>78</v>
      </c>
      <c r="C18" s="75" t="s">
        <v>79</v>
      </c>
    </row>
    <row r="19" customFormat="false" ht="43.9" hidden="false" customHeight="true" outlineLevel="0" collapsed="false">
      <c r="A19" s="69" t="s">
        <v>77</v>
      </c>
      <c r="B19" s="74" t="s">
        <v>80</v>
      </c>
      <c r="C19" s="75" t="s">
        <v>81</v>
      </c>
    </row>
    <row r="20" customFormat="false" ht="18.75" hidden="false" customHeight="false" outlineLevel="0" collapsed="false">
      <c r="A20" s="69" t="s">
        <v>77</v>
      </c>
      <c r="B20" s="70" t="s">
        <v>82</v>
      </c>
      <c r="C20" s="71" t="s">
        <v>83</v>
      </c>
    </row>
    <row r="21" customFormat="false" ht="93.75" hidden="false" customHeight="false" outlineLevel="0" collapsed="false">
      <c r="A21" s="69" t="s">
        <v>77</v>
      </c>
      <c r="B21" s="72" t="s">
        <v>84</v>
      </c>
      <c r="C21" s="71" t="s">
        <v>85</v>
      </c>
    </row>
    <row r="22" customFormat="false" ht="37.5" hidden="false" customHeight="false" outlineLevel="0" collapsed="false">
      <c r="A22" s="69" t="s">
        <v>77</v>
      </c>
      <c r="B22" s="72" t="s">
        <v>86</v>
      </c>
      <c r="C22" s="71" t="s">
        <v>87</v>
      </c>
    </row>
    <row r="23" customFormat="false" ht="56.25" hidden="false" customHeight="false" outlineLevel="0" collapsed="false">
      <c r="A23" s="69" t="s">
        <v>77</v>
      </c>
      <c r="B23" s="72" t="s">
        <v>88</v>
      </c>
      <c r="C23" s="71" t="s">
        <v>89</v>
      </c>
    </row>
    <row r="24" customFormat="false" ht="93.75" hidden="false" customHeight="false" outlineLevel="0" collapsed="false">
      <c r="A24" s="69" t="s">
        <v>77</v>
      </c>
      <c r="B24" s="72" t="s">
        <v>90</v>
      </c>
      <c r="C24" s="71" t="s">
        <v>91</v>
      </c>
    </row>
    <row r="25" customFormat="false" ht="131.25" hidden="false" customHeight="false" outlineLevel="0" collapsed="false">
      <c r="A25" s="69" t="s">
        <v>77</v>
      </c>
      <c r="B25" s="72" t="s">
        <v>92</v>
      </c>
      <c r="C25" s="71" t="s">
        <v>93</v>
      </c>
    </row>
    <row r="26" customFormat="false" ht="102" hidden="false" customHeight="true" outlineLevel="0" collapsed="false">
      <c r="A26" s="69" t="s">
        <v>77</v>
      </c>
      <c r="B26" s="72" t="s">
        <v>94</v>
      </c>
      <c r="C26" s="71" t="s">
        <v>95</v>
      </c>
    </row>
    <row r="27" customFormat="false" ht="168.75" hidden="false" customHeight="false" outlineLevel="0" collapsed="false">
      <c r="A27" s="69" t="s">
        <v>77</v>
      </c>
      <c r="B27" s="72" t="s">
        <v>96</v>
      </c>
      <c r="C27" s="71" t="s">
        <v>97</v>
      </c>
    </row>
    <row r="28" customFormat="false" ht="56.25" hidden="false" customHeight="false" outlineLevel="0" collapsed="false">
      <c r="A28" s="69" t="s">
        <v>77</v>
      </c>
      <c r="B28" s="72" t="s">
        <v>98</v>
      </c>
      <c r="C28" s="71" t="s">
        <v>99</v>
      </c>
    </row>
    <row r="29" customFormat="false" ht="112.9" hidden="false" customHeight="true" outlineLevel="0" collapsed="false">
      <c r="A29" s="69" t="s">
        <v>77</v>
      </c>
      <c r="B29" s="72" t="s">
        <v>100</v>
      </c>
      <c r="C29" s="71" t="s">
        <v>101</v>
      </c>
    </row>
    <row r="30" customFormat="false" ht="75" hidden="false" customHeight="false" outlineLevel="0" collapsed="false">
      <c r="A30" s="69" t="s">
        <v>77</v>
      </c>
      <c r="B30" s="72" t="s">
        <v>102</v>
      </c>
      <c r="C30" s="71" t="s">
        <v>103</v>
      </c>
    </row>
    <row r="31" customFormat="false" ht="75" hidden="false" customHeight="false" outlineLevel="0" collapsed="false">
      <c r="A31" s="69" t="s">
        <v>77</v>
      </c>
      <c r="B31" s="72" t="s">
        <v>104</v>
      </c>
      <c r="C31" s="71" t="s">
        <v>105</v>
      </c>
    </row>
    <row r="32" customFormat="false" ht="75" hidden="false" customHeight="false" outlineLevel="0" collapsed="false">
      <c r="A32" s="69" t="s">
        <v>77</v>
      </c>
      <c r="B32" s="72" t="s">
        <v>106</v>
      </c>
      <c r="C32" s="71" t="s">
        <v>107</v>
      </c>
    </row>
    <row r="33" customFormat="false" ht="75" hidden="false" customHeight="false" outlineLevel="0" collapsed="false">
      <c r="A33" s="69" t="s">
        <v>77</v>
      </c>
      <c r="B33" s="76" t="s">
        <v>108</v>
      </c>
      <c r="C33" s="71" t="s">
        <v>109</v>
      </c>
    </row>
    <row r="34" customFormat="false" ht="37.5" hidden="false" customHeight="false" outlineLevel="0" collapsed="false">
      <c r="A34" s="69" t="s">
        <v>77</v>
      </c>
      <c r="B34" s="76" t="s">
        <v>110</v>
      </c>
      <c r="C34" s="71" t="s">
        <v>111</v>
      </c>
    </row>
    <row r="35" customFormat="false" ht="112.5" hidden="false" customHeight="false" outlineLevel="0" collapsed="false">
      <c r="A35" s="77" t="s">
        <v>77</v>
      </c>
      <c r="B35" s="74" t="s">
        <v>112</v>
      </c>
      <c r="C35" s="75" t="s">
        <v>113</v>
      </c>
    </row>
    <row r="36" customFormat="false" ht="112.5" hidden="false" customHeight="false" outlineLevel="0" collapsed="false">
      <c r="A36" s="77" t="s">
        <v>77</v>
      </c>
      <c r="B36" s="74" t="s">
        <v>114</v>
      </c>
      <c r="C36" s="75" t="s">
        <v>115</v>
      </c>
    </row>
    <row r="37" customFormat="false" ht="56.25" hidden="false" customHeight="false" outlineLevel="0" collapsed="false">
      <c r="A37" s="77" t="s">
        <v>77</v>
      </c>
      <c r="B37" s="74" t="s">
        <v>116</v>
      </c>
      <c r="C37" s="75" t="s">
        <v>117</v>
      </c>
    </row>
    <row r="38" customFormat="false" ht="37.5" hidden="false" customHeight="false" outlineLevel="0" collapsed="false">
      <c r="A38" s="69" t="s">
        <v>77</v>
      </c>
      <c r="B38" s="76" t="s">
        <v>118</v>
      </c>
      <c r="C38" s="71" t="s">
        <v>119</v>
      </c>
    </row>
    <row r="39" customFormat="false" ht="18.75" hidden="false" customHeight="false" outlineLevel="0" collapsed="false">
      <c r="A39" s="69" t="s">
        <v>77</v>
      </c>
      <c r="B39" s="72" t="s">
        <v>120</v>
      </c>
      <c r="C39" s="71" t="s">
        <v>121</v>
      </c>
    </row>
    <row r="40" customFormat="false" ht="56.25" hidden="false" customHeight="false" outlineLevel="0" collapsed="false">
      <c r="A40" s="78" t="s">
        <v>77</v>
      </c>
      <c r="B40" s="70" t="s">
        <v>122</v>
      </c>
      <c r="C40" s="79" t="s">
        <v>123</v>
      </c>
    </row>
    <row r="41" customFormat="false" ht="91.9" hidden="false" customHeight="true" outlineLevel="0" collapsed="false">
      <c r="A41" s="69" t="s">
        <v>77</v>
      </c>
      <c r="B41" s="72" t="s">
        <v>124</v>
      </c>
      <c r="C41" s="71" t="s">
        <v>125</v>
      </c>
    </row>
    <row r="42" customFormat="false" ht="56.25" hidden="false" customHeight="false" outlineLevel="0" collapsed="false">
      <c r="A42" s="69" t="s">
        <v>77</v>
      </c>
      <c r="B42" s="72" t="s">
        <v>126</v>
      </c>
      <c r="C42" s="71" t="s">
        <v>127</v>
      </c>
    </row>
    <row r="43" customFormat="false" ht="76.9" hidden="false" customHeight="true" outlineLevel="0" collapsed="false">
      <c r="A43" s="69" t="s">
        <v>77</v>
      </c>
      <c r="B43" s="72" t="s">
        <v>128</v>
      </c>
      <c r="C43" s="71" t="s">
        <v>129</v>
      </c>
    </row>
    <row r="44" customFormat="false" ht="150" hidden="false" customHeight="false" outlineLevel="0" collapsed="false">
      <c r="A44" s="69" t="s">
        <v>77</v>
      </c>
      <c r="B44" s="72" t="s">
        <v>130</v>
      </c>
      <c r="C44" s="71" t="s">
        <v>131</v>
      </c>
    </row>
    <row r="45" customFormat="false" ht="95.25" hidden="false" customHeight="true" outlineLevel="0" collapsed="false">
      <c r="A45" s="69" t="s">
        <v>77</v>
      </c>
      <c r="B45" s="72" t="s">
        <v>132</v>
      </c>
      <c r="C45" s="79" t="s">
        <v>133</v>
      </c>
    </row>
    <row r="46" customFormat="false" ht="115.5" hidden="false" customHeight="true" outlineLevel="0" collapsed="false">
      <c r="A46" s="69" t="s">
        <v>77</v>
      </c>
      <c r="B46" s="72" t="s">
        <v>134</v>
      </c>
      <c r="C46" s="79" t="s">
        <v>135</v>
      </c>
    </row>
    <row r="47" customFormat="false" ht="28.5" hidden="false" customHeight="true" outlineLevel="0" collapsed="false">
      <c r="A47" s="69" t="s">
        <v>77</v>
      </c>
      <c r="B47" s="72" t="s">
        <v>136</v>
      </c>
      <c r="C47" s="71" t="s">
        <v>137</v>
      </c>
    </row>
    <row r="48" customFormat="false" ht="93.75" hidden="false" customHeight="false" outlineLevel="0" collapsed="false">
      <c r="A48" s="69" t="s">
        <v>60</v>
      </c>
      <c r="B48" s="72" t="s">
        <v>138</v>
      </c>
      <c r="C48" s="71" t="s">
        <v>139</v>
      </c>
    </row>
    <row r="49" customFormat="false" ht="75" hidden="false" customHeight="true" outlineLevel="0" collapsed="false">
      <c r="A49" s="69" t="s">
        <v>60</v>
      </c>
      <c r="B49" s="72" t="s">
        <v>140</v>
      </c>
      <c r="C49" s="71" t="s">
        <v>141</v>
      </c>
    </row>
    <row r="50" customFormat="false" ht="56.25" hidden="false" customHeight="false" outlineLevel="0" collapsed="false">
      <c r="A50" s="77" t="s">
        <v>77</v>
      </c>
      <c r="B50" s="74" t="s">
        <v>142</v>
      </c>
      <c r="C50" s="75" t="s">
        <v>143</v>
      </c>
    </row>
    <row r="51" customFormat="false" ht="37.5" hidden="false" customHeight="false" outlineLevel="0" collapsed="false">
      <c r="A51" s="69" t="s">
        <v>60</v>
      </c>
      <c r="B51" s="72" t="s">
        <v>144</v>
      </c>
      <c r="C51" s="71" t="s">
        <v>145</v>
      </c>
    </row>
    <row r="52" customFormat="false" ht="37.5" hidden="false" customHeight="false" outlineLevel="0" collapsed="false">
      <c r="A52" s="77" t="s">
        <v>77</v>
      </c>
      <c r="B52" s="74" t="s">
        <v>146</v>
      </c>
      <c r="C52" s="75" t="s">
        <v>147</v>
      </c>
    </row>
    <row r="53" customFormat="false" ht="132" hidden="false" customHeight="true" outlineLevel="0" collapsed="false">
      <c r="A53" s="77" t="s">
        <v>77</v>
      </c>
      <c r="B53" s="74" t="s">
        <v>148</v>
      </c>
      <c r="C53" s="75" t="s">
        <v>149</v>
      </c>
    </row>
    <row r="54" customFormat="false" ht="56.25" hidden="false" customHeight="false" outlineLevel="0" collapsed="false">
      <c r="A54" s="69" t="s">
        <v>77</v>
      </c>
      <c r="B54" s="80" t="s">
        <v>150</v>
      </c>
      <c r="C54" s="81" t="s">
        <v>151</v>
      </c>
    </row>
    <row r="55" customFormat="false" ht="56.25" hidden="false" customHeight="false" outlineLevel="0" collapsed="false">
      <c r="A55" s="69" t="s">
        <v>77</v>
      </c>
      <c r="B55" s="80" t="s">
        <v>152</v>
      </c>
      <c r="C55" s="81" t="s">
        <v>153</v>
      </c>
    </row>
    <row r="56" customFormat="false" ht="43.5" hidden="false" customHeight="true" outlineLevel="0" collapsed="false">
      <c r="A56" s="69" t="s">
        <v>77</v>
      </c>
      <c r="B56" s="80" t="s">
        <v>154</v>
      </c>
      <c r="C56" s="81" t="s">
        <v>155</v>
      </c>
    </row>
    <row r="57" customFormat="false" ht="75" hidden="false" customHeight="false" outlineLevel="0" collapsed="false">
      <c r="A57" s="69" t="s">
        <v>77</v>
      </c>
      <c r="B57" s="72" t="s">
        <v>156</v>
      </c>
      <c r="C57" s="71" t="s">
        <v>157</v>
      </c>
    </row>
    <row r="58" customFormat="false" ht="75.75" hidden="false" customHeight="false" outlineLevel="0" collapsed="false">
      <c r="A58" s="82" t="s">
        <v>77</v>
      </c>
      <c r="B58" s="83" t="s">
        <v>158</v>
      </c>
      <c r="C58" s="84" t="s">
        <v>159</v>
      </c>
    </row>
    <row r="59" customFormat="false" ht="19.5" hidden="false" customHeight="true" outlineLevel="0" collapsed="false">
      <c r="A59" s="85" t="s">
        <v>160</v>
      </c>
      <c r="B59" s="85"/>
      <c r="C59" s="85"/>
    </row>
    <row r="60" s="90" customFormat="true" ht="112.5" hidden="false" customHeight="false" outlineLevel="0" collapsed="false">
      <c r="A60" s="86" t="s">
        <v>161</v>
      </c>
      <c r="B60" s="87" t="s">
        <v>162</v>
      </c>
      <c r="C60" s="88" t="s">
        <v>163</v>
      </c>
      <c r="D60" s="89"/>
    </row>
    <row r="61" s="90" customFormat="true" ht="37.5" hidden="false" customHeight="false" outlineLevel="0" collapsed="false">
      <c r="A61" s="69" t="s">
        <v>161</v>
      </c>
      <c r="B61" s="72" t="s">
        <v>164</v>
      </c>
      <c r="C61" s="71" t="s">
        <v>165</v>
      </c>
      <c r="D61" s="89"/>
    </row>
    <row r="62" customFormat="false" ht="56.25" hidden="false" customHeight="false" outlineLevel="0" collapsed="false">
      <c r="A62" s="69" t="s">
        <v>161</v>
      </c>
      <c r="B62" s="72" t="s">
        <v>166</v>
      </c>
      <c r="C62" s="71" t="s">
        <v>167</v>
      </c>
    </row>
    <row r="63" customFormat="false" ht="131.25" hidden="false" customHeight="false" outlineLevel="0" collapsed="false">
      <c r="A63" s="69" t="s">
        <v>161</v>
      </c>
      <c r="B63" s="72" t="s">
        <v>168</v>
      </c>
      <c r="C63" s="91" t="s">
        <v>169</v>
      </c>
    </row>
    <row r="64" customFormat="false" ht="112.5" hidden="false" customHeight="false" outlineLevel="0" collapsed="false">
      <c r="A64" s="69" t="s">
        <v>161</v>
      </c>
      <c r="B64" s="72" t="s">
        <v>170</v>
      </c>
      <c r="C64" s="92" t="s">
        <v>171</v>
      </c>
    </row>
    <row r="65" customFormat="false" ht="93.75" hidden="false" customHeight="true" outlineLevel="0" collapsed="false">
      <c r="A65" s="69" t="s">
        <v>161</v>
      </c>
      <c r="B65" s="72" t="s">
        <v>172</v>
      </c>
      <c r="C65" s="71" t="s">
        <v>173</v>
      </c>
    </row>
    <row r="66" customFormat="false" ht="58.5" hidden="false" customHeight="true" outlineLevel="0" collapsed="false">
      <c r="A66" s="69" t="s">
        <v>161</v>
      </c>
      <c r="B66" s="72" t="s">
        <v>174</v>
      </c>
      <c r="C66" s="71" t="s">
        <v>175</v>
      </c>
    </row>
    <row r="67" customFormat="false" ht="75" hidden="false" customHeight="false" outlineLevel="0" collapsed="false">
      <c r="A67" s="69" t="s">
        <v>161</v>
      </c>
      <c r="B67" s="72" t="s">
        <v>176</v>
      </c>
      <c r="C67" s="71" t="s">
        <v>177</v>
      </c>
    </row>
    <row r="68" customFormat="false" ht="56.25" hidden="false" customHeight="false" outlineLevel="0" collapsed="false">
      <c r="A68" s="69" t="s">
        <v>161</v>
      </c>
      <c r="B68" s="72" t="s">
        <v>178</v>
      </c>
      <c r="C68" s="71" t="s">
        <v>179</v>
      </c>
    </row>
    <row r="69" customFormat="false" ht="112.5" hidden="false" customHeight="false" outlineLevel="0" collapsed="false">
      <c r="A69" s="69" t="s">
        <v>161</v>
      </c>
      <c r="B69" s="72" t="s">
        <v>180</v>
      </c>
      <c r="C69" s="71" t="s">
        <v>181</v>
      </c>
    </row>
    <row r="70" customFormat="false" ht="112.15" hidden="false" customHeight="true" outlineLevel="0" collapsed="false">
      <c r="A70" s="69" t="s">
        <v>161</v>
      </c>
      <c r="B70" s="93" t="s">
        <v>182</v>
      </c>
      <c r="C70" s="94" t="s">
        <v>183</v>
      </c>
    </row>
    <row r="71" customFormat="false" ht="131.25" hidden="false" customHeight="false" outlineLevel="0" collapsed="false">
      <c r="A71" s="69" t="s">
        <v>161</v>
      </c>
      <c r="B71" s="93" t="s">
        <v>184</v>
      </c>
      <c r="C71" s="95" t="s">
        <v>185</v>
      </c>
    </row>
    <row r="72" customFormat="false" ht="131.25" hidden="false" customHeight="false" outlineLevel="0" collapsed="false">
      <c r="A72" s="69" t="s">
        <v>161</v>
      </c>
      <c r="B72" s="93" t="s">
        <v>186</v>
      </c>
      <c r="C72" s="94" t="s">
        <v>187</v>
      </c>
    </row>
    <row r="73" customFormat="false" ht="132.75" hidden="false" customHeight="true" outlineLevel="0" collapsed="false">
      <c r="A73" s="69" t="s">
        <v>161</v>
      </c>
      <c r="B73" s="93" t="s">
        <v>188</v>
      </c>
      <c r="C73" s="94" t="s">
        <v>189</v>
      </c>
    </row>
    <row r="74" customFormat="false" ht="75" hidden="false" customHeight="false" outlineLevel="0" collapsed="false">
      <c r="A74" s="69" t="s">
        <v>161</v>
      </c>
      <c r="B74" s="93" t="s">
        <v>190</v>
      </c>
      <c r="C74" s="94" t="s">
        <v>191</v>
      </c>
    </row>
    <row r="75" customFormat="false" ht="75" hidden="false" customHeight="false" outlineLevel="0" collapsed="false">
      <c r="A75" s="69" t="s">
        <v>161</v>
      </c>
      <c r="B75" s="93" t="s">
        <v>192</v>
      </c>
      <c r="C75" s="94" t="s">
        <v>193</v>
      </c>
    </row>
    <row r="76" customFormat="false" ht="56.25" hidden="false" customHeight="false" outlineLevel="0" collapsed="false">
      <c r="A76" s="69" t="s">
        <v>161</v>
      </c>
      <c r="B76" s="72" t="s">
        <v>194</v>
      </c>
      <c r="C76" s="71" t="s">
        <v>195</v>
      </c>
    </row>
    <row r="77" customFormat="false" ht="79.9" hidden="false" customHeight="true" outlineLevel="0" collapsed="false">
      <c r="A77" s="69" t="s">
        <v>161</v>
      </c>
      <c r="B77" s="72" t="s">
        <v>196</v>
      </c>
      <c r="C77" s="71" t="s">
        <v>197</v>
      </c>
    </row>
    <row r="78" customFormat="false" ht="73.5" hidden="false" customHeight="true" outlineLevel="0" collapsed="false">
      <c r="A78" s="69" t="s">
        <v>161</v>
      </c>
      <c r="B78" s="72" t="s">
        <v>198</v>
      </c>
      <c r="C78" s="71" t="s">
        <v>199</v>
      </c>
    </row>
    <row r="79" customFormat="false" ht="126.6" hidden="false" customHeight="true" outlineLevel="0" collapsed="false">
      <c r="A79" s="69" t="s">
        <v>161</v>
      </c>
      <c r="B79" s="72" t="s">
        <v>200</v>
      </c>
      <c r="C79" s="71" t="s">
        <v>201</v>
      </c>
    </row>
    <row r="80" customFormat="false" ht="112.5" hidden="false" customHeight="false" outlineLevel="0" collapsed="false">
      <c r="A80" s="69" t="s">
        <v>161</v>
      </c>
      <c r="B80" s="72" t="s">
        <v>202</v>
      </c>
      <c r="C80" s="71" t="s">
        <v>203</v>
      </c>
    </row>
    <row r="81" customFormat="false" ht="93.75" hidden="false" customHeight="false" outlineLevel="0" collapsed="false">
      <c r="A81" s="69" t="s">
        <v>161</v>
      </c>
      <c r="B81" s="72" t="s">
        <v>204</v>
      </c>
      <c r="C81" s="71" t="s">
        <v>205</v>
      </c>
    </row>
    <row r="82" customFormat="false" ht="56.25" hidden="false" customHeight="false" outlineLevel="0" collapsed="false">
      <c r="A82" s="69" t="s">
        <v>161</v>
      </c>
      <c r="B82" s="72" t="s">
        <v>71</v>
      </c>
      <c r="C82" s="73" t="s">
        <v>72</v>
      </c>
    </row>
    <row r="83" customFormat="false" ht="37.5" hidden="false" customHeight="false" outlineLevel="0" collapsed="false">
      <c r="A83" s="69" t="s">
        <v>161</v>
      </c>
      <c r="B83" s="72" t="s">
        <v>73</v>
      </c>
      <c r="C83" s="71" t="s">
        <v>74</v>
      </c>
    </row>
    <row r="84" customFormat="false" ht="37.5" hidden="false" customHeight="true" outlineLevel="0" collapsed="false">
      <c r="A84" s="96" t="s">
        <v>161</v>
      </c>
      <c r="B84" s="97" t="s">
        <v>75</v>
      </c>
      <c r="C84" s="98" t="s">
        <v>76</v>
      </c>
    </row>
  </sheetData>
  <mergeCells count="3">
    <mergeCell ref="A6:C6"/>
    <mergeCell ref="A9:C9"/>
    <mergeCell ref="A59:C59"/>
  </mergeCells>
  <printOptions headings="false" gridLines="false" gridLinesSet="true" horizontalCentered="false" verticalCentered="false"/>
  <pageMargins left="0.590277777777778" right="0.39375" top="0.511805555555556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2" min="2" style="100" width="30.85"/>
    <col collapsed="false" customWidth="true" hidden="false" outlineLevel="0" max="3" min="3" style="101" width="58.99"/>
    <col collapsed="false" customWidth="true" hidden="false" outlineLevel="0" max="4" min="4" style="101" width="18.99"/>
    <col collapsed="false" customWidth="true" hidden="false" outlineLevel="0" max="5" min="5" style="102" width="19.14"/>
    <col collapsed="false" customWidth="false" hidden="false" outlineLevel="0" max="257" min="6" style="103" width="9.14"/>
  </cols>
  <sheetData>
    <row r="1" s="106" customFormat="true" ht="126.75" hidden="false" customHeight="true" outlineLevel="0" collapsed="false">
      <c r="A1" s="104"/>
      <c r="B1" s="105"/>
      <c r="D1" s="3" t="s">
        <v>206</v>
      </c>
      <c r="E1" s="3"/>
    </row>
    <row r="2" s="106" customFormat="true" ht="27.75" hidden="false" customHeight="true" outlineLevel="0" collapsed="false">
      <c r="A2" s="104"/>
      <c r="B2" s="105"/>
      <c r="D2" s="3" t="s">
        <v>1</v>
      </c>
      <c r="E2" s="3"/>
    </row>
    <row r="3" s="106" customFormat="true" ht="23.45" hidden="false" customHeight="true" outlineLevel="0" collapsed="false">
      <c r="A3" s="104"/>
      <c r="B3" s="105"/>
      <c r="D3" s="5"/>
      <c r="E3" s="5"/>
    </row>
    <row r="4" s="106" customFormat="true" ht="81" hidden="false" customHeight="true" outlineLevel="0" collapsed="false">
      <c r="A4" s="104"/>
      <c r="B4" s="105"/>
      <c r="D4" s="3" t="s">
        <v>207</v>
      </c>
      <c r="E4" s="3"/>
    </row>
    <row r="5" s="106" customFormat="true" ht="27.75" hidden="false" customHeight="true" outlineLevel="0" collapsed="false">
      <c r="A5" s="104"/>
      <c r="B5" s="105"/>
      <c r="D5" s="5"/>
      <c r="E5" s="5"/>
    </row>
    <row r="6" s="107" customFormat="true" ht="24" hidden="false" customHeight="true" outlineLevel="0" collapsed="false">
      <c r="A6" s="6" t="s">
        <v>208</v>
      </c>
      <c r="B6" s="6"/>
      <c r="C6" s="6"/>
      <c r="D6" s="6"/>
      <c r="E6" s="6"/>
    </row>
    <row r="7" s="107" customFormat="true" ht="19.5" hidden="false" customHeight="false" outlineLevel="0" collapsed="false">
      <c r="A7" s="108"/>
      <c r="B7" s="6"/>
      <c r="C7" s="109"/>
      <c r="D7" s="109"/>
      <c r="E7" s="110" t="s">
        <v>4</v>
      </c>
    </row>
    <row r="8" s="107" customFormat="true" ht="75" hidden="false" customHeight="false" outlineLevel="0" collapsed="false">
      <c r="A8" s="111" t="s">
        <v>209</v>
      </c>
      <c r="B8" s="112" t="s">
        <v>210</v>
      </c>
      <c r="C8" s="112" t="s">
        <v>211</v>
      </c>
      <c r="D8" s="112" t="s">
        <v>212</v>
      </c>
      <c r="E8" s="113" t="s">
        <v>6</v>
      </c>
    </row>
    <row r="9" s="117" customFormat="true" ht="16.5" hidden="false" customHeight="false" outlineLevel="0" collapsed="false">
      <c r="A9" s="114" t="n">
        <v>1</v>
      </c>
      <c r="B9" s="115" t="n">
        <v>2</v>
      </c>
      <c r="C9" s="115" t="n">
        <v>3</v>
      </c>
      <c r="D9" s="115" t="n">
        <v>4</v>
      </c>
      <c r="E9" s="116" t="n">
        <v>5</v>
      </c>
    </row>
    <row r="10" s="123" customFormat="true" ht="29.45" hidden="false" customHeight="true" outlineLevel="0" collapsed="false">
      <c r="A10" s="118" t="s">
        <v>213</v>
      </c>
      <c r="B10" s="119" t="s">
        <v>214</v>
      </c>
      <c r="C10" s="120" t="s">
        <v>215</v>
      </c>
      <c r="D10" s="121" t="n">
        <v>15420.045</v>
      </c>
      <c r="E10" s="122" t="n">
        <v>296350.37577</v>
      </c>
    </row>
    <row r="11" customFormat="false" ht="18.75" hidden="false" customHeight="false" outlineLevel="0" collapsed="false">
      <c r="A11" s="78"/>
      <c r="B11" s="74"/>
      <c r="C11" s="124" t="s">
        <v>216</v>
      </c>
      <c r="D11" s="125" t="n">
        <v>12748</v>
      </c>
      <c r="E11" s="126" t="n">
        <v>265675</v>
      </c>
    </row>
    <row r="12" customFormat="false" ht="18.75" hidden="false" customHeight="false" outlineLevel="0" collapsed="false">
      <c r="A12" s="77" t="s">
        <v>217</v>
      </c>
      <c r="B12" s="74" t="s">
        <v>218</v>
      </c>
      <c r="C12" s="124" t="s">
        <v>219</v>
      </c>
      <c r="D12" s="125" t="n">
        <v>0</v>
      </c>
      <c r="E12" s="126" t="n">
        <v>156357</v>
      </c>
    </row>
    <row r="13" customFormat="false" ht="112.5" hidden="false" customHeight="false" outlineLevel="0" collapsed="false">
      <c r="A13" s="77" t="s">
        <v>217</v>
      </c>
      <c r="B13" s="74" t="s">
        <v>220</v>
      </c>
      <c r="C13" s="124" t="s">
        <v>221</v>
      </c>
      <c r="D13" s="125" t="n">
        <v>0</v>
      </c>
      <c r="E13" s="126" t="n">
        <v>149948.6</v>
      </c>
    </row>
    <row r="14" customFormat="false" ht="168.75" hidden="false" customHeight="false" outlineLevel="0" collapsed="false">
      <c r="A14" s="77" t="s">
        <v>217</v>
      </c>
      <c r="B14" s="74" t="s">
        <v>222</v>
      </c>
      <c r="C14" s="124" t="s">
        <v>223</v>
      </c>
      <c r="D14" s="125" t="n">
        <v>0</v>
      </c>
      <c r="E14" s="126" t="n">
        <v>3030.3</v>
      </c>
    </row>
    <row r="15" customFormat="false" ht="75" hidden="false" customHeight="false" outlineLevel="0" collapsed="false">
      <c r="A15" s="77" t="s">
        <v>217</v>
      </c>
      <c r="B15" s="74" t="s">
        <v>224</v>
      </c>
      <c r="C15" s="124" t="s">
        <v>225</v>
      </c>
      <c r="D15" s="125" t="n">
        <v>0</v>
      </c>
      <c r="E15" s="126" t="n">
        <v>3329.7</v>
      </c>
    </row>
    <row r="16" customFormat="false" ht="150" hidden="false" customHeight="false" outlineLevel="0" collapsed="false">
      <c r="A16" s="77" t="s">
        <v>217</v>
      </c>
      <c r="B16" s="74" t="s">
        <v>226</v>
      </c>
      <c r="C16" s="124" t="s">
        <v>227</v>
      </c>
      <c r="D16" s="125" t="n">
        <v>0</v>
      </c>
      <c r="E16" s="126" t="n">
        <v>48.4</v>
      </c>
    </row>
    <row r="17" customFormat="false" ht="56.25" hidden="false" customHeight="false" outlineLevel="0" collapsed="false">
      <c r="A17" s="77" t="s">
        <v>228</v>
      </c>
      <c r="B17" s="74" t="s">
        <v>229</v>
      </c>
      <c r="C17" s="124" t="s">
        <v>230</v>
      </c>
      <c r="D17" s="125" t="n">
        <v>0</v>
      </c>
      <c r="E17" s="126" t="n">
        <v>6596.4</v>
      </c>
    </row>
    <row r="18" customFormat="false" ht="18.75" hidden="false" customHeight="false" outlineLevel="0" collapsed="false">
      <c r="A18" s="77" t="s">
        <v>217</v>
      </c>
      <c r="B18" s="74" t="s">
        <v>231</v>
      </c>
      <c r="C18" s="124" t="s">
        <v>232</v>
      </c>
      <c r="D18" s="125" t="n">
        <v>4545</v>
      </c>
      <c r="E18" s="126" t="n">
        <v>66171.6</v>
      </c>
    </row>
    <row r="19" customFormat="false" ht="37.5" hidden="false" customHeight="false" outlineLevel="0" collapsed="false">
      <c r="A19" s="77" t="s">
        <v>217</v>
      </c>
      <c r="B19" s="74" t="s">
        <v>233</v>
      </c>
      <c r="C19" s="124" t="s">
        <v>234</v>
      </c>
      <c r="D19" s="125" t="n">
        <v>4298</v>
      </c>
      <c r="E19" s="126" t="n">
        <v>55540</v>
      </c>
    </row>
    <row r="20" customFormat="false" ht="37.5" hidden="false" customHeight="false" outlineLevel="0" collapsed="false">
      <c r="A20" s="77" t="s">
        <v>217</v>
      </c>
      <c r="B20" s="74" t="s">
        <v>235</v>
      </c>
      <c r="C20" s="124" t="s">
        <v>236</v>
      </c>
      <c r="D20" s="125" t="n">
        <v>0</v>
      </c>
      <c r="E20" s="126" t="n">
        <v>9907.3</v>
      </c>
    </row>
    <row r="21" customFormat="false" ht="18.75" hidden="false" customHeight="false" outlineLevel="0" collapsed="false">
      <c r="A21" s="77" t="s">
        <v>217</v>
      </c>
      <c r="B21" s="74" t="s">
        <v>237</v>
      </c>
      <c r="C21" s="124" t="s">
        <v>238</v>
      </c>
      <c r="D21" s="125" t="n">
        <v>247</v>
      </c>
      <c r="E21" s="126" t="n">
        <v>635</v>
      </c>
    </row>
    <row r="22" customFormat="false" ht="37.5" hidden="false" customHeight="false" outlineLevel="0" collapsed="false">
      <c r="A22" s="77" t="s">
        <v>217</v>
      </c>
      <c r="B22" s="127" t="s">
        <v>239</v>
      </c>
      <c r="C22" s="124" t="s">
        <v>240</v>
      </c>
      <c r="D22" s="125" t="n">
        <v>0</v>
      </c>
      <c r="E22" s="126" t="n">
        <v>89.3</v>
      </c>
    </row>
    <row r="23" customFormat="false" ht="18.75" hidden="false" customHeight="false" outlineLevel="0" collapsed="false">
      <c r="A23" s="77" t="s">
        <v>217</v>
      </c>
      <c r="B23" s="74" t="s">
        <v>241</v>
      </c>
      <c r="C23" s="124" t="s">
        <v>242</v>
      </c>
      <c r="D23" s="125" t="n">
        <v>8203</v>
      </c>
      <c r="E23" s="126" t="n">
        <v>30600</v>
      </c>
    </row>
    <row r="24" customFormat="false" ht="18.75" hidden="false" customHeight="false" outlineLevel="0" collapsed="false">
      <c r="A24" s="77" t="s">
        <v>217</v>
      </c>
      <c r="B24" s="74" t="s">
        <v>243</v>
      </c>
      <c r="C24" s="124" t="s">
        <v>244</v>
      </c>
      <c r="D24" s="125" t="n">
        <v>8203</v>
      </c>
      <c r="E24" s="126" t="n">
        <v>30600</v>
      </c>
    </row>
    <row r="25" customFormat="false" ht="34.15" hidden="false" customHeight="true" outlineLevel="0" collapsed="false">
      <c r="A25" s="77" t="s">
        <v>217</v>
      </c>
      <c r="B25" s="74" t="s">
        <v>245</v>
      </c>
      <c r="C25" s="124" t="s">
        <v>246</v>
      </c>
      <c r="D25" s="125" t="n">
        <v>0</v>
      </c>
      <c r="E25" s="126" t="n">
        <v>1060</v>
      </c>
    </row>
    <row r="26" customFormat="false" ht="18.75" hidden="false" customHeight="false" outlineLevel="0" collapsed="false">
      <c r="A26" s="77" t="s">
        <v>217</v>
      </c>
      <c r="B26" s="127" t="s">
        <v>247</v>
      </c>
      <c r="C26" s="124" t="s">
        <v>248</v>
      </c>
      <c r="D26" s="125" t="n">
        <v>0</v>
      </c>
      <c r="E26" s="126" t="n">
        <v>1060</v>
      </c>
    </row>
    <row r="27" customFormat="false" ht="18.75" hidden="false" customHeight="false" outlineLevel="0" collapsed="false">
      <c r="A27" s="77" t="s">
        <v>213</v>
      </c>
      <c r="B27" s="127" t="s">
        <v>249</v>
      </c>
      <c r="C27" s="124" t="s">
        <v>250</v>
      </c>
      <c r="D27" s="125" t="n">
        <v>0</v>
      </c>
      <c r="E27" s="126" t="n">
        <v>4890</v>
      </c>
    </row>
    <row r="28" customFormat="false" ht="75" hidden="false" customHeight="false" outlineLevel="0" collapsed="false">
      <c r="A28" s="77" t="s">
        <v>217</v>
      </c>
      <c r="B28" s="74" t="s">
        <v>251</v>
      </c>
      <c r="C28" s="124" t="s">
        <v>252</v>
      </c>
      <c r="D28" s="125" t="n">
        <v>0</v>
      </c>
      <c r="E28" s="126" t="n">
        <v>3820</v>
      </c>
    </row>
    <row r="29" customFormat="false" ht="112.5" hidden="false" customHeight="false" outlineLevel="0" collapsed="false">
      <c r="A29" s="77" t="s">
        <v>161</v>
      </c>
      <c r="B29" s="74" t="s">
        <v>253</v>
      </c>
      <c r="C29" s="124" t="s">
        <v>254</v>
      </c>
      <c r="D29" s="125" t="n">
        <v>0</v>
      </c>
      <c r="E29" s="126" t="n">
        <v>1010</v>
      </c>
    </row>
    <row r="30" customFormat="false" ht="56.25" hidden="false" customHeight="false" outlineLevel="0" collapsed="false">
      <c r="A30" s="77" t="s">
        <v>161</v>
      </c>
      <c r="B30" s="127" t="s">
        <v>255</v>
      </c>
      <c r="C30" s="124" t="s">
        <v>256</v>
      </c>
      <c r="D30" s="125" t="n">
        <v>0</v>
      </c>
      <c r="E30" s="126" t="n">
        <v>60</v>
      </c>
    </row>
    <row r="31" customFormat="false" ht="56.25" hidden="false" customHeight="false" outlineLevel="0" collapsed="false">
      <c r="A31" s="77" t="s">
        <v>217</v>
      </c>
      <c r="B31" s="127" t="s">
        <v>257</v>
      </c>
      <c r="C31" s="124" t="s">
        <v>258</v>
      </c>
      <c r="D31" s="125" t="n">
        <v>0</v>
      </c>
      <c r="E31" s="126" t="n">
        <v>0</v>
      </c>
    </row>
    <row r="32" customFormat="false" ht="18.75" hidden="false" customHeight="false" outlineLevel="0" collapsed="false">
      <c r="A32" s="77"/>
      <c r="B32" s="74"/>
      <c r="C32" s="124" t="s">
        <v>259</v>
      </c>
      <c r="D32" s="125" t="n">
        <v>2672.045</v>
      </c>
      <c r="E32" s="126" t="n">
        <v>30675.37577</v>
      </c>
    </row>
    <row r="33" customFormat="false" ht="39.6" hidden="false" customHeight="true" outlineLevel="0" collapsed="false">
      <c r="A33" s="77" t="s">
        <v>161</v>
      </c>
      <c r="B33" s="74" t="s">
        <v>260</v>
      </c>
      <c r="C33" s="124" t="s">
        <v>261</v>
      </c>
      <c r="D33" s="125" t="n">
        <v>114</v>
      </c>
      <c r="E33" s="126" t="n">
        <v>11068.2</v>
      </c>
    </row>
    <row r="34" customFormat="false" ht="124.9" hidden="false" customHeight="true" outlineLevel="0" collapsed="false">
      <c r="A34" s="77" t="s">
        <v>161</v>
      </c>
      <c r="B34" s="74" t="s">
        <v>262</v>
      </c>
      <c r="C34" s="124" t="s">
        <v>263</v>
      </c>
      <c r="D34" s="125" t="n">
        <v>0</v>
      </c>
      <c r="E34" s="126" t="n">
        <v>9484.3</v>
      </c>
    </row>
    <row r="35" customFormat="false" ht="131.25" hidden="false" customHeight="false" outlineLevel="0" collapsed="false">
      <c r="A35" s="77" t="s">
        <v>161</v>
      </c>
      <c r="B35" s="74" t="s">
        <v>170</v>
      </c>
      <c r="C35" s="124" t="s">
        <v>171</v>
      </c>
      <c r="D35" s="125" t="n">
        <v>114</v>
      </c>
      <c r="E35" s="126" t="n">
        <v>1050</v>
      </c>
    </row>
    <row r="36" customFormat="false" ht="73.9" hidden="false" customHeight="true" outlineLevel="0" collapsed="false">
      <c r="A36" s="77" t="s">
        <v>161</v>
      </c>
      <c r="B36" s="74" t="s">
        <v>264</v>
      </c>
      <c r="C36" s="124" t="s">
        <v>177</v>
      </c>
      <c r="D36" s="125" t="n">
        <v>0</v>
      </c>
      <c r="E36" s="126" t="n">
        <v>30</v>
      </c>
    </row>
    <row r="37" customFormat="false" ht="131.25" hidden="false" customHeight="false" outlineLevel="0" collapsed="false">
      <c r="A37" s="77" t="s">
        <v>161</v>
      </c>
      <c r="B37" s="74" t="s">
        <v>265</v>
      </c>
      <c r="C37" s="124" t="s">
        <v>181</v>
      </c>
      <c r="D37" s="125" t="n">
        <v>0</v>
      </c>
      <c r="E37" s="126" t="n">
        <v>503.9</v>
      </c>
    </row>
    <row r="38" customFormat="false" ht="37.5" hidden="false" customHeight="false" outlineLevel="0" collapsed="false">
      <c r="A38" s="77" t="s">
        <v>266</v>
      </c>
      <c r="B38" s="70" t="s">
        <v>267</v>
      </c>
      <c r="C38" s="124" t="s">
        <v>268</v>
      </c>
      <c r="D38" s="125" t="n">
        <v>170.7</v>
      </c>
      <c r="E38" s="126" t="n">
        <v>2908.9</v>
      </c>
    </row>
    <row r="39" customFormat="false" ht="18.75" hidden="false" customHeight="false" outlineLevel="0" collapsed="false">
      <c r="A39" s="77" t="s">
        <v>77</v>
      </c>
      <c r="B39" s="70" t="s">
        <v>269</v>
      </c>
      <c r="C39" s="124" t="s">
        <v>270</v>
      </c>
      <c r="D39" s="125" t="n">
        <v>429.525</v>
      </c>
      <c r="E39" s="126" t="n">
        <v>1140.27</v>
      </c>
    </row>
    <row r="40" customFormat="false" ht="37.5" hidden="false" customHeight="false" outlineLevel="0" collapsed="false">
      <c r="A40" s="77" t="s">
        <v>77</v>
      </c>
      <c r="B40" s="70" t="s">
        <v>61</v>
      </c>
      <c r="C40" s="124" t="s">
        <v>62</v>
      </c>
      <c r="D40" s="125" t="n">
        <v>429.525</v>
      </c>
      <c r="E40" s="126" t="n">
        <v>1140.27</v>
      </c>
    </row>
    <row r="41" customFormat="false" ht="37.5" hidden="false" customHeight="false" outlineLevel="0" collapsed="false">
      <c r="A41" s="77" t="s">
        <v>161</v>
      </c>
      <c r="B41" s="74" t="s">
        <v>271</v>
      </c>
      <c r="C41" s="124" t="s">
        <v>272</v>
      </c>
      <c r="D41" s="125" t="n">
        <v>1020</v>
      </c>
      <c r="E41" s="126" t="n">
        <v>9900</v>
      </c>
    </row>
    <row r="42" customFormat="false" ht="150" hidden="false" customHeight="false" outlineLevel="0" collapsed="false">
      <c r="A42" s="77" t="s">
        <v>161</v>
      </c>
      <c r="B42" s="74" t="s">
        <v>184</v>
      </c>
      <c r="C42" s="124" t="s">
        <v>185</v>
      </c>
      <c r="D42" s="125" t="n">
        <v>0</v>
      </c>
      <c r="E42" s="126" t="n">
        <v>800</v>
      </c>
    </row>
    <row r="43" customFormat="false" ht="93.75" hidden="false" customHeight="false" outlineLevel="0" collapsed="false">
      <c r="A43" s="77" t="s">
        <v>161</v>
      </c>
      <c r="B43" s="74" t="s">
        <v>196</v>
      </c>
      <c r="C43" s="124" t="s">
        <v>197</v>
      </c>
      <c r="D43" s="125" t="n">
        <v>520</v>
      </c>
      <c r="E43" s="126" t="n">
        <v>7500</v>
      </c>
    </row>
    <row r="44" customFormat="false" ht="93.75" hidden="false" customHeight="false" outlineLevel="0" collapsed="false">
      <c r="A44" s="77" t="s">
        <v>161</v>
      </c>
      <c r="B44" s="74" t="s">
        <v>198</v>
      </c>
      <c r="C44" s="124" t="s">
        <v>199</v>
      </c>
      <c r="D44" s="125" t="n">
        <v>0</v>
      </c>
      <c r="E44" s="126" t="n">
        <v>100</v>
      </c>
    </row>
    <row r="45" customFormat="false" ht="168.75" hidden="false" customHeight="false" outlineLevel="0" collapsed="false">
      <c r="A45" s="77" t="s">
        <v>161</v>
      </c>
      <c r="B45" s="74" t="s">
        <v>200</v>
      </c>
      <c r="C45" s="124" t="s">
        <v>273</v>
      </c>
      <c r="D45" s="125" t="n">
        <v>500</v>
      </c>
      <c r="E45" s="126" t="n">
        <v>1500</v>
      </c>
    </row>
    <row r="46" customFormat="false" ht="18.75" hidden="false" customHeight="false" outlineLevel="0" collapsed="false">
      <c r="A46" s="77" t="s">
        <v>213</v>
      </c>
      <c r="B46" s="74" t="s">
        <v>274</v>
      </c>
      <c r="C46" s="124" t="s">
        <v>275</v>
      </c>
      <c r="D46" s="125" t="n">
        <v>937.82</v>
      </c>
      <c r="E46" s="126" t="n">
        <v>4585.82</v>
      </c>
    </row>
    <row r="47" customFormat="false" ht="19.5" hidden="false" customHeight="false" outlineLevel="0" collapsed="false">
      <c r="A47" s="128" t="s">
        <v>213</v>
      </c>
      <c r="B47" s="129" t="s">
        <v>276</v>
      </c>
      <c r="C47" s="130" t="s">
        <v>277</v>
      </c>
      <c r="D47" s="131" t="n">
        <v>0</v>
      </c>
      <c r="E47" s="132" t="n">
        <v>1072.18577</v>
      </c>
    </row>
    <row r="48" customFormat="false" ht="30.6" hidden="false" customHeight="true" outlineLevel="0" collapsed="false">
      <c r="A48" s="133" t="s">
        <v>77</v>
      </c>
      <c r="B48" s="134" t="s">
        <v>278</v>
      </c>
      <c r="C48" s="135" t="s">
        <v>279</v>
      </c>
      <c r="D48" s="136" t="n">
        <v>25212.85263</v>
      </c>
      <c r="E48" s="137" t="n">
        <v>484875.41395</v>
      </c>
    </row>
    <row r="49" customFormat="false" ht="56.25" hidden="false" customHeight="false" outlineLevel="0" collapsed="false">
      <c r="A49" s="138" t="s">
        <v>77</v>
      </c>
      <c r="B49" s="139" t="s">
        <v>280</v>
      </c>
      <c r="C49" s="140" t="s">
        <v>281</v>
      </c>
      <c r="D49" s="141" t="n">
        <v>25171.85263</v>
      </c>
      <c r="E49" s="142" t="n">
        <v>484834.41395</v>
      </c>
    </row>
    <row r="50" customFormat="false" ht="37.5" hidden="false" customHeight="false" outlineLevel="0" collapsed="false">
      <c r="A50" s="77" t="s">
        <v>77</v>
      </c>
      <c r="B50" s="74" t="s">
        <v>282</v>
      </c>
      <c r="C50" s="124" t="s">
        <v>283</v>
      </c>
      <c r="D50" s="125" t="n">
        <v>26</v>
      </c>
      <c r="E50" s="126" t="n">
        <v>97176</v>
      </c>
    </row>
    <row r="51" customFormat="false" ht="37.5" hidden="false" customHeight="false" outlineLevel="0" collapsed="false">
      <c r="A51" s="77" t="s">
        <v>77</v>
      </c>
      <c r="B51" s="74" t="s">
        <v>78</v>
      </c>
      <c r="C51" s="124" t="s">
        <v>79</v>
      </c>
      <c r="D51" s="125" t="n">
        <v>0</v>
      </c>
      <c r="E51" s="126" t="n">
        <v>97150</v>
      </c>
    </row>
    <row r="52" customFormat="false" ht="56.25" hidden="false" customHeight="false" outlineLevel="0" collapsed="false">
      <c r="A52" s="77" t="s">
        <v>77</v>
      </c>
      <c r="B52" s="74" t="s">
        <v>284</v>
      </c>
      <c r="C52" s="124" t="s">
        <v>81</v>
      </c>
      <c r="D52" s="125" t="n">
        <v>26</v>
      </c>
      <c r="E52" s="126" t="n">
        <v>26</v>
      </c>
    </row>
    <row r="53" customFormat="false" ht="56.25" hidden="false" customHeight="false" outlineLevel="0" collapsed="false">
      <c r="A53" s="77" t="s">
        <v>77</v>
      </c>
      <c r="B53" s="74" t="s">
        <v>285</v>
      </c>
      <c r="C53" s="124" t="s">
        <v>286</v>
      </c>
      <c r="D53" s="125" t="n">
        <v>15723.65263</v>
      </c>
      <c r="E53" s="126" t="n">
        <v>94438.90395</v>
      </c>
    </row>
    <row r="54" customFormat="false" ht="56.25" hidden="false" customHeight="false" outlineLevel="0" collapsed="false">
      <c r="A54" s="77" t="s">
        <v>77</v>
      </c>
      <c r="B54" s="74" t="s">
        <v>88</v>
      </c>
      <c r="C54" s="124" t="s">
        <v>89</v>
      </c>
      <c r="D54" s="125" t="n">
        <v>0</v>
      </c>
      <c r="E54" s="126" t="n">
        <v>45338.73684</v>
      </c>
    </row>
    <row r="55" customFormat="false" ht="126" hidden="false" customHeight="true" outlineLevel="0" collapsed="false">
      <c r="A55" s="77" t="s">
        <v>77</v>
      </c>
      <c r="B55" s="74" t="s">
        <v>287</v>
      </c>
      <c r="C55" s="124" t="s">
        <v>288</v>
      </c>
      <c r="D55" s="125" t="n">
        <v>0</v>
      </c>
      <c r="E55" s="126" t="n">
        <v>3282.60672</v>
      </c>
    </row>
    <row r="56" customFormat="false" ht="73.9" hidden="false" customHeight="true" outlineLevel="0" collapsed="false">
      <c r="A56" s="77" t="s">
        <v>77</v>
      </c>
      <c r="B56" s="74" t="s">
        <v>289</v>
      </c>
      <c r="C56" s="124" t="s">
        <v>290</v>
      </c>
      <c r="D56" s="125" t="n">
        <v>0</v>
      </c>
      <c r="E56" s="126" t="n">
        <v>1097.6451</v>
      </c>
    </row>
    <row r="57" customFormat="false" ht="93.75" hidden="false" customHeight="false" outlineLevel="0" collapsed="false">
      <c r="A57" s="77" t="s">
        <v>77</v>
      </c>
      <c r="B57" s="74" t="s">
        <v>291</v>
      </c>
      <c r="C57" s="124" t="s">
        <v>107</v>
      </c>
      <c r="D57" s="125" t="n">
        <v>0</v>
      </c>
      <c r="E57" s="126" t="n">
        <v>1181.43499</v>
      </c>
    </row>
    <row r="58" customFormat="false" ht="75" hidden="false" customHeight="false" outlineLevel="0" collapsed="false">
      <c r="A58" s="77" t="s">
        <v>77</v>
      </c>
      <c r="B58" s="74" t="s">
        <v>292</v>
      </c>
      <c r="C58" s="124" t="s">
        <v>109</v>
      </c>
      <c r="D58" s="125" t="n">
        <v>1841.05263</v>
      </c>
      <c r="E58" s="126" t="n">
        <v>1841.05263</v>
      </c>
    </row>
    <row r="59" customFormat="false" ht="37.5" hidden="false" customHeight="false" outlineLevel="0" collapsed="false">
      <c r="A59" s="77" t="s">
        <v>77</v>
      </c>
      <c r="B59" s="74" t="s">
        <v>293</v>
      </c>
      <c r="C59" s="124" t="s">
        <v>111</v>
      </c>
      <c r="D59" s="125" t="n">
        <v>0</v>
      </c>
      <c r="E59" s="126" t="n">
        <v>153.7799</v>
      </c>
    </row>
    <row r="60" customFormat="false" ht="56.25" hidden="false" customHeight="false" outlineLevel="0" collapsed="false">
      <c r="A60" s="77" t="s">
        <v>77</v>
      </c>
      <c r="B60" s="74" t="s">
        <v>294</v>
      </c>
      <c r="C60" s="124" t="s">
        <v>117</v>
      </c>
      <c r="D60" s="125" t="n">
        <v>0</v>
      </c>
      <c r="E60" s="126" t="n">
        <v>3273.34777</v>
      </c>
    </row>
    <row r="61" customFormat="false" ht="37.5" hidden="false" customHeight="false" outlineLevel="0" collapsed="false">
      <c r="A61" s="77" t="s">
        <v>77</v>
      </c>
      <c r="B61" s="74" t="s">
        <v>120</v>
      </c>
      <c r="C61" s="124" t="s">
        <v>295</v>
      </c>
      <c r="D61" s="125" t="n">
        <v>13882.6</v>
      </c>
      <c r="E61" s="126" t="n">
        <v>38270.3</v>
      </c>
    </row>
    <row r="62" customFormat="false" ht="67.9" hidden="false" customHeight="true" outlineLevel="0" collapsed="false">
      <c r="A62" s="77"/>
      <c r="B62" s="74"/>
      <c r="C62" s="124" t="s">
        <v>296</v>
      </c>
      <c r="D62" s="125" t="n">
        <v>0</v>
      </c>
      <c r="E62" s="126" t="n">
        <v>2128.8</v>
      </c>
    </row>
    <row r="63" customFormat="false" ht="112.5" hidden="false" customHeight="false" outlineLevel="0" collapsed="false">
      <c r="A63" s="77"/>
      <c r="B63" s="74"/>
      <c r="C63" s="124" t="s">
        <v>297</v>
      </c>
      <c r="D63" s="125" t="n">
        <v>0</v>
      </c>
      <c r="E63" s="126" t="n">
        <v>3080</v>
      </c>
    </row>
    <row r="64" customFormat="false" ht="150" hidden="false" customHeight="false" outlineLevel="0" collapsed="false">
      <c r="A64" s="77"/>
      <c r="B64" s="74"/>
      <c r="C64" s="124" t="s">
        <v>298</v>
      </c>
      <c r="D64" s="125" t="n">
        <v>0</v>
      </c>
      <c r="E64" s="126" t="n">
        <v>353.8</v>
      </c>
    </row>
    <row r="65" customFormat="false" ht="93.75" hidden="false" customHeight="false" outlineLevel="0" collapsed="false">
      <c r="A65" s="77"/>
      <c r="B65" s="74"/>
      <c r="C65" s="124" t="s">
        <v>299</v>
      </c>
      <c r="D65" s="125" t="n">
        <v>767</v>
      </c>
      <c r="E65" s="126" t="n">
        <v>1467</v>
      </c>
    </row>
    <row r="66" customFormat="false" ht="93.75" hidden="false" customHeight="false" outlineLevel="0" collapsed="false">
      <c r="A66" s="77"/>
      <c r="B66" s="74"/>
      <c r="C66" s="124" t="s">
        <v>300</v>
      </c>
      <c r="D66" s="125" t="n">
        <v>9208.5</v>
      </c>
      <c r="E66" s="126" t="n">
        <v>24323.6</v>
      </c>
    </row>
    <row r="67" customFormat="false" ht="150" hidden="false" customHeight="false" outlineLevel="0" collapsed="false">
      <c r="A67" s="77"/>
      <c r="B67" s="74"/>
      <c r="C67" s="124" t="s">
        <v>301</v>
      </c>
      <c r="D67" s="125" t="n">
        <v>0</v>
      </c>
      <c r="E67" s="126" t="n">
        <v>3000</v>
      </c>
    </row>
    <row r="68" customFormat="false" ht="150" hidden="false" customHeight="false" outlineLevel="0" collapsed="false">
      <c r="A68" s="77"/>
      <c r="B68" s="74"/>
      <c r="C68" s="124" t="s">
        <v>302</v>
      </c>
      <c r="D68" s="125" t="n">
        <v>1357.6</v>
      </c>
      <c r="E68" s="126" t="n">
        <v>1357.6</v>
      </c>
    </row>
    <row r="69" customFormat="false" ht="93" hidden="false" customHeight="true" outlineLevel="0" collapsed="false">
      <c r="A69" s="77"/>
      <c r="B69" s="74"/>
      <c r="C69" s="124" t="s">
        <v>303</v>
      </c>
      <c r="D69" s="125" t="n">
        <v>2549.5</v>
      </c>
      <c r="E69" s="126" t="n">
        <v>2549.5</v>
      </c>
    </row>
    <row r="70" customFormat="false" ht="75" hidden="false" customHeight="false" outlineLevel="0" collapsed="false">
      <c r="A70" s="77"/>
      <c r="B70" s="74"/>
      <c r="C70" s="124" t="s">
        <v>304</v>
      </c>
      <c r="D70" s="125" t="n">
        <v>0</v>
      </c>
      <c r="E70" s="126" t="n">
        <v>10</v>
      </c>
    </row>
    <row r="71" customFormat="false" ht="37.5" hidden="false" customHeight="false" outlineLevel="0" collapsed="false">
      <c r="A71" s="77" t="s">
        <v>77</v>
      </c>
      <c r="B71" s="74" t="s">
        <v>305</v>
      </c>
      <c r="C71" s="124" t="s">
        <v>306</v>
      </c>
      <c r="D71" s="125" t="n">
        <v>7152.59999999998</v>
      </c>
      <c r="E71" s="126" t="n">
        <v>290949.91</v>
      </c>
    </row>
    <row r="72" customFormat="false" ht="56.25" hidden="false" customHeight="false" outlineLevel="0" collapsed="false">
      <c r="A72" s="77" t="s">
        <v>77</v>
      </c>
      <c r="B72" s="74" t="s">
        <v>307</v>
      </c>
      <c r="C72" s="143" t="s">
        <v>123</v>
      </c>
      <c r="D72" s="125" t="n">
        <v>7152.59999999998</v>
      </c>
      <c r="E72" s="126" t="n">
        <v>284297.4</v>
      </c>
    </row>
    <row r="73" customFormat="false" ht="112.5" hidden="false" customHeight="false" outlineLevel="0" collapsed="false">
      <c r="A73" s="77"/>
      <c r="B73" s="74"/>
      <c r="C73" s="124" t="s">
        <v>308</v>
      </c>
      <c r="D73" s="125" t="n">
        <v>0</v>
      </c>
      <c r="E73" s="126" t="n">
        <v>13520.8</v>
      </c>
    </row>
    <row r="74" customFormat="false" ht="199.9" hidden="false" customHeight="true" outlineLevel="0" collapsed="false">
      <c r="A74" s="77"/>
      <c r="B74" s="74"/>
      <c r="C74" s="144" t="s">
        <v>309</v>
      </c>
      <c r="D74" s="125" t="n">
        <v>7152.59999999998</v>
      </c>
      <c r="E74" s="126" t="n">
        <v>231149.8</v>
      </c>
    </row>
    <row r="75" customFormat="false" ht="243.75" hidden="false" customHeight="false" outlineLevel="0" collapsed="false">
      <c r="A75" s="77"/>
      <c r="B75" s="74"/>
      <c r="C75" s="144" t="s">
        <v>310</v>
      </c>
      <c r="D75" s="125" t="n">
        <v>0</v>
      </c>
      <c r="E75" s="126" t="n">
        <v>5975.2</v>
      </c>
    </row>
    <row r="76" customFormat="false" ht="56.25" hidden="false" customHeight="false" outlineLevel="0" collapsed="false">
      <c r="A76" s="77"/>
      <c r="B76" s="74"/>
      <c r="C76" s="145" t="s">
        <v>311</v>
      </c>
      <c r="D76" s="125" t="n">
        <v>0</v>
      </c>
      <c r="E76" s="126" t="n">
        <v>638.7</v>
      </c>
    </row>
    <row r="77" customFormat="false" ht="93.75" hidden="false" customHeight="false" outlineLevel="0" collapsed="false">
      <c r="A77" s="77"/>
      <c r="B77" s="74"/>
      <c r="C77" s="145" t="s">
        <v>312</v>
      </c>
      <c r="D77" s="125" t="n">
        <v>0</v>
      </c>
      <c r="E77" s="126" t="n">
        <v>1276.8</v>
      </c>
    </row>
    <row r="78" customFormat="false" ht="131.25" hidden="false" customHeight="false" outlineLevel="0" collapsed="false">
      <c r="A78" s="77"/>
      <c r="B78" s="74"/>
      <c r="C78" s="145" t="s">
        <v>313</v>
      </c>
      <c r="D78" s="125" t="n">
        <v>0</v>
      </c>
      <c r="E78" s="126" t="n">
        <v>0.5</v>
      </c>
    </row>
    <row r="79" customFormat="false" ht="112.5" hidden="false" customHeight="false" outlineLevel="0" collapsed="false">
      <c r="A79" s="77"/>
      <c r="B79" s="74"/>
      <c r="C79" s="145" t="s">
        <v>314</v>
      </c>
      <c r="D79" s="125" t="n">
        <v>0</v>
      </c>
      <c r="E79" s="126" t="n">
        <v>116.3</v>
      </c>
    </row>
    <row r="80" customFormat="false" ht="56.25" hidden="false" customHeight="false" outlineLevel="0" collapsed="false">
      <c r="A80" s="77"/>
      <c r="B80" s="74"/>
      <c r="C80" s="144" t="s">
        <v>315</v>
      </c>
      <c r="D80" s="125" t="n">
        <v>0</v>
      </c>
      <c r="E80" s="126" t="n">
        <v>119</v>
      </c>
    </row>
    <row r="81" customFormat="false" ht="131.25" hidden="false" customHeight="false" outlineLevel="0" collapsed="false">
      <c r="A81" s="77"/>
      <c r="B81" s="74"/>
      <c r="C81" s="144" t="s">
        <v>316</v>
      </c>
      <c r="D81" s="125" t="n">
        <v>0</v>
      </c>
      <c r="E81" s="126" t="n">
        <v>27095.1</v>
      </c>
    </row>
    <row r="82" customFormat="false" ht="112.5" hidden="false" customHeight="false" outlineLevel="0" collapsed="false">
      <c r="A82" s="77"/>
      <c r="B82" s="74"/>
      <c r="C82" s="144" t="s">
        <v>317</v>
      </c>
      <c r="D82" s="125" t="n">
        <v>0</v>
      </c>
      <c r="E82" s="126" t="n">
        <v>104.5</v>
      </c>
    </row>
    <row r="83" customFormat="false" ht="93.75" hidden="false" customHeight="false" outlineLevel="0" collapsed="false">
      <c r="A83" s="77"/>
      <c r="B83" s="74"/>
      <c r="C83" s="124" t="s">
        <v>318</v>
      </c>
      <c r="D83" s="125" t="n">
        <v>0</v>
      </c>
      <c r="E83" s="126" t="n">
        <v>2308.5</v>
      </c>
    </row>
    <row r="84" customFormat="false" ht="164.45" hidden="false" customHeight="true" outlineLevel="0" collapsed="false">
      <c r="A84" s="77"/>
      <c r="B84" s="74"/>
      <c r="C84" s="124" t="s">
        <v>319</v>
      </c>
      <c r="D84" s="125" t="n">
        <v>0</v>
      </c>
      <c r="E84" s="126" t="n">
        <v>76.7</v>
      </c>
    </row>
    <row r="85" customFormat="false" ht="69" hidden="false" customHeight="true" outlineLevel="0" collapsed="false">
      <c r="A85" s="77"/>
      <c r="B85" s="74"/>
      <c r="C85" s="124" t="s">
        <v>320</v>
      </c>
      <c r="D85" s="125" t="n">
        <v>0</v>
      </c>
      <c r="E85" s="126" t="n">
        <v>0.1</v>
      </c>
    </row>
    <row r="86" customFormat="false" ht="112.5" hidden="false" customHeight="false" outlineLevel="0" collapsed="false">
      <c r="A86" s="77"/>
      <c r="B86" s="74"/>
      <c r="C86" s="124" t="s">
        <v>321</v>
      </c>
      <c r="D86" s="125" t="n">
        <v>0</v>
      </c>
      <c r="E86" s="126" t="n">
        <v>1915.4</v>
      </c>
    </row>
    <row r="87" customFormat="false" ht="131.25" hidden="false" customHeight="false" outlineLevel="0" collapsed="false">
      <c r="A87" s="77" t="s">
        <v>77</v>
      </c>
      <c r="B87" s="74" t="s">
        <v>124</v>
      </c>
      <c r="C87" s="124" t="s">
        <v>125</v>
      </c>
      <c r="D87" s="125" t="n">
        <v>0</v>
      </c>
      <c r="E87" s="126" t="n">
        <v>5395.7</v>
      </c>
    </row>
    <row r="88" customFormat="false" ht="75" hidden="false" customHeight="false" outlineLevel="0" collapsed="false">
      <c r="A88" s="77" t="s">
        <v>77</v>
      </c>
      <c r="B88" s="74" t="s">
        <v>322</v>
      </c>
      <c r="C88" s="124" t="s">
        <v>127</v>
      </c>
      <c r="D88" s="125" t="n">
        <v>0</v>
      </c>
      <c r="E88" s="126" t="n">
        <v>399.1</v>
      </c>
    </row>
    <row r="89" customFormat="false" ht="93.75" hidden="false" customHeight="false" outlineLevel="0" collapsed="false">
      <c r="A89" s="77" t="s">
        <v>77</v>
      </c>
      <c r="B89" s="74" t="s">
        <v>323</v>
      </c>
      <c r="C89" s="124" t="s">
        <v>129</v>
      </c>
      <c r="D89" s="125" t="n">
        <v>0</v>
      </c>
      <c r="E89" s="126" t="n">
        <v>248.5</v>
      </c>
    </row>
    <row r="90" customFormat="false" ht="93.75" hidden="false" customHeight="false" outlineLevel="0" collapsed="false">
      <c r="A90" s="77" t="s">
        <v>77</v>
      </c>
      <c r="B90" s="74" t="s">
        <v>132</v>
      </c>
      <c r="C90" s="124" t="s">
        <v>133</v>
      </c>
      <c r="D90" s="125" t="n">
        <v>0</v>
      </c>
      <c r="E90" s="126" t="n">
        <v>0</v>
      </c>
    </row>
    <row r="91" customFormat="false" ht="112.5" hidden="false" customHeight="false" outlineLevel="0" collapsed="false">
      <c r="A91" s="77" t="s">
        <v>77</v>
      </c>
      <c r="B91" s="74" t="s">
        <v>134</v>
      </c>
      <c r="C91" s="124" t="s">
        <v>324</v>
      </c>
      <c r="D91" s="125" t="n">
        <v>0</v>
      </c>
      <c r="E91" s="126" t="n">
        <v>609.21</v>
      </c>
    </row>
    <row r="92" customFormat="false" ht="18.75" hidden="false" customHeight="false" outlineLevel="0" collapsed="false">
      <c r="A92" s="77" t="s">
        <v>77</v>
      </c>
      <c r="B92" s="74" t="s">
        <v>325</v>
      </c>
      <c r="C92" s="124" t="s">
        <v>326</v>
      </c>
      <c r="D92" s="125" t="n">
        <v>2269.6</v>
      </c>
      <c r="E92" s="126" t="n">
        <v>2269.6</v>
      </c>
    </row>
    <row r="93" customFormat="false" ht="75" hidden="false" customHeight="false" outlineLevel="0" collapsed="false">
      <c r="A93" s="77" t="s">
        <v>77</v>
      </c>
      <c r="B93" s="74" t="s">
        <v>327</v>
      </c>
      <c r="C93" s="124" t="s">
        <v>328</v>
      </c>
      <c r="D93" s="125" t="n">
        <v>2269.6</v>
      </c>
      <c r="E93" s="126" t="n">
        <v>2269.6</v>
      </c>
    </row>
    <row r="94" customFormat="false" ht="18.75" hidden="false" customHeight="false" outlineLevel="0" collapsed="false">
      <c r="A94" s="77" t="s">
        <v>77</v>
      </c>
      <c r="B94" s="74" t="s">
        <v>329</v>
      </c>
      <c r="C94" s="124" t="s">
        <v>330</v>
      </c>
      <c r="D94" s="125" t="n">
        <v>41</v>
      </c>
      <c r="E94" s="126" t="n">
        <v>41</v>
      </c>
    </row>
    <row r="95" customFormat="false" ht="37.5" hidden="false" customHeight="false" outlineLevel="0" collapsed="false">
      <c r="A95" s="77" t="s">
        <v>77</v>
      </c>
      <c r="B95" s="74" t="s">
        <v>146</v>
      </c>
      <c r="C95" s="124" t="s">
        <v>147</v>
      </c>
      <c r="D95" s="125" t="n">
        <v>41</v>
      </c>
      <c r="E95" s="126" t="n">
        <v>41</v>
      </c>
    </row>
    <row r="96" s="123" customFormat="true" ht="18.75" hidden="false" customHeight="false" outlineLevel="0" collapsed="false">
      <c r="A96" s="146"/>
      <c r="B96" s="147"/>
      <c r="C96" s="148" t="s">
        <v>331</v>
      </c>
      <c r="D96" s="149" t="n">
        <v>40632.89763</v>
      </c>
      <c r="E96" s="150" t="n">
        <v>781225.78972</v>
      </c>
    </row>
    <row r="97" customFormat="false" ht="56.25" hidden="false" customHeight="false" outlineLevel="0" collapsed="false">
      <c r="A97" s="77" t="s">
        <v>77</v>
      </c>
      <c r="B97" s="74" t="s">
        <v>150</v>
      </c>
      <c r="C97" s="124" t="s">
        <v>151</v>
      </c>
      <c r="D97" s="151" t="n">
        <v>0</v>
      </c>
      <c r="E97" s="126" t="n">
        <v>0</v>
      </c>
    </row>
    <row r="98" customFormat="false" ht="56.25" hidden="false" customHeight="false" outlineLevel="0" collapsed="false">
      <c r="A98" s="77" t="s">
        <v>77</v>
      </c>
      <c r="B98" s="74" t="s">
        <v>154</v>
      </c>
      <c r="C98" s="145" t="s">
        <v>155</v>
      </c>
      <c r="D98" s="151" t="n">
        <v>10</v>
      </c>
      <c r="E98" s="126" t="n">
        <v>20</v>
      </c>
    </row>
    <row r="99" customFormat="false" ht="93.75" hidden="false" customHeight="false" outlineLevel="0" collapsed="false">
      <c r="A99" s="77" t="s">
        <v>77</v>
      </c>
      <c r="B99" s="74" t="s">
        <v>158</v>
      </c>
      <c r="C99" s="145" t="s">
        <v>332</v>
      </c>
      <c r="D99" s="151" t="n">
        <v>-20</v>
      </c>
      <c r="E99" s="126" t="n">
        <v>-2669.38713</v>
      </c>
    </row>
    <row r="100" s="123" customFormat="true" ht="38.25" hidden="false" customHeight="false" outlineLevel="0" collapsed="false">
      <c r="A100" s="152"/>
      <c r="B100" s="153"/>
      <c r="C100" s="154" t="s">
        <v>333</v>
      </c>
      <c r="D100" s="155" t="n">
        <v>40622.89763</v>
      </c>
      <c r="E100" s="156" t="n">
        <v>778576.40259</v>
      </c>
    </row>
  </sheetData>
  <mergeCells count="4">
    <mergeCell ref="D1:E1"/>
    <mergeCell ref="D2:E2"/>
    <mergeCell ref="D4:E4"/>
    <mergeCell ref="A6:E6"/>
  </mergeCells>
  <printOptions headings="false" gridLines="false" gridLinesSet="true" horizontalCentered="false" verticalCentered="false"/>
  <pageMargins left="0.759722222222222" right="0.490277777777778" top="0.511805555555556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T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90" zoomScalePageLayoutView="100" workbookViewId="0">
      <selection pane="topLeft" activeCell="B1" activeCellId="0" sqref="A1:C1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57" width="7.28"/>
    <col collapsed="false" customWidth="true" hidden="false" outlineLevel="0" max="2" min="2" style="158" width="82.99"/>
    <col collapsed="false" customWidth="true" hidden="false" outlineLevel="0" max="3" min="3" style="158" width="37.14"/>
    <col collapsed="false" customWidth="true" hidden="false" outlineLevel="0" max="4" min="4" style="159" width="26.42"/>
    <col collapsed="false" customWidth="true" hidden="false" outlineLevel="0" max="5" min="5" style="159" width="19.28"/>
    <col collapsed="false" customWidth="true" hidden="false" outlineLevel="0" max="6" min="6" style="159" width="19.99"/>
    <col collapsed="false" customWidth="true" hidden="false" outlineLevel="0" max="253" min="7" style="159" width="9.14"/>
    <col collapsed="false" customWidth="false" hidden="false" outlineLevel="0" max="257" min="254" style="159" width="14.41"/>
  </cols>
  <sheetData>
    <row r="1" s="157" customFormat="true" ht="132" hidden="false" customHeight="true" outlineLevel="0" collapsed="false">
      <c r="A1" s="160"/>
      <c r="C1" s="161" t="s">
        <v>334</v>
      </c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  <c r="DT1" s="159"/>
      <c r="DU1" s="159"/>
      <c r="DV1" s="159"/>
      <c r="DW1" s="159"/>
      <c r="DX1" s="159"/>
      <c r="DY1" s="159"/>
      <c r="DZ1" s="159"/>
      <c r="EA1" s="159"/>
      <c r="EB1" s="159"/>
      <c r="EC1" s="159"/>
      <c r="ED1" s="159"/>
      <c r="EE1" s="159"/>
      <c r="EF1" s="159"/>
      <c r="EG1" s="159"/>
      <c r="EH1" s="159"/>
      <c r="EI1" s="159"/>
      <c r="EJ1" s="159"/>
      <c r="EK1" s="159"/>
      <c r="EL1" s="159"/>
      <c r="EM1" s="159"/>
      <c r="EN1" s="159"/>
      <c r="EO1" s="159"/>
      <c r="EP1" s="159"/>
      <c r="EQ1" s="159"/>
      <c r="ER1" s="159"/>
      <c r="ES1" s="159"/>
      <c r="ET1" s="159"/>
      <c r="EU1" s="159"/>
      <c r="EV1" s="159"/>
      <c r="EW1" s="159"/>
      <c r="EX1" s="159"/>
      <c r="EY1" s="159"/>
      <c r="EZ1" s="159"/>
      <c r="FA1" s="159"/>
      <c r="FB1" s="159"/>
      <c r="FC1" s="159"/>
      <c r="FD1" s="159"/>
      <c r="FE1" s="159"/>
      <c r="FF1" s="159"/>
      <c r="FG1" s="159"/>
      <c r="FH1" s="159"/>
      <c r="FI1" s="159"/>
      <c r="FJ1" s="159"/>
      <c r="FK1" s="159"/>
      <c r="FL1" s="159"/>
      <c r="FM1" s="159"/>
      <c r="FN1" s="159"/>
      <c r="FO1" s="159"/>
      <c r="FP1" s="159"/>
      <c r="FQ1" s="159"/>
      <c r="FR1" s="159"/>
      <c r="FS1" s="159"/>
      <c r="FT1" s="159"/>
      <c r="FU1" s="159"/>
      <c r="FV1" s="159"/>
      <c r="FW1" s="159"/>
      <c r="FX1" s="159"/>
      <c r="FY1" s="159"/>
      <c r="FZ1" s="159"/>
      <c r="GA1" s="159"/>
      <c r="GB1" s="159"/>
      <c r="GC1" s="159"/>
      <c r="GD1" s="159"/>
      <c r="GE1" s="159"/>
      <c r="GF1" s="159"/>
      <c r="GG1" s="159"/>
      <c r="GH1" s="159"/>
      <c r="GI1" s="159"/>
      <c r="GJ1" s="159"/>
      <c r="GK1" s="159"/>
      <c r="GL1" s="159"/>
      <c r="GM1" s="159"/>
      <c r="GN1" s="159"/>
      <c r="GO1" s="159"/>
      <c r="GP1" s="159"/>
      <c r="GQ1" s="159"/>
      <c r="GR1" s="159"/>
      <c r="GS1" s="159"/>
      <c r="GT1" s="159"/>
      <c r="GU1" s="159"/>
      <c r="GV1" s="159"/>
      <c r="GW1" s="159"/>
      <c r="GX1" s="159"/>
      <c r="GY1" s="159"/>
      <c r="GZ1" s="159"/>
      <c r="HA1" s="159"/>
      <c r="HB1" s="159"/>
      <c r="HC1" s="159"/>
      <c r="HD1" s="159"/>
      <c r="HE1" s="159"/>
      <c r="HF1" s="159"/>
      <c r="HG1" s="159"/>
      <c r="HH1" s="159"/>
      <c r="HI1" s="159"/>
      <c r="HJ1" s="159"/>
      <c r="HK1" s="159"/>
      <c r="HL1" s="159"/>
      <c r="HM1" s="159"/>
      <c r="HN1" s="159"/>
      <c r="HO1" s="159"/>
      <c r="HP1" s="159"/>
      <c r="HQ1" s="159"/>
      <c r="HR1" s="159"/>
      <c r="HS1" s="159"/>
      <c r="HT1" s="159"/>
      <c r="HU1" s="159"/>
      <c r="HV1" s="159"/>
      <c r="HW1" s="159"/>
      <c r="HX1" s="159"/>
      <c r="HY1" s="159"/>
      <c r="HZ1" s="159"/>
      <c r="IA1" s="159"/>
      <c r="IB1" s="159"/>
      <c r="IC1" s="159"/>
      <c r="ID1" s="159"/>
      <c r="IE1" s="159"/>
      <c r="IF1" s="159"/>
      <c r="IG1" s="159"/>
      <c r="IH1" s="159"/>
      <c r="II1" s="159"/>
      <c r="IJ1" s="159"/>
      <c r="IK1" s="159"/>
      <c r="IL1" s="159"/>
      <c r="IM1" s="159"/>
      <c r="IN1" s="159"/>
      <c r="IO1" s="159"/>
      <c r="IP1" s="159"/>
      <c r="IQ1" s="159"/>
      <c r="IR1" s="159"/>
      <c r="IS1" s="159"/>
      <c r="IT1" s="159"/>
    </row>
    <row r="2" s="157" customFormat="true" ht="17.25" hidden="false" customHeight="true" outlineLevel="0" collapsed="false">
      <c r="A2" s="160"/>
      <c r="C2" s="161" t="s">
        <v>1</v>
      </c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  <c r="IQ2" s="159"/>
      <c r="IR2" s="159"/>
      <c r="IS2" s="159"/>
      <c r="IT2" s="159"/>
    </row>
    <row r="3" s="157" customFormat="true" ht="17.25" hidden="false" customHeight="true" outlineLevel="0" collapsed="false">
      <c r="A3" s="160"/>
      <c r="C3" s="161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  <c r="FH3" s="159"/>
      <c r="FI3" s="159"/>
      <c r="FJ3" s="159"/>
      <c r="FK3" s="159"/>
      <c r="FL3" s="159"/>
      <c r="FM3" s="159"/>
      <c r="FN3" s="159"/>
      <c r="FO3" s="159"/>
      <c r="FP3" s="159"/>
      <c r="FQ3" s="159"/>
      <c r="FR3" s="159"/>
      <c r="FS3" s="159"/>
      <c r="FT3" s="159"/>
      <c r="FU3" s="159"/>
      <c r="FV3" s="159"/>
      <c r="FW3" s="159"/>
      <c r="FX3" s="159"/>
      <c r="FY3" s="159"/>
      <c r="FZ3" s="159"/>
      <c r="GA3" s="159"/>
      <c r="GB3" s="159"/>
      <c r="GC3" s="159"/>
      <c r="GD3" s="159"/>
      <c r="GE3" s="159"/>
      <c r="GF3" s="159"/>
      <c r="GG3" s="159"/>
      <c r="GH3" s="159"/>
      <c r="GI3" s="159"/>
      <c r="GJ3" s="159"/>
      <c r="GK3" s="159"/>
      <c r="GL3" s="159"/>
      <c r="GM3" s="159"/>
      <c r="GN3" s="159"/>
      <c r="GO3" s="159"/>
      <c r="GP3" s="159"/>
      <c r="GQ3" s="159"/>
      <c r="GR3" s="159"/>
      <c r="GS3" s="159"/>
      <c r="GT3" s="159"/>
      <c r="GU3" s="159"/>
      <c r="GV3" s="159"/>
      <c r="GW3" s="159"/>
      <c r="GX3" s="159"/>
      <c r="GY3" s="159"/>
      <c r="GZ3" s="159"/>
      <c r="HA3" s="159"/>
      <c r="HB3" s="159"/>
      <c r="HC3" s="159"/>
      <c r="HD3" s="159"/>
      <c r="HE3" s="159"/>
      <c r="HF3" s="159"/>
      <c r="HG3" s="159"/>
      <c r="HH3" s="159"/>
      <c r="HI3" s="159"/>
      <c r="HJ3" s="159"/>
      <c r="HK3" s="159"/>
      <c r="HL3" s="159"/>
      <c r="HM3" s="159"/>
      <c r="HN3" s="159"/>
      <c r="HO3" s="159"/>
      <c r="HP3" s="159"/>
      <c r="HQ3" s="159"/>
      <c r="HR3" s="159"/>
      <c r="HS3" s="159"/>
      <c r="HT3" s="159"/>
      <c r="HU3" s="159"/>
      <c r="HV3" s="159"/>
      <c r="HW3" s="159"/>
      <c r="HX3" s="159"/>
      <c r="HY3" s="159"/>
      <c r="HZ3" s="159"/>
      <c r="IA3" s="159"/>
      <c r="IB3" s="159"/>
      <c r="IC3" s="159"/>
      <c r="ID3" s="159"/>
      <c r="IE3" s="159"/>
      <c r="IF3" s="159"/>
      <c r="IG3" s="159"/>
      <c r="IH3" s="159"/>
      <c r="II3" s="159"/>
      <c r="IJ3" s="159"/>
      <c r="IK3" s="159"/>
      <c r="IL3" s="159"/>
      <c r="IM3" s="159"/>
      <c r="IN3" s="159"/>
      <c r="IO3" s="159"/>
      <c r="IP3" s="159"/>
      <c r="IQ3" s="159"/>
      <c r="IR3" s="159"/>
      <c r="IS3" s="159"/>
      <c r="IT3" s="159"/>
    </row>
    <row r="4" s="157" customFormat="true" ht="81.6" hidden="false" customHeight="true" outlineLevel="0" collapsed="false">
      <c r="A4" s="160"/>
      <c r="C4" s="161" t="s">
        <v>335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  <c r="GE4" s="159"/>
      <c r="GF4" s="159"/>
      <c r="GG4" s="159"/>
      <c r="GH4" s="159"/>
      <c r="GI4" s="159"/>
      <c r="GJ4" s="159"/>
      <c r="GK4" s="159"/>
      <c r="GL4" s="159"/>
      <c r="GM4" s="159"/>
      <c r="GN4" s="159"/>
      <c r="GO4" s="159"/>
      <c r="GP4" s="159"/>
      <c r="GQ4" s="159"/>
      <c r="GR4" s="159"/>
      <c r="GS4" s="159"/>
      <c r="GT4" s="159"/>
      <c r="GU4" s="159"/>
      <c r="GV4" s="159"/>
      <c r="GW4" s="159"/>
      <c r="GX4" s="159"/>
      <c r="GY4" s="159"/>
      <c r="GZ4" s="159"/>
      <c r="HA4" s="159"/>
      <c r="HB4" s="159"/>
      <c r="HC4" s="159"/>
      <c r="HD4" s="159"/>
      <c r="HE4" s="159"/>
      <c r="HF4" s="159"/>
      <c r="HG4" s="159"/>
      <c r="HH4" s="159"/>
      <c r="HI4" s="159"/>
      <c r="HJ4" s="159"/>
      <c r="HK4" s="159"/>
      <c r="HL4" s="159"/>
      <c r="HM4" s="159"/>
      <c r="HN4" s="159"/>
      <c r="HO4" s="159"/>
      <c r="HP4" s="159"/>
      <c r="HQ4" s="159"/>
      <c r="HR4" s="159"/>
      <c r="HS4" s="159"/>
      <c r="HT4" s="159"/>
      <c r="HU4" s="159"/>
      <c r="HV4" s="159"/>
      <c r="HW4" s="159"/>
      <c r="HX4" s="159"/>
      <c r="HY4" s="159"/>
      <c r="HZ4" s="159"/>
      <c r="IA4" s="159"/>
      <c r="IB4" s="159"/>
      <c r="IC4" s="159"/>
      <c r="ID4" s="159"/>
      <c r="IE4" s="159"/>
      <c r="IF4" s="159"/>
      <c r="IG4" s="159"/>
      <c r="IH4" s="159"/>
      <c r="II4" s="159"/>
      <c r="IJ4" s="159"/>
      <c r="IK4" s="159"/>
      <c r="IL4" s="159"/>
      <c r="IM4" s="159"/>
      <c r="IN4" s="159"/>
      <c r="IO4" s="159"/>
      <c r="IP4" s="159"/>
      <c r="IQ4" s="159"/>
      <c r="IR4" s="159"/>
      <c r="IS4" s="159"/>
      <c r="IT4" s="159"/>
    </row>
    <row r="5" s="157" customFormat="true" ht="15.75" hidden="false" customHeight="true" outlineLevel="0" collapsed="false">
      <c r="A5" s="160"/>
      <c r="B5" s="162"/>
      <c r="C5" s="162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  <c r="FH5" s="159"/>
      <c r="FI5" s="159"/>
      <c r="FJ5" s="159"/>
      <c r="FK5" s="159"/>
      <c r="FL5" s="159"/>
      <c r="FM5" s="159"/>
      <c r="FN5" s="159"/>
      <c r="FO5" s="159"/>
      <c r="FP5" s="159"/>
      <c r="FQ5" s="159"/>
      <c r="FR5" s="159"/>
      <c r="FS5" s="159"/>
      <c r="FT5" s="159"/>
      <c r="FU5" s="159"/>
      <c r="FV5" s="159"/>
      <c r="FW5" s="159"/>
      <c r="FX5" s="159"/>
      <c r="FY5" s="159"/>
      <c r="FZ5" s="159"/>
      <c r="GA5" s="159"/>
      <c r="GB5" s="159"/>
      <c r="GC5" s="159"/>
      <c r="GD5" s="159"/>
      <c r="GE5" s="159"/>
      <c r="GF5" s="159"/>
      <c r="GG5" s="159"/>
      <c r="GH5" s="159"/>
      <c r="GI5" s="159"/>
      <c r="GJ5" s="159"/>
      <c r="GK5" s="159"/>
      <c r="GL5" s="159"/>
      <c r="GM5" s="159"/>
      <c r="GN5" s="159"/>
      <c r="GO5" s="159"/>
      <c r="GP5" s="159"/>
      <c r="GQ5" s="159"/>
      <c r="GR5" s="159"/>
      <c r="GS5" s="159"/>
      <c r="GT5" s="159"/>
      <c r="GU5" s="159"/>
      <c r="GV5" s="159"/>
      <c r="GW5" s="159"/>
      <c r="GX5" s="159"/>
      <c r="GY5" s="159"/>
      <c r="GZ5" s="159"/>
      <c r="HA5" s="159"/>
      <c r="HB5" s="159"/>
      <c r="HC5" s="159"/>
      <c r="HD5" s="159"/>
      <c r="HE5" s="159"/>
      <c r="HF5" s="159"/>
      <c r="HG5" s="159"/>
      <c r="HH5" s="159"/>
      <c r="HI5" s="159"/>
      <c r="HJ5" s="159"/>
      <c r="HK5" s="159"/>
      <c r="HL5" s="159"/>
      <c r="HM5" s="159"/>
      <c r="HN5" s="159"/>
      <c r="HO5" s="159"/>
      <c r="HP5" s="159"/>
      <c r="HQ5" s="159"/>
      <c r="HR5" s="159"/>
      <c r="HS5" s="159"/>
      <c r="HT5" s="159"/>
      <c r="HU5" s="159"/>
      <c r="HV5" s="159"/>
      <c r="HW5" s="159"/>
      <c r="HX5" s="159"/>
      <c r="HY5" s="159"/>
      <c r="HZ5" s="159"/>
      <c r="IA5" s="159"/>
      <c r="IB5" s="159"/>
      <c r="IC5" s="159"/>
      <c r="ID5" s="159"/>
      <c r="IE5" s="159"/>
      <c r="IF5" s="159"/>
      <c r="IG5" s="159"/>
      <c r="IH5" s="159"/>
      <c r="II5" s="159"/>
      <c r="IJ5" s="159"/>
      <c r="IK5" s="159"/>
      <c r="IL5" s="159"/>
      <c r="IM5" s="159"/>
      <c r="IN5" s="159"/>
      <c r="IO5" s="159"/>
      <c r="IP5" s="159"/>
      <c r="IQ5" s="159"/>
      <c r="IR5" s="159"/>
      <c r="IS5" s="159"/>
      <c r="IT5" s="159"/>
    </row>
    <row r="6" s="165" customFormat="true" ht="52.5" hidden="false" customHeight="true" outlineLevel="0" collapsed="false">
      <c r="A6" s="163" t="s">
        <v>336</v>
      </c>
      <c r="B6" s="163"/>
      <c r="C6" s="163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T6" s="164"/>
      <c r="DU6" s="164"/>
      <c r="DV6" s="164"/>
      <c r="DW6" s="164"/>
      <c r="DX6" s="164"/>
      <c r="DY6" s="164"/>
      <c r="DZ6" s="164"/>
      <c r="EA6" s="164"/>
      <c r="EB6" s="164"/>
      <c r="EC6" s="164"/>
      <c r="ED6" s="164"/>
      <c r="EE6" s="164"/>
      <c r="EF6" s="164"/>
      <c r="EG6" s="164"/>
      <c r="EH6" s="164"/>
      <c r="EI6" s="164"/>
      <c r="EJ6" s="164"/>
      <c r="EK6" s="164"/>
      <c r="EL6" s="164"/>
      <c r="EM6" s="164"/>
      <c r="EN6" s="164"/>
      <c r="EO6" s="164"/>
      <c r="EP6" s="164"/>
      <c r="EQ6" s="164"/>
      <c r="ER6" s="164"/>
      <c r="ES6" s="164"/>
      <c r="ET6" s="164"/>
      <c r="EU6" s="164"/>
      <c r="EV6" s="164"/>
      <c r="EW6" s="164"/>
      <c r="EX6" s="164"/>
      <c r="EY6" s="164"/>
      <c r="EZ6" s="164"/>
      <c r="FA6" s="164"/>
      <c r="FB6" s="164"/>
      <c r="FC6" s="164"/>
      <c r="FD6" s="164"/>
      <c r="FE6" s="164"/>
      <c r="FF6" s="164"/>
      <c r="FG6" s="164"/>
      <c r="FH6" s="164"/>
      <c r="FI6" s="164"/>
      <c r="FJ6" s="164"/>
      <c r="FK6" s="164"/>
      <c r="FL6" s="164"/>
      <c r="FM6" s="164"/>
      <c r="FN6" s="164"/>
      <c r="FO6" s="164"/>
      <c r="FP6" s="164"/>
      <c r="FQ6" s="164"/>
      <c r="FR6" s="164"/>
      <c r="FS6" s="164"/>
      <c r="FT6" s="164"/>
      <c r="FU6" s="164"/>
      <c r="FV6" s="164"/>
      <c r="FW6" s="164"/>
      <c r="FX6" s="164"/>
      <c r="FY6" s="164"/>
      <c r="FZ6" s="164"/>
      <c r="GA6" s="164"/>
      <c r="GB6" s="164"/>
      <c r="GC6" s="164"/>
      <c r="GD6" s="164"/>
      <c r="GE6" s="164"/>
      <c r="GF6" s="164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4"/>
      <c r="HH6" s="164"/>
      <c r="HI6" s="164"/>
      <c r="HJ6" s="164"/>
      <c r="HK6" s="164"/>
      <c r="HL6" s="164"/>
      <c r="HM6" s="164"/>
      <c r="HN6" s="164"/>
      <c r="HO6" s="164"/>
      <c r="HP6" s="164"/>
      <c r="HQ6" s="164"/>
      <c r="HR6" s="164"/>
      <c r="HS6" s="164"/>
      <c r="HT6" s="164"/>
      <c r="HU6" s="164"/>
      <c r="HV6" s="164"/>
      <c r="HW6" s="164"/>
      <c r="HX6" s="164"/>
      <c r="HY6" s="164"/>
      <c r="HZ6" s="164"/>
      <c r="IA6" s="164"/>
      <c r="IB6" s="164"/>
      <c r="IC6" s="164"/>
      <c r="ID6" s="164"/>
      <c r="IE6" s="164"/>
      <c r="IF6" s="164"/>
      <c r="IG6" s="164"/>
      <c r="IH6" s="164"/>
      <c r="II6" s="164"/>
      <c r="IJ6" s="164"/>
      <c r="IK6" s="164"/>
      <c r="IL6" s="164"/>
      <c r="IM6" s="164"/>
      <c r="IN6" s="164"/>
      <c r="IO6" s="164"/>
      <c r="IP6" s="164"/>
      <c r="IQ6" s="164"/>
      <c r="IR6" s="164"/>
      <c r="IS6" s="164"/>
      <c r="IT6" s="164"/>
    </row>
    <row r="7" s="165" customFormat="true" ht="19.5" hidden="false" customHeight="false" outlineLevel="0" collapsed="false">
      <c r="A7" s="166"/>
      <c r="B7" s="167"/>
      <c r="C7" s="168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  <c r="DE7" s="164"/>
      <c r="DF7" s="164"/>
      <c r="DG7" s="164"/>
      <c r="DH7" s="164"/>
      <c r="DI7" s="164"/>
      <c r="DJ7" s="164"/>
      <c r="DK7" s="164"/>
      <c r="DL7" s="164"/>
      <c r="DM7" s="164"/>
      <c r="DN7" s="164"/>
      <c r="DO7" s="164"/>
      <c r="DP7" s="164"/>
      <c r="DQ7" s="164"/>
      <c r="DR7" s="164"/>
      <c r="DS7" s="164"/>
      <c r="DT7" s="164"/>
      <c r="DU7" s="164"/>
      <c r="DV7" s="164"/>
      <c r="DW7" s="164"/>
      <c r="DX7" s="164"/>
      <c r="DY7" s="164"/>
      <c r="DZ7" s="164"/>
      <c r="EA7" s="164"/>
      <c r="EB7" s="164"/>
      <c r="EC7" s="164"/>
      <c r="ED7" s="164"/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  <c r="FH7" s="164"/>
      <c r="FI7" s="164"/>
      <c r="FJ7" s="164"/>
      <c r="FK7" s="164"/>
      <c r="FL7" s="164"/>
      <c r="FM7" s="164"/>
      <c r="FN7" s="164"/>
      <c r="FO7" s="164"/>
      <c r="FP7" s="164"/>
      <c r="FQ7" s="164"/>
      <c r="FR7" s="164"/>
      <c r="FS7" s="164"/>
      <c r="FT7" s="164"/>
      <c r="FU7" s="164"/>
      <c r="FV7" s="164"/>
      <c r="FW7" s="164"/>
      <c r="FX7" s="164"/>
      <c r="FY7" s="164"/>
      <c r="FZ7" s="164"/>
      <c r="GA7" s="164"/>
      <c r="GB7" s="164"/>
      <c r="GC7" s="164"/>
      <c r="GD7" s="164"/>
      <c r="GE7" s="164"/>
      <c r="GF7" s="164"/>
      <c r="GG7" s="164"/>
      <c r="GH7" s="164"/>
      <c r="GI7" s="164"/>
      <c r="GJ7" s="164"/>
      <c r="GK7" s="164"/>
      <c r="GL7" s="164"/>
      <c r="GM7" s="164"/>
      <c r="GN7" s="164"/>
      <c r="GO7" s="164"/>
      <c r="GP7" s="164"/>
      <c r="GQ7" s="164"/>
      <c r="GR7" s="164"/>
      <c r="GS7" s="164"/>
      <c r="GT7" s="164"/>
      <c r="GU7" s="164"/>
      <c r="GV7" s="164"/>
      <c r="GW7" s="164"/>
      <c r="GX7" s="164"/>
      <c r="GY7" s="164"/>
      <c r="GZ7" s="164"/>
      <c r="HA7" s="164"/>
      <c r="HB7" s="164"/>
      <c r="HC7" s="164"/>
      <c r="HD7" s="164"/>
      <c r="HE7" s="164"/>
      <c r="HF7" s="164"/>
      <c r="HG7" s="164"/>
      <c r="HH7" s="164"/>
      <c r="HI7" s="164"/>
      <c r="HJ7" s="164"/>
      <c r="HK7" s="164"/>
      <c r="HL7" s="164"/>
      <c r="HM7" s="164"/>
      <c r="HN7" s="164"/>
      <c r="HO7" s="164"/>
      <c r="HP7" s="164"/>
      <c r="HQ7" s="164"/>
      <c r="HR7" s="164"/>
      <c r="HS7" s="164"/>
      <c r="HT7" s="164"/>
      <c r="HU7" s="164"/>
      <c r="HV7" s="164"/>
      <c r="HW7" s="164"/>
      <c r="HX7" s="164"/>
      <c r="HY7" s="164"/>
      <c r="HZ7" s="164"/>
      <c r="IA7" s="164"/>
      <c r="IB7" s="164"/>
      <c r="IC7" s="164"/>
      <c r="ID7" s="164"/>
      <c r="IE7" s="164"/>
      <c r="IF7" s="164"/>
      <c r="IG7" s="164"/>
      <c r="IH7" s="164"/>
      <c r="II7" s="164"/>
      <c r="IJ7" s="164"/>
      <c r="IK7" s="164"/>
      <c r="IL7" s="164"/>
      <c r="IM7" s="164"/>
      <c r="IN7" s="164"/>
      <c r="IO7" s="164"/>
      <c r="IP7" s="164"/>
      <c r="IQ7" s="164"/>
      <c r="IR7" s="164"/>
      <c r="IS7" s="164"/>
      <c r="IT7" s="164"/>
    </row>
    <row r="8" s="165" customFormat="true" ht="39.95" hidden="false" customHeight="true" outlineLevel="0" collapsed="false">
      <c r="A8" s="169" t="s">
        <v>337</v>
      </c>
      <c r="B8" s="170" t="s">
        <v>338</v>
      </c>
      <c r="C8" s="170" t="s">
        <v>339</v>
      </c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  <c r="DT8" s="164"/>
      <c r="DU8" s="164"/>
      <c r="DV8" s="164"/>
      <c r="DW8" s="164"/>
      <c r="DX8" s="164"/>
      <c r="DY8" s="164"/>
      <c r="DZ8" s="164"/>
      <c r="EA8" s="164"/>
      <c r="EB8" s="164"/>
      <c r="EC8" s="164"/>
      <c r="ED8" s="164"/>
      <c r="EE8" s="164"/>
      <c r="EF8" s="164"/>
      <c r="EG8" s="164"/>
      <c r="EH8" s="164"/>
      <c r="EI8" s="164"/>
      <c r="EJ8" s="164"/>
      <c r="EK8" s="164"/>
      <c r="EL8" s="164"/>
      <c r="EM8" s="164"/>
      <c r="EN8" s="164"/>
      <c r="EO8" s="164"/>
      <c r="EP8" s="164"/>
      <c r="EQ8" s="164"/>
      <c r="ER8" s="164"/>
      <c r="ES8" s="164"/>
      <c r="ET8" s="164"/>
      <c r="EU8" s="164"/>
      <c r="EV8" s="164"/>
      <c r="EW8" s="164"/>
      <c r="EX8" s="164"/>
      <c r="EY8" s="164"/>
      <c r="EZ8" s="164"/>
      <c r="FA8" s="164"/>
      <c r="FB8" s="164"/>
      <c r="FC8" s="164"/>
      <c r="FD8" s="164"/>
      <c r="FE8" s="164"/>
      <c r="FF8" s="164"/>
      <c r="FG8" s="164"/>
      <c r="FH8" s="164"/>
      <c r="FI8" s="164"/>
      <c r="FJ8" s="164"/>
      <c r="FK8" s="164"/>
      <c r="FL8" s="164"/>
      <c r="FM8" s="164"/>
      <c r="FN8" s="164"/>
      <c r="FO8" s="164"/>
      <c r="FP8" s="164"/>
      <c r="FQ8" s="164"/>
      <c r="FR8" s="164"/>
      <c r="FS8" s="164"/>
      <c r="FT8" s="164"/>
      <c r="FU8" s="164"/>
      <c r="FV8" s="164"/>
      <c r="FW8" s="164"/>
      <c r="FX8" s="164"/>
      <c r="FY8" s="164"/>
      <c r="FZ8" s="164"/>
      <c r="GA8" s="164"/>
      <c r="GB8" s="164"/>
      <c r="GC8" s="164"/>
      <c r="GD8" s="164"/>
      <c r="GE8" s="164"/>
      <c r="GF8" s="164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  <c r="GR8" s="164"/>
      <c r="GS8" s="164"/>
      <c r="GT8" s="164"/>
      <c r="GU8" s="164"/>
      <c r="GV8" s="164"/>
      <c r="GW8" s="164"/>
      <c r="GX8" s="164"/>
      <c r="GY8" s="164"/>
      <c r="GZ8" s="164"/>
      <c r="HA8" s="164"/>
      <c r="HB8" s="164"/>
      <c r="HC8" s="164"/>
      <c r="HD8" s="164"/>
      <c r="HE8" s="164"/>
      <c r="HF8" s="164"/>
      <c r="HG8" s="164"/>
      <c r="HH8" s="164"/>
      <c r="HI8" s="164"/>
      <c r="HJ8" s="164"/>
      <c r="HK8" s="164"/>
      <c r="HL8" s="164"/>
      <c r="HM8" s="164"/>
      <c r="HN8" s="164"/>
      <c r="HO8" s="164"/>
      <c r="HP8" s="164"/>
      <c r="HQ8" s="164"/>
      <c r="HR8" s="164"/>
      <c r="HS8" s="164"/>
      <c r="HT8" s="164"/>
      <c r="HU8" s="164"/>
      <c r="HV8" s="164"/>
      <c r="HW8" s="164"/>
      <c r="HX8" s="164"/>
      <c r="HY8" s="164"/>
      <c r="HZ8" s="164"/>
      <c r="IA8" s="164"/>
      <c r="IB8" s="164"/>
      <c r="IC8" s="164"/>
      <c r="ID8" s="164"/>
      <c r="IE8" s="164"/>
      <c r="IF8" s="164"/>
      <c r="IG8" s="164"/>
      <c r="IH8" s="164"/>
      <c r="II8" s="164"/>
      <c r="IJ8" s="164"/>
      <c r="IK8" s="164"/>
      <c r="IL8" s="164"/>
      <c r="IM8" s="164"/>
      <c r="IN8" s="164"/>
      <c r="IO8" s="164"/>
      <c r="IP8" s="164"/>
      <c r="IQ8" s="164"/>
      <c r="IR8" s="164"/>
      <c r="IS8" s="164"/>
      <c r="IT8" s="164"/>
    </row>
    <row r="9" s="164" customFormat="true" ht="56.25" hidden="false" customHeight="true" outlineLevel="0" collapsed="false">
      <c r="A9" s="171" t="s">
        <v>340</v>
      </c>
      <c r="B9" s="172" t="s">
        <v>341</v>
      </c>
      <c r="C9" s="173" t="n">
        <f aca="false">'6-13 РПр,КЦСР,КВР 2018'!F207+'6-13 РПр,КЦСР,КВР 2018'!F441</f>
        <v>1902.05263</v>
      </c>
    </row>
    <row r="10" s="164" customFormat="true" ht="51" hidden="false" customHeight="true" outlineLevel="0" collapsed="false">
      <c r="A10" s="174" t="s">
        <v>342</v>
      </c>
      <c r="B10" s="175" t="s">
        <v>343</v>
      </c>
      <c r="C10" s="176" t="n">
        <f aca="false">'6-13 РПр,КЦСР,КВР 2018'!F90+'6-13 РПр,КЦСР,КВР 2018'!F194+'6-13 РПр,КЦСР,КВР 2018'!F223+'6-13 РПр,КЦСР,КВР 2018'!F239+'6-13 РПр,КЦСР,КВР 2018'!F487</f>
        <v>100636.34218</v>
      </c>
    </row>
    <row r="11" s="164" customFormat="true" ht="38.25" hidden="false" customHeight="true" outlineLevel="0" collapsed="false">
      <c r="A11" s="174" t="s">
        <v>344</v>
      </c>
      <c r="B11" s="175" t="s">
        <v>345</v>
      </c>
      <c r="C11" s="176" t="n">
        <f aca="false">'6-13 РПр,КЦСР,КВР 2018'!F95+'6-13 РПр,КЦСР,КВР 2018'!F290+'6-13 РПр,КЦСР,КВР 2018'!F329+'6-13 РПр,КЦСР,КВР 2018'!F361+'6-13 РПр,КЦСР,КВР 2018'!F391+'6-13 РПр,КЦСР,КВР 2018'!F407+'6-13 РПр,КЦСР,КВР 2018'!F447+'6-13 РПр,КЦСР,КВР 2018'!F499+'6-13 РПр,КЦСР,КВР 2018'!F506+'6-13 РПр,КЦСР,КВР 2018'!F518</f>
        <v>509895.04751</v>
      </c>
    </row>
    <row r="12" s="164" customFormat="true" ht="44.25" hidden="false" customHeight="true" outlineLevel="0" collapsed="false">
      <c r="A12" s="177" t="s">
        <v>346</v>
      </c>
      <c r="B12" s="178" t="s">
        <v>347</v>
      </c>
      <c r="C12" s="179" t="n">
        <f aca="false">'6-13 РПр,КЦСР,КВР 2018'!F63+'6-13 РПр,КЦСР,КВР 2018'!F136+'6-13 РПр,КЦСР,КВР 2018'!F157+'6-13 РПр,КЦСР,КВР 2018'!F212+'6-13 РПр,КЦСР,КВР 2018'!F265+'6-13 РПр,КЦСР,КВР 2018'!F321+'6-13 РПр,КЦСР,КВР 2018'!F355+'6-13 РПр,КЦСР,КВР 2018'!F381+'6-13 РПр,КЦСР,КВР 2018'!F433+'6-13 РПр,КЦСР,КВР 2018'!F476+'6-13 РПр,КЦСР,КВР 2018'!F529+'6-13 РПр,КЦСР,КВР 2018'!F536+'6-13 РПр,КЦСР,КВР 2018'!F547+'6-13 РПр,КЦСР,КВР 2018'!F553</f>
        <v>64816.34933</v>
      </c>
    </row>
    <row r="13" s="164" customFormat="true" ht="39.95" hidden="true" customHeight="true" outlineLevel="0" collapsed="false">
      <c r="A13" s="180" t="s">
        <v>348</v>
      </c>
      <c r="B13" s="181"/>
      <c r="C13" s="182"/>
    </row>
    <row r="14" s="165" customFormat="true" ht="60" hidden="true" customHeight="true" outlineLevel="0" collapsed="false">
      <c r="A14" s="183" t="s">
        <v>349</v>
      </c>
      <c r="B14" s="184"/>
      <c r="C14" s="185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/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  <c r="DO14" s="164"/>
      <c r="DP14" s="164"/>
      <c r="DQ14" s="164"/>
      <c r="DR14" s="164"/>
      <c r="DS14" s="164"/>
      <c r="DT14" s="164"/>
      <c r="DU14" s="164"/>
      <c r="DV14" s="164"/>
      <c r="DW14" s="164"/>
      <c r="DX14" s="164"/>
      <c r="DY14" s="164"/>
      <c r="DZ14" s="164"/>
      <c r="EA14" s="164"/>
      <c r="EB14" s="164"/>
      <c r="EC14" s="164"/>
      <c r="ED14" s="164"/>
      <c r="EE14" s="164"/>
      <c r="EF14" s="164"/>
      <c r="EG14" s="164"/>
      <c r="EH14" s="164"/>
      <c r="EI14" s="164"/>
      <c r="EJ14" s="164"/>
      <c r="EK14" s="164"/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/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  <c r="FH14" s="164"/>
      <c r="FI14" s="164"/>
      <c r="FJ14" s="164"/>
      <c r="FK14" s="164"/>
      <c r="FL14" s="164"/>
      <c r="FM14" s="164"/>
      <c r="FN14" s="164"/>
      <c r="FO14" s="164"/>
      <c r="FP14" s="164"/>
      <c r="FQ14" s="164"/>
      <c r="FR14" s="164"/>
      <c r="FS14" s="164"/>
      <c r="FT14" s="164"/>
      <c r="FU14" s="164"/>
      <c r="FV14" s="164"/>
      <c r="FW14" s="164"/>
      <c r="FX14" s="164"/>
      <c r="FY14" s="164"/>
      <c r="FZ14" s="164"/>
      <c r="GA14" s="164"/>
      <c r="GB14" s="164"/>
      <c r="GC14" s="164"/>
      <c r="GD14" s="164"/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4"/>
      <c r="HH14" s="164"/>
      <c r="HI14" s="164"/>
      <c r="HJ14" s="164"/>
      <c r="HK14" s="164"/>
      <c r="HL14" s="164"/>
      <c r="HM14" s="164"/>
      <c r="HN14" s="164"/>
      <c r="HO14" s="164"/>
      <c r="HP14" s="164"/>
      <c r="HQ14" s="164"/>
      <c r="HR14" s="164"/>
      <c r="HS14" s="164"/>
      <c r="HT14" s="164"/>
      <c r="HU14" s="164"/>
      <c r="HV14" s="164"/>
      <c r="HW14" s="164"/>
      <c r="HX14" s="164"/>
      <c r="HY14" s="164"/>
      <c r="HZ14" s="164"/>
      <c r="IA14" s="164"/>
      <c r="IB14" s="164"/>
      <c r="IC14" s="164"/>
      <c r="ID14" s="164"/>
      <c r="IE14" s="164"/>
      <c r="IF14" s="164"/>
      <c r="IG14" s="164"/>
      <c r="IH14" s="164"/>
      <c r="II14" s="164"/>
      <c r="IJ14" s="164"/>
      <c r="IK14" s="164"/>
      <c r="IL14" s="164"/>
      <c r="IM14" s="164"/>
      <c r="IN14" s="164"/>
      <c r="IO14" s="164"/>
      <c r="IP14" s="164"/>
      <c r="IQ14" s="164"/>
      <c r="IR14" s="164"/>
      <c r="IS14" s="164"/>
      <c r="IT14" s="164"/>
    </row>
    <row r="15" s="165" customFormat="true" ht="39.95" hidden="true" customHeight="true" outlineLevel="0" collapsed="false">
      <c r="A15" s="183" t="s">
        <v>350</v>
      </c>
      <c r="B15" s="186"/>
      <c r="C15" s="185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4"/>
      <c r="HH15" s="164"/>
      <c r="HI15" s="164"/>
      <c r="HJ15" s="164"/>
      <c r="HK15" s="164"/>
      <c r="HL15" s="164"/>
      <c r="HM15" s="164"/>
      <c r="HN15" s="164"/>
      <c r="HO15" s="164"/>
      <c r="HP15" s="164"/>
      <c r="HQ15" s="164"/>
      <c r="HR15" s="164"/>
      <c r="HS15" s="164"/>
      <c r="HT15" s="164"/>
      <c r="HU15" s="164"/>
      <c r="HV15" s="164"/>
      <c r="HW15" s="164"/>
      <c r="HX15" s="164"/>
      <c r="HY15" s="164"/>
      <c r="HZ15" s="164"/>
      <c r="IA15" s="164"/>
      <c r="IB15" s="164"/>
      <c r="IC15" s="164"/>
      <c r="ID15" s="164"/>
      <c r="IE15" s="164"/>
      <c r="IF15" s="164"/>
      <c r="IG15" s="164"/>
      <c r="IH15" s="164"/>
      <c r="II15" s="164"/>
      <c r="IJ15" s="164"/>
      <c r="IK15" s="164"/>
      <c r="IL15" s="164"/>
      <c r="IM15" s="164"/>
      <c r="IN15" s="164"/>
      <c r="IO15" s="164"/>
      <c r="IP15" s="164"/>
      <c r="IQ15" s="164"/>
      <c r="IR15" s="164"/>
      <c r="IS15" s="164"/>
      <c r="IT15" s="164"/>
    </row>
    <row r="16" s="165" customFormat="true" ht="39.95" hidden="true" customHeight="true" outlineLevel="0" collapsed="false">
      <c r="A16" s="187" t="s">
        <v>351</v>
      </c>
      <c r="B16" s="188"/>
      <c r="C16" s="189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/>
      <c r="CA16" s="164"/>
      <c r="CB16" s="164"/>
      <c r="CC16" s="164"/>
      <c r="CD16" s="164"/>
      <c r="CE16" s="164"/>
      <c r="CF16" s="164"/>
      <c r="CG16" s="164"/>
      <c r="CH16" s="164"/>
      <c r="CI16" s="164"/>
      <c r="CJ16" s="164"/>
      <c r="CK16" s="164"/>
      <c r="CL16" s="164"/>
      <c r="CM16" s="164"/>
      <c r="CN16" s="164"/>
      <c r="CO16" s="164"/>
      <c r="CP16" s="164"/>
      <c r="CQ16" s="164"/>
      <c r="CR16" s="164"/>
      <c r="CS16" s="164"/>
      <c r="CT16" s="164"/>
      <c r="CU16" s="164"/>
      <c r="CV16" s="164"/>
      <c r="CW16" s="164"/>
      <c r="CX16" s="164"/>
      <c r="CY16" s="164"/>
      <c r="CZ16" s="164"/>
      <c r="DA16" s="164"/>
      <c r="DB16" s="164"/>
      <c r="DC16" s="164"/>
      <c r="DD16" s="164"/>
      <c r="DE16" s="164"/>
      <c r="DF16" s="164"/>
      <c r="DG16" s="164"/>
      <c r="DH16" s="164"/>
      <c r="DI16" s="164"/>
      <c r="DJ16" s="164"/>
      <c r="DK16" s="164"/>
      <c r="DL16" s="164"/>
      <c r="DM16" s="164"/>
      <c r="DN16" s="164"/>
      <c r="DO16" s="164"/>
      <c r="DP16" s="164"/>
      <c r="DQ16" s="164"/>
      <c r="DR16" s="164"/>
      <c r="DS16" s="164"/>
      <c r="DT16" s="164"/>
      <c r="DU16" s="164"/>
      <c r="DV16" s="164"/>
      <c r="DW16" s="164"/>
      <c r="DX16" s="164"/>
      <c r="DY16" s="164"/>
      <c r="DZ16" s="164"/>
      <c r="EA16" s="164"/>
      <c r="EB16" s="164"/>
      <c r="EC16" s="164"/>
      <c r="ED16" s="164"/>
      <c r="EE16" s="164"/>
      <c r="EF16" s="164"/>
      <c r="EG16" s="164"/>
      <c r="EH16" s="164"/>
      <c r="EI16" s="164"/>
      <c r="EJ16" s="164"/>
      <c r="EK16" s="164"/>
      <c r="EL16" s="164"/>
      <c r="EM16" s="164"/>
      <c r="EN16" s="164"/>
      <c r="EO16" s="164"/>
      <c r="EP16" s="164"/>
      <c r="EQ16" s="164"/>
      <c r="ER16" s="164"/>
      <c r="ES16" s="164"/>
      <c r="ET16" s="164"/>
      <c r="EU16" s="164"/>
      <c r="EV16" s="164"/>
      <c r="EW16" s="164"/>
      <c r="EX16" s="164"/>
      <c r="EY16" s="164"/>
      <c r="EZ16" s="164"/>
      <c r="FA16" s="164"/>
      <c r="FB16" s="164"/>
      <c r="FC16" s="164"/>
      <c r="FD16" s="164"/>
      <c r="FE16" s="164"/>
      <c r="FF16" s="164"/>
      <c r="FG16" s="164"/>
      <c r="FH16" s="164"/>
      <c r="FI16" s="164"/>
      <c r="FJ16" s="164"/>
      <c r="FK16" s="164"/>
      <c r="FL16" s="164"/>
      <c r="FM16" s="164"/>
      <c r="FN16" s="164"/>
      <c r="FO16" s="164"/>
      <c r="FP16" s="164"/>
      <c r="FQ16" s="164"/>
      <c r="FR16" s="164"/>
      <c r="FS16" s="164"/>
      <c r="FT16" s="164"/>
      <c r="FU16" s="164"/>
      <c r="FV16" s="164"/>
      <c r="FW16" s="164"/>
      <c r="FX16" s="164"/>
      <c r="FY16" s="164"/>
      <c r="FZ16" s="164"/>
      <c r="GA16" s="164"/>
      <c r="GB16" s="164"/>
      <c r="GC16" s="164"/>
      <c r="GD16" s="164"/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4"/>
      <c r="HH16" s="164"/>
      <c r="HI16" s="164"/>
      <c r="HJ16" s="164"/>
      <c r="HK16" s="164"/>
      <c r="HL16" s="164"/>
      <c r="HM16" s="164"/>
      <c r="HN16" s="164"/>
      <c r="HO16" s="164"/>
      <c r="HP16" s="164"/>
      <c r="HQ16" s="164"/>
      <c r="HR16" s="164"/>
      <c r="HS16" s="164"/>
      <c r="HT16" s="164"/>
      <c r="HU16" s="164"/>
      <c r="HV16" s="164"/>
      <c r="HW16" s="164"/>
      <c r="HX16" s="164"/>
      <c r="HY16" s="164"/>
      <c r="HZ16" s="164"/>
      <c r="IA16" s="164"/>
      <c r="IB16" s="164"/>
      <c r="IC16" s="164"/>
      <c r="ID16" s="164"/>
      <c r="IE16" s="164"/>
      <c r="IF16" s="164"/>
      <c r="IG16" s="164"/>
      <c r="IH16" s="164"/>
      <c r="II16" s="164"/>
      <c r="IJ16" s="164"/>
      <c r="IK16" s="164"/>
      <c r="IL16" s="164"/>
      <c r="IM16" s="164"/>
      <c r="IN16" s="164"/>
      <c r="IO16" s="164"/>
      <c r="IP16" s="164"/>
      <c r="IQ16" s="164"/>
      <c r="IR16" s="164"/>
      <c r="IS16" s="164"/>
      <c r="IT16" s="164"/>
    </row>
    <row r="17" s="194" customFormat="true" ht="19.5" hidden="false" customHeight="false" outlineLevel="0" collapsed="false">
      <c r="A17" s="190"/>
      <c r="B17" s="191" t="s">
        <v>352</v>
      </c>
      <c r="C17" s="192" t="n">
        <f aca="false">C9+C10+C11+C12</f>
        <v>677249.79165</v>
      </c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  <c r="BI17" s="193"/>
      <c r="BJ17" s="193"/>
      <c r="BK17" s="193"/>
      <c r="BL17" s="193"/>
      <c r="BM17" s="193"/>
      <c r="BN17" s="193"/>
      <c r="BO17" s="193"/>
      <c r="BP17" s="193"/>
      <c r="BQ17" s="193"/>
      <c r="BR17" s="193"/>
      <c r="BS17" s="193"/>
      <c r="BT17" s="193"/>
      <c r="BU17" s="193"/>
      <c r="BV17" s="193"/>
      <c r="BW17" s="193"/>
      <c r="BX17" s="193"/>
      <c r="BY17" s="193"/>
      <c r="BZ17" s="193"/>
      <c r="CA17" s="193"/>
      <c r="CB17" s="193"/>
      <c r="CC17" s="193"/>
      <c r="CD17" s="193"/>
      <c r="CE17" s="193"/>
      <c r="CF17" s="193"/>
      <c r="CG17" s="193"/>
      <c r="CH17" s="193"/>
      <c r="CI17" s="193"/>
      <c r="CJ17" s="193"/>
      <c r="CK17" s="193"/>
      <c r="CL17" s="193"/>
      <c r="CM17" s="193"/>
      <c r="CN17" s="193"/>
      <c r="CO17" s="193"/>
      <c r="CP17" s="193"/>
      <c r="CQ17" s="193"/>
      <c r="CR17" s="193"/>
      <c r="CS17" s="193"/>
      <c r="CT17" s="193"/>
      <c r="CU17" s="193"/>
      <c r="CV17" s="193"/>
      <c r="CW17" s="193"/>
      <c r="CX17" s="193"/>
      <c r="CY17" s="193"/>
      <c r="CZ17" s="193"/>
      <c r="DA17" s="193"/>
      <c r="DB17" s="193"/>
      <c r="DC17" s="193"/>
      <c r="DD17" s="193"/>
      <c r="DE17" s="193"/>
      <c r="DF17" s="193"/>
      <c r="DG17" s="193"/>
      <c r="DH17" s="193"/>
      <c r="DI17" s="193"/>
      <c r="DJ17" s="193"/>
      <c r="DK17" s="193"/>
      <c r="DL17" s="193"/>
      <c r="DM17" s="193"/>
      <c r="DN17" s="193"/>
      <c r="DO17" s="193"/>
      <c r="DP17" s="193"/>
      <c r="DQ17" s="193"/>
      <c r="DR17" s="193"/>
      <c r="DS17" s="193"/>
      <c r="DT17" s="193"/>
      <c r="DU17" s="193"/>
      <c r="DV17" s="193"/>
      <c r="DW17" s="193"/>
      <c r="DX17" s="193"/>
      <c r="DY17" s="193"/>
      <c r="DZ17" s="193"/>
      <c r="EA17" s="193"/>
      <c r="EB17" s="193"/>
      <c r="EC17" s="193"/>
      <c r="ED17" s="193"/>
      <c r="EE17" s="193"/>
      <c r="EF17" s="193"/>
      <c r="EG17" s="193"/>
      <c r="EH17" s="193"/>
      <c r="EI17" s="193"/>
      <c r="EJ17" s="193"/>
      <c r="EK17" s="193"/>
      <c r="EL17" s="193"/>
      <c r="EM17" s="193"/>
      <c r="EN17" s="193"/>
      <c r="EO17" s="193"/>
      <c r="EP17" s="193"/>
      <c r="EQ17" s="193"/>
      <c r="ER17" s="193"/>
      <c r="ES17" s="193"/>
      <c r="ET17" s="193"/>
      <c r="EU17" s="193"/>
      <c r="EV17" s="193"/>
      <c r="EW17" s="193"/>
      <c r="EX17" s="193"/>
      <c r="EY17" s="193"/>
      <c r="EZ17" s="193"/>
      <c r="FA17" s="193"/>
      <c r="FB17" s="193"/>
      <c r="FC17" s="193"/>
      <c r="FD17" s="193"/>
      <c r="FE17" s="193"/>
      <c r="FF17" s="193"/>
      <c r="FG17" s="193"/>
      <c r="FH17" s="193"/>
      <c r="FI17" s="193"/>
      <c r="FJ17" s="193"/>
      <c r="FK17" s="193"/>
      <c r="FL17" s="193"/>
      <c r="FM17" s="193"/>
      <c r="FN17" s="193"/>
      <c r="FO17" s="193"/>
      <c r="FP17" s="193"/>
      <c r="FQ17" s="193"/>
      <c r="FR17" s="193"/>
      <c r="FS17" s="193"/>
      <c r="FT17" s="193"/>
      <c r="FU17" s="193"/>
      <c r="FV17" s="193"/>
      <c r="FW17" s="193"/>
      <c r="FX17" s="193"/>
      <c r="FY17" s="193"/>
      <c r="FZ17" s="193"/>
      <c r="GA17" s="193"/>
      <c r="GB17" s="193"/>
      <c r="GC17" s="193"/>
      <c r="GD17" s="193"/>
      <c r="GE17" s="193"/>
      <c r="GF17" s="193"/>
      <c r="GG17" s="193"/>
      <c r="GH17" s="193"/>
      <c r="GI17" s="193"/>
      <c r="GJ17" s="193"/>
      <c r="GK17" s="193"/>
      <c r="GL17" s="193"/>
      <c r="GM17" s="193"/>
      <c r="GN17" s="193"/>
      <c r="GO17" s="193"/>
      <c r="GP17" s="193"/>
      <c r="GQ17" s="193"/>
      <c r="GR17" s="193"/>
      <c r="GS17" s="193"/>
      <c r="GT17" s="193"/>
      <c r="GU17" s="193"/>
      <c r="GV17" s="193"/>
      <c r="GW17" s="193"/>
      <c r="GX17" s="193"/>
      <c r="GY17" s="193"/>
      <c r="GZ17" s="193"/>
      <c r="HA17" s="193"/>
      <c r="HB17" s="193"/>
      <c r="HC17" s="193"/>
      <c r="HD17" s="193"/>
      <c r="HE17" s="193"/>
      <c r="HF17" s="193"/>
      <c r="HG17" s="193"/>
      <c r="HH17" s="193"/>
      <c r="HI17" s="193"/>
      <c r="HJ17" s="193"/>
      <c r="HK17" s="193"/>
      <c r="HL17" s="193"/>
      <c r="HM17" s="193"/>
      <c r="HN17" s="193"/>
      <c r="HO17" s="193"/>
      <c r="HP17" s="193"/>
      <c r="HQ17" s="193"/>
      <c r="HR17" s="193"/>
      <c r="HS17" s="193"/>
      <c r="HT17" s="193"/>
      <c r="HU17" s="193"/>
      <c r="HV17" s="193"/>
      <c r="HW17" s="193"/>
      <c r="HX17" s="193"/>
      <c r="HY17" s="193"/>
      <c r="HZ17" s="193"/>
      <c r="IA17" s="193"/>
      <c r="IB17" s="193"/>
      <c r="IC17" s="193"/>
      <c r="ID17" s="193"/>
      <c r="IE17" s="193"/>
      <c r="IF17" s="193"/>
      <c r="IG17" s="193"/>
      <c r="IH17" s="193"/>
      <c r="II17" s="193"/>
      <c r="IJ17" s="193"/>
      <c r="IK17" s="193"/>
      <c r="IL17" s="193"/>
      <c r="IM17" s="193"/>
      <c r="IN17" s="193"/>
      <c r="IO17" s="193"/>
      <c r="IP17" s="193"/>
      <c r="IQ17" s="193"/>
      <c r="IR17" s="193"/>
      <c r="IS17" s="193"/>
      <c r="IT17" s="193"/>
    </row>
    <row r="19" s="157" customFormat="true" ht="12.75" hidden="false" customHeight="false" outlineLevel="0" collapsed="false">
      <c r="B19" s="158"/>
      <c r="C19" s="195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FX19" s="159"/>
      <c r="FY19" s="159"/>
      <c r="FZ19" s="159"/>
      <c r="GA19" s="159"/>
      <c r="GB19" s="159"/>
      <c r="GC19" s="159"/>
      <c r="GD19" s="159"/>
      <c r="GE19" s="159"/>
      <c r="GF19" s="159"/>
      <c r="GG19" s="159"/>
      <c r="GH19" s="159"/>
      <c r="GI19" s="159"/>
      <c r="GJ19" s="159"/>
      <c r="GK19" s="159"/>
      <c r="GL19" s="159"/>
      <c r="GM19" s="159"/>
      <c r="GN19" s="159"/>
      <c r="GO19" s="159"/>
      <c r="GP19" s="159"/>
      <c r="GQ19" s="159"/>
      <c r="GR19" s="159"/>
      <c r="GS19" s="159"/>
      <c r="GT19" s="159"/>
      <c r="GU19" s="159"/>
      <c r="GV19" s="159"/>
      <c r="GW19" s="159"/>
      <c r="GX19" s="159"/>
      <c r="GY19" s="159"/>
      <c r="GZ19" s="159"/>
      <c r="HA19" s="159"/>
      <c r="HB19" s="159"/>
      <c r="HC19" s="159"/>
      <c r="HD19" s="159"/>
      <c r="HE19" s="159"/>
      <c r="HF19" s="159"/>
      <c r="HG19" s="159"/>
      <c r="HH19" s="159"/>
      <c r="HI19" s="159"/>
      <c r="HJ19" s="159"/>
      <c r="HK19" s="159"/>
      <c r="HL19" s="159"/>
      <c r="HM19" s="159"/>
      <c r="HN19" s="159"/>
      <c r="HO19" s="159"/>
      <c r="HP19" s="159"/>
      <c r="HQ19" s="159"/>
      <c r="HR19" s="159"/>
      <c r="HS19" s="159"/>
      <c r="HT19" s="159"/>
      <c r="HU19" s="159"/>
      <c r="HV19" s="159"/>
      <c r="HW19" s="159"/>
      <c r="HX19" s="159"/>
      <c r="HY19" s="159"/>
      <c r="HZ19" s="159"/>
      <c r="IA19" s="159"/>
      <c r="IB19" s="159"/>
      <c r="IC19" s="159"/>
      <c r="ID19" s="159"/>
      <c r="IE19" s="159"/>
      <c r="IF19" s="159"/>
      <c r="IG19" s="159"/>
      <c r="IH19" s="159"/>
      <c r="II19" s="159"/>
      <c r="IJ19" s="159"/>
      <c r="IK19" s="159"/>
      <c r="IL19" s="159"/>
      <c r="IM19" s="159"/>
      <c r="IN19" s="159"/>
      <c r="IO19" s="159"/>
      <c r="IP19" s="159"/>
      <c r="IQ19" s="159"/>
      <c r="IR19" s="159"/>
      <c r="IS19" s="159"/>
      <c r="IT19" s="159"/>
    </row>
    <row r="20" s="157" customFormat="true" ht="12.75" hidden="false" customHeight="false" outlineLevel="0" collapsed="false">
      <c r="B20" s="158"/>
      <c r="C20" s="196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FX20" s="159"/>
      <c r="FY20" s="159"/>
      <c r="FZ20" s="159"/>
      <c r="GA20" s="159"/>
      <c r="GB20" s="159"/>
      <c r="GC20" s="159"/>
      <c r="GD20" s="159"/>
      <c r="GE20" s="159"/>
      <c r="GF20" s="159"/>
      <c r="GG20" s="159"/>
      <c r="GH20" s="159"/>
      <c r="GI20" s="159"/>
      <c r="GJ20" s="159"/>
      <c r="GK20" s="159"/>
      <c r="GL20" s="159"/>
      <c r="GM20" s="159"/>
      <c r="GN20" s="159"/>
      <c r="GO20" s="159"/>
      <c r="GP20" s="159"/>
      <c r="GQ20" s="159"/>
      <c r="GR20" s="159"/>
      <c r="GS20" s="159"/>
      <c r="GT20" s="159"/>
      <c r="GU20" s="159"/>
      <c r="GV20" s="159"/>
      <c r="GW20" s="159"/>
      <c r="GX20" s="159"/>
      <c r="GY20" s="159"/>
      <c r="GZ20" s="159"/>
      <c r="HA20" s="159"/>
      <c r="HB20" s="159"/>
      <c r="HC20" s="159"/>
      <c r="HD20" s="159"/>
      <c r="HE20" s="159"/>
      <c r="HF20" s="159"/>
      <c r="HG20" s="159"/>
      <c r="HH20" s="159"/>
      <c r="HI20" s="159"/>
      <c r="HJ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  <c r="HW20" s="159"/>
      <c r="HX20" s="159"/>
      <c r="HY20" s="159"/>
      <c r="HZ20" s="159"/>
      <c r="IA20" s="159"/>
      <c r="IB20" s="159"/>
      <c r="IC20" s="159"/>
      <c r="ID20" s="159"/>
      <c r="IE20" s="159"/>
      <c r="IF20" s="159"/>
      <c r="IG20" s="159"/>
      <c r="IH20" s="159"/>
      <c r="II20" s="159"/>
      <c r="IJ20" s="159"/>
      <c r="IK20" s="159"/>
      <c r="IL20" s="159"/>
      <c r="IM20" s="159"/>
      <c r="IN20" s="159"/>
      <c r="IO20" s="159"/>
      <c r="IP20" s="159"/>
      <c r="IQ20" s="159"/>
      <c r="IR20" s="159"/>
      <c r="IS20" s="159"/>
      <c r="IT20" s="159"/>
    </row>
    <row r="21" s="157" customFormat="true" ht="12.75" hidden="false" customHeight="false" outlineLevel="0" collapsed="false">
      <c r="B21" s="158"/>
      <c r="C21" s="196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  <c r="EK21" s="159"/>
      <c r="EL21" s="159"/>
      <c r="EM21" s="159"/>
      <c r="EN21" s="159"/>
      <c r="EO21" s="159"/>
      <c r="EP21" s="159"/>
      <c r="EQ21" s="159"/>
      <c r="ER21" s="159"/>
      <c r="ES21" s="159"/>
      <c r="ET21" s="159"/>
      <c r="EU21" s="159"/>
      <c r="EV21" s="159"/>
      <c r="EW21" s="159"/>
      <c r="EX21" s="159"/>
      <c r="EY21" s="159"/>
      <c r="EZ21" s="159"/>
      <c r="FA21" s="159"/>
      <c r="FB21" s="159"/>
      <c r="FC21" s="159"/>
      <c r="FD21" s="159"/>
      <c r="FE21" s="159"/>
      <c r="FF21" s="159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  <c r="FQ21" s="159"/>
      <c r="FR21" s="159"/>
      <c r="FS21" s="159"/>
      <c r="FT21" s="159"/>
      <c r="FU21" s="159"/>
      <c r="FV21" s="159"/>
      <c r="FW21" s="159"/>
      <c r="FX21" s="159"/>
      <c r="FY21" s="159"/>
      <c r="FZ21" s="159"/>
      <c r="GA21" s="159"/>
      <c r="GB21" s="159"/>
      <c r="GC21" s="159"/>
      <c r="GD21" s="159"/>
      <c r="GE21" s="159"/>
      <c r="GF21" s="159"/>
      <c r="GG21" s="159"/>
      <c r="GH21" s="159"/>
      <c r="GI21" s="159"/>
      <c r="GJ21" s="159"/>
      <c r="GK21" s="159"/>
      <c r="GL21" s="159"/>
      <c r="GM21" s="159"/>
      <c r="GN21" s="159"/>
      <c r="GO21" s="159"/>
      <c r="GP21" s="159"/>
      <c r="GQ21" s="159"/>
      <c r="GR21" s="159"/>
      <c r="GS21" s="159"/>
      <c r="GT21" s="159"/>
      <c r="GU21" s="159"/>
      <c r="GV21" s="159"/>
      <c r="GW21" s="159"/>
      <c r="GX21" s="159"/>
      <c r="GY21" s="159"/>
      <c r="GZ21" s="159"/>
      <c r="HA21" s="159"/>
      <c r="HB21" s="159"/>
      <c r="HC21" s="159"/>
      <c r="HD21" s="159"/>
      <c r="HE21" s="159"/>
      <c r="HF21" s="159"/>
      <c r="HG21" s="159"/>
      <c r="HH21" s="159"/>
      <c r="HI21" s="159"/>
      <c r="HJ21" s="159"/>
      <c r="HK21" s="159"/>
      <c r="HL21" s="159"/>
      <c r="HM21" s="159"/>
      <c r="HN21" s="159"/>
      <c r="HO21" s="159"/>
      <c r="HP21" s="159"/>
      <c r="HQ21" s="159"/>
      <c r="HR21" s="159"/>
      <c r="HS21" s="159"/>
      <c r="HT21" s="159"/>
      <c r="HU21" s="159"/>
      <c r="HV21" s="159"/>
      <c r="HW21" s="159"/>
      <c r="HX21" s="159"/>
      <c r="HY21" s="159"/>
      <c r="HZ21" s="159"/>
      <c r="IA21" s="159"/>
      <c r="IB21" s="159"/>
      <c r="IC21" s="159"/>
      <c r="ID21" s="159"/>
      <c r="IE21" s="159"/>
      <c r="IF21" s="159"/>
      <c r="IG21" s="159"/>
      <c r="IH21" s="159"/>
      <c r="II21" s="159"/>
      <c r="IJ21" s="159"/>
      <c r="IK21" s="159"/>
      <c r="IL21" s="159"/>
      <c r="IM21" s="159"/>
      <c r="IN21" s="159"/>
      <c r="IO21" s="159"/>
      <c r="IP21" s="159"/>
      <c r="IQ21" s="159"/>
      <c r="IR21" s="159"/>
      <c r="IS21" s="159"/>
      <c r="IT21" s="159"/>
    </row>
    <row r="22" s="157" customFormat="true" ht="18.75" hidden="false" customHeight="false" outlineLevel="0" collapsed="false">
      <c r="B22" s="197"/>
      <c r="C22" s="158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  <c r="EK22" s="159"/>
      <c r="EL22" s="159"/>
      <c r="EM22" s="159"/>
      <c r="EN22" s="159"/>
      <c r="EO22" s="159"/>
      <c r="EP22" s="159"/>
      <c r="EQ22" s="159"/>
      <c r="ER22" s="159"/>
      <c r="ES22" s="159"/>
      <c r="ET22" s="159"/>
      <c r="EU22" s="159"/>
      <c r="EV22" s="159"/>
      <c r="EW22" s="159"/>
      <c r="EX22" s="159"/>
      <c r="EY22" s="159"/>
      <c r="EZ22" s="159"/>
      <c r="FA22" s="159"/>
      <c r="FB22" s="159"/>
      <c r="FC22" s="159"/>
      <c r="FD22" s="159"/>
      <c r="FE22" s="159"/>
      <c r="FF22" s="159"/>
      <c r="FG22" s="159"/>
      <c r="FH22" s="159"/>
      <c r="FI22" s="159"/>
      <c r="FJ22" s="159"/>
      <c r="FK22" s="159"/>
      <c r="FL22" s="159"/>
      <c r="FM22" s="159"/>
      <c r="FN22" s="159"/>
      <c r="FO22" s="159"/>
      <c r="FP22" s="159"/>
      <c r="FQ22" s="159"/>
      <c r="FR22" s="159"/>
      <c r="FS22" s="159"/>
      <c r="FT22" s="159"/>
      <c r="FU22" s="159"/>
      <c r="FV22" s="159"/>
      <c r="FW22" s="159"/>
      <c r="FX22" s="159"/>
      <c r="FY22" s="159"/>
      <c r="FZ22" s="159"/>
      <c r="GA22" s="159"/>
      <c r="GB22" s="159"/>
      <c r="GC22" s="159"/>
      <c r="GD22" s="159"/>
      <c r="GE22" s="159"/>
      <c r="GF22" s="159"/>
      <c r="GG22" s="159"/>
      <c r="GH22" s="159"/>
      <c r="GI22" s="159"/>
      <c r="GJ22" s="159"/>
      <c r="GK22" s="159"/>
      <c r="GL22" s="159"/>
      <c r="GM22" s="159"/>
      <c r="GN22" s="159"/>
      <c r="GO22" s="159"/>
      <c r="GP22" s="159"/>
      <c r="GQ22" s="159"/>
      <c r="GR22" s="159"/>
      <c r="GS22" s="159"/>
      <c r="GT22" s="159"/>
      <c r="GU22" s="159"/>
      <c r="GV22" s="159"/>
      <c r="GW22" s="159"/>
      <c r="GX22" s="159"/>
      <c r="GY22" s="159"/>
      <c r="GZ22" s="159"/>
      <c r="HA22" s="159"/>
      <c r="HB22" s="159"/>
      <c r="HC22" s="159"/>
      <c r="HD22" s="159"/>
      <c r="HE22" s="159"/>
      <c r="HF22" s="159"/>
      <c r="HG22" s="159"/>
      <c r="HH22" s="159"/>
      <c r="HI22" s="159"/>
      <c r="HJ22" s="159"/>
      <c r="HK22" s="159"/>
      <c r="HL22" s="159"/>
      <c r="HM22" s="159"/>
      <c r="HN22" s="159"/>
      <c r="HO22" s="159"/>
      <c r="HP22" s="159"/>
      <c r="HQ22" s="159"/>
      <c r="HR22" s="159"/>
      <c r="HS22" s="159"/>
      <c r="HT22" s="159"/>
      <c r="HU22" s="159"/>
      <c r="HV22" s="159"/>
      <c r="HW22" s="159"/>
      <c r="HX22" s="159"/>
      <c r="HY22" s="159"/>
      <c r="HZ22" s="159"/>
      <c r="IA22" s="159"/>
      <c r="IB22" s="159"/>
      <c r="IC22" s="159"/>
      <c r="ID22" s="159"/>
      <c r="IE22" s="159"/>
      <c r="IF22" s="159"/>
      <c r="IG22" s="159"/>
      <c r="IH22" s="159"/>
      <c r="II22" s="159"/>
      <c r="IJ22" s="159"/>
      <c r="IK22" s="159"/>
      <c r="IL22" s="159"/>
      <c r="IM22" s="159"/>
      <c r="IN22" s="159"/>
      <c r="IO22" s="159"/>
      <c r="IP22" s="159"/>
      <c r="IQ22" s="159"/>
      <c r="IR22" s="159"/>
      <c r="IS22" s="159"/>
      <c r="IT22" s="159"/>
    </row>
  </sheetData>
  <mergeCells count="2">
    <mergeCell ref="B5:C5"/>
    <mergeCell ref="A6:C6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69.42"/>
    <col collapsed="false" customWidth="true" hidden="false" outlineLevel="0" max="2" min="2" style="199" width="17.85"/>
    <col collapsed="false" customWidth="true" hidden="false" outlineLevel="0" max="3" min="3" style="200" width="26.28"/>
    <col collapsed="false" customWidth="false" hidden="false" outlineLevel="0" max="257" min="4" style="200" width="9.14"/>
  </cols>
  <sheetData>
    <row r="1" customFormat="false" ht="111" hidden="false" customHeight="true" outlineLevel="0" collapsed="false">
      <c r="B1" s="201" t="s">
        <v>353</v>
      </c>
      <c r="C1" s="201"/>
    </row>
    <row r="2" customFormat="false" ht="23.25" hidden="false" customHeight="true" outlineLevel="0" collapsed="false">
      <c r="B2" s="201" t="s">
        <v>354</v>
      </c>
      <c r="C2" s="201"/>
    </row>
    <row r="3" customFormat="false" ht="20.45" hidden="false" customHeight="true" outlineLevel="0" collapsed="false">
      <c r="C3" s="202"/>
    </row>
    <row r="4" customFormat="false" ht="66.6" hidden="false" customHeight="true" outlineLevel="0" collapsed="false">
      <c r="B4" s="201" t="s">
        <v>355</v>
      </c>
      <c r="C4" s="201"/>
    </row>
    <row r="5" customFormat="false" ht="24.75" hidden="false" customHeight="true" outlineLevel="0" collapsed="false">
      <c r="B5" s="203"/>
      <c r="C5" s="203"/>
    </row>
    <row r="6" s="206" customFormat="true" ht="64.5" hidden="false" customHeight="true" outlineLevel="0" collapsed="false">
      <c r="A6" s="59" t="s">
        <v>356</v>
      </c>
      <c r="B6" s="59"/>
      <c r="C6" s="59"/>
      <c r="D6" s="204"/>
      <c r="E6" s="205"/>
    </row>
    <row r="7" s="210" customFormat="true" ht="19.5" hidden="false" customHeight="false" outlineLevel="0" collapsed="false">
      <c r="A7" s="207"/>
      <c r="B7" s="208"/>
      <c r="C7" s="209" t="s">
        <v>4</v>
      </c>
      <c r="D7" s="204"/>
    </row>
    <row r="8" s="214" customFormat="true" ht="70.5" hidden="false" customHeight="true" outlineLevel="0" collapsed="false">
      <c r="A8" s="211" t="s">
        <v>357</v>
      </c>
      <c r="B8" s="212" t="s">
        <v>358</v>
      </c>
      <c r="C8" s="213" t="s">
        <v>339</v>
      </c>
    </row>
    <row r="9" s="218" customFormat="true" ht="15.75" hidden="false" customHeight="false" outlineLevel="0" collapsed="false">
      <c r="A9" s="215" t="n">
        <v>1</v>
      </c>
      <c r="B9" s="216" t="n">
        <v>2</v>
      </c>
      <c r="C9" s="217" t="n">
        <v>3</v>
      </c>
    </row>
    <row r="10" s="222" customFormat="true" ht="18.75" hidden="false" customHeight="false" outlineLevel="0" collapsed="false">
      <c r="A10" s="219" t="s">
        <v>359</v>
      </c>
      <c r="B10" s="220" t="s">
        <v>360</v>
      </c>
      <c r="C10" s="221" t="n">
        <f aca="false">C11+C12+C13+C15+C17+C18+C16+C14</f>
        <v>78730.12914</v>
      </c>
    </row>
    <row r="11" s="206" customFormat="true" ht="41.45" hidden="false" customHeight="true" outlineLevel="0" collapsed="false">
      <c r="A11" s="223" t="s">
        <v>361</v>
      </c>
      <c r="B11" s="224" t="s">
        <v>362</v>
      </c>
      <c r="C11" s="225" t="n">
        <f aca="false">'7-15 вед.2018'!H249</f>
        <v>1551.3</v>
      </c>
    </row>
    <row r="12" s="206" customFormat="true" ht="56.25" hidden="false" customHeight="false" outlineLevel="0" collapsed="false">
      <c r="A12" s="223" t="s">
        <v>363</v>
      </c>
      <c r="B12" s="224" t="s">
        <v>364</v>
      </c>
      <c r="C12" s="225" t="n">
        <f aca="false">'7-15 вед.2018'!H256</f>
        <v>3370.1</v>
      </c>
    </row>
    <row r="13" s="206" customFormat="true" ht="75" hidden="false" customHeight="false" outlineLevel="0" collapsed="false">
      <c r="A13" s="223" t="s">
        <v>365</v>
      </c>
      <c r="B13" s="224" t="s">
        <v>366</v>
      </c>
      <c r="C13" s="225" t="n">
        <f aca="false">'7-15 вед.2018'!H274</f>
        <v>14192.36</v>
      </c>
    </row>
    <row r="14" s="206" customFormat="true" ht="18.75" hidden="false" customHeight="false" outlineLevel="0" collapsed="false">
      <c r="A14" s="223" t="s">
        <v>367</v>
      </c>
      <c r="B14" s="224" t="s">
        <v>368</v>
      </c>
      <c r="C14" s="225" t="n">
        <f aca="false">'7-15 вед.2018'!H299</f>
        <v>248.5</v>
      </c>
    </row>
    <row r="15" s="206" customFormat="true" ht="56.25" hidden="false" customHeight="false" outlineLevel="0" collapsed="false">
      <c r="A15" s="223" t="s">
        <v>369</v>
      </c>
      <c r="B15" s="224" t="s">
        <v>370</v>
      </c>
      <c r="C15" s="225" t="n">
        <f aca="false">'7-15 вед.2018'!H301+'7-15 вед.2018'!H158</f>
        <v>5854.407</v>
      </c>
    </row>
    <row r="16" s="206" customFormat="true" ht="18.75" hidden="false" customHeight="false" outlineLevel="0" collapsed="false">
      <c r="A16" s="223" t="s">
        <v>371</v>
      </c>
      <c r="B16" s="226" t="s">
        <v>372</v>
      </c>
      <c r="C16" s="227" t="n">
        <f aca="false">'7-15 вед.2018'!H168</f>
        <v>3683.8</v>
      </c>
    </row>
    <row r="17" s="206" customFormat="true" ht="18.75" hidden="false" customHeight="false" outlineLevel="0" collapsed="false">
      <c r="A17" s="223" t="s">
        <v>373</v>
      </c>
      <c r="B17" s="226" t="s">
        <v>374</v>
      </c>
      <c r="C17" s="225" t="n">
        <f aca="false">'7-15 вед.2018'!H171</f>
        <v>686.1398</v>
      </c>
    </row>
    <row r="18" s="206" customFormat="true" ht="18.75" hidden="false" customHeight="false" outlineLevel="0" collapsed="false">
      <c r="A18" s="223" t="s">
        <v>375</v>
      </c>
      <c r="B18" s="226" t="s">
        <v>376</v>
      </c>
      <c r="C18" s="225" t="n">
        <f aca="false">'7-15 вед.2018'!H176+'7-15 вед.2018'!H311</f>
        <v>49143.52234</v>
      </c>
    </row>
    <row r="19" s="222" customFormat="true" ht="18.75" hidden="false" customHeight="false" outlineLevel="0" collapsed="false">
      <c r="A19" s="219" t="s">
        <v>377</v>
      </c>
      <c r="B19" s="220" t="s">
        <v>378</v>
      </c>
      <c r="C19" s="221" t="n">
        <f aca="false">C20</f>
        <v>399.1</v>
      </c>
    </row>
    <row r="20" s="206" customFormat="true" ht="18.75" hidden="false" customHeight="false" outlineLevel="0" collapsed="false">
      <c r="A20" s="223" t="s">
        <v>379</v>
      </c>
      <c r="B20" s="226" t="s">
        <v>380</v>
      </c>
      <c r="C20" s="225" t="n">
        <f aca="false">'7-15 вед.2018'!H189</f>
        <v>399.1</v>
      </c>
    </row>
    <row r="21" s="206" customFormat="true" ht="18.75" hidden="true" customHeight="false" outlineLevel="0" collapsed="false">
      <c r="A21" s="223" t="s">
        <v>381</v>
      </c>
      <c r="B21" s="226" t="s">
        <v>382</v>
      </c>
      <c r="C21" s="228"/>
    </row>
    <row r="22" s="222" customFormat="true" ht="37.5" hidden="false" customHeight="false" outlineLevel="0" collapsed="false">
      <c r="A22" s="219" t="s">
        <v>383</v>
      </c>
      <c r="B22" s="229" t="s">
        <v>384</v>
      </c>
      <c r="C22" s="221" t="n">
        <f aca="false">C23+C24+C25+C26+C27</f>
        <v>6562.192</v>
      </c>
    </row>
    <row r="23" s="206" customFormat="true" ht="18.75" hidden="true" customHeight="false" outlineLevel="0" collapsed="false">
      <c r="A23" s="223" t="s">
        <v>385</v>
      </c>
      <c r="B23" s="224" t="s">
        <v>386</v>
      </c>
      <c r="C23" s="228"/>
    </row>
    <row r="24" s="206" customFormat="true" ht="37.5" hidden="true" customHeight="false" outlineLevel="0" collapsed="false">
      <c r="A24" s="223" t="s">
        <v>387</v>
      </c>
      <c r="B24" s="224" t="s">
        <v>388</v>
      </c>
      <c r="C24" s="228"/>
    </row>
    <row r="25" s="206" customFormat="true" ht="56.25" hidden="false" customHeight="false" outlineLevel="0" collapsed="false">
      <c r="A25" s="223" t="s">
        <v>389</v>
      </c>
      <c r="B25" s="224" t="s">
        <v>390</v>
      </c>
      <c r="C25" s="225" t="n">
        <f aca="false">'7-15 вед.2018'!H365</f>
        <v>6562.192</v>
      </c>
    </row>
    <row r="26" s="206" customFormat="true" ht="18.75" hidden="true" customHeight="false" outlineLevel="0" collapsed="false">
      <c r="A26" s="223" t="s">
        <v>391</v>
      </c>
      <c r="B26" s="226" t="s">
        <v>392</v>
      </c>
      <c r="C26" s="228"/>
    </row>
    <row r="27" s="206" customFormat="true" ht="37.5" hidden="false" customHeight="false" outlineLevel="0" collapsed="false">
      <c r="A27" s="223" t="s">
        <v>393</v>
      </c>
      <c r="B27" s="224" t="s">
        <v>394</v>
      </c>
      <c r="C27" s="225" t="n">
        <f aca="false">'7-15 вед.2018'!H385</f>
        <v>0</v>
      </c>
    </row>
    <row r="28" s="222" customFormat="true" ht="18.75" hidden="false" customHeight="false" outlineLevel="0" collapsed="false">
      <c r="A28" s="219" t="s">
        <v>395</v>
      </c>
      <c r="B28" s="220" t="s">
        <v>396</v>
      </c>
      <c r="C28" s="230" t="n">
        <f aca="false">C33+C35+C29</f>
        <v>12920.58724</v>
      </c>
    </row>
    <row r="29" s="206" customFormat="true" ht="18.75" hidden="false" customHeight="false" outlineLevel="0" collapsed="false">
      <c r="A29" s="223" t="s">
        <v>397</v>
      </c>
      <c r="B29" s="226" t="s">
        <v>398</v>
      </c>
      <c r="C29" s="225" t="n">
        <f aca="false">'7-15 вед.2018'!H394</f>
        <v>2385.2</v>
      </c>
    </row>
    <row r="30" s="206" customFormat="true" ht="18.75" hidden="true" customHeight="false" outlineLevel="0" collapsed="false">
      <c r="A30" s="223" t="s">
        <v>399</v>
      </c>
      <c r="B30" s="226" t="s">
        <v>400</v>
      </c>
      <c r="C30" s="228"/>
    </row>
    <row r="31" s="206" customFormat="true" ht="18.75" hidden="true" customHeight="false" outlineLevel="0" collapsed="false">
      <c r="A31" s="223" t="s">
        <v>401</v>
      </c>
      <c r="B31" s="226" t="s">
        <v>402</v>
      </c>
      <c r="C31" s="228"/>
    </row>
    <row r="32" s="206" customFormat="true" ht="18.75" hidden="true" customHeight="false" outlineLevel="0" collapsed="false">
      <c r="A32" s="223" t="s">
        <v>403</v>
      </c>
      <c r="B32" s="226" t="s">
        <v>404</v>
      </c>
      <c r="C32" s="228"/>
    </row>
    <row r="33" s="206" customFormat="true" ht="18.75" hidden="false" customHeight="false" outlineLevel="0" collapsed="false">
      <c r="A33" s="223" t="s">
        <v>405</v>
      </c>
      <c r="B33" s="226" t="s">
        <v>406</v>
      </c>
      <c r="C33" s="225" t="n">
        <f aca="false">'7-15 вед.2018'!H402</f>
        <v>8230.58724</v>
      </c>
    </row>
    <row r="34" s="206" customFormat="true" ht="18.75" hidden="true" customHeight="false" outlineLevel="0" collapsed="false">
      <c r="A34" s="223" t="s">
        <v>407</v>
      </c>
      <c r="B34" s="226" t="s">
        <v>408</v>
      </c>
      <c r="C34" s="228"/>
    </row>
    <row r="35" s="206" customFormat="true" ht="18.75" hidden="false" customHeight="false" outlineLevel="0" collapsed="false">
      <c r="A35" s="223" t="s">
        <v>409</v>
      </c>
      <c r="B35" s="226" t="s">
        <v>410</v>
      </c>
      <c r="C35" s="225" t="n">
        <f aca="false">'7-15 вед.2018'!H415</f>
        <v>2304.8</v>
      </c>
    </row>
    <row r="36" s="222" customFormat="true" ht="18.75" hidden="false" customHeight="false" outlineLevel="0" collapsed="false">
      <c r="A36" s="219" t="s">
        <v>411</v>
      </c>
      <c r="B36" s="220" t="s">
        <v>412</v>
      </c>
      <c r="C36" s="221" t="n">
        <f aca="false">C38+C40+C37+C39</f>
        <v>108243.79203</v>
      </c>
    </row>
    <row r="37" s="206" customFormat="true" ht="18.75" hidden="false" customHeight="false" outlineLevel="0" collapsed="false">
      <c r="A37" s="223" t="s">
        <v>413</v>
      </c>
      <c r="B37" s="226" t="s">
        <v>414</v>
      </c>
      <c r="C37" s="227" t="n">
        <f aca="false">'7-15 вед.2018'!H431</f>
        <v>6520.68701</v>
      </c>
    </row>
    <row r="38" s="206" customFormat="true" ht="18.75" hidden="false" customHeight="false" outlineLevel="0" collapsed="false">
      <c r="A38" s="223" t="s">
        <v>415</v>
      </c>
      <c r="B38" s="226" t="s">
        <v>416</v>
      </c>
      <c r="C38" s="225" t="n">
        <f aca="false">'7-15 вед.2018'!H447</f>
        <v>98895.40502</v>
      </c>
    </row>
    <row r="39" s="206" customFormat="true" ht="18.75" hidden="false" customHeight="false" outlineLevel="0" collapsed="false">
      <c r="A39" s="223" t="s">
        <v>417</v>
      </c>
      <c r="B39" s="226" t="s">
        <v>418</v>
      </c>
      <c r="C39" s="227" t="n">
        <f aca="false">'7-15 вед.2018'!H487</f>
        <v>700</v>
      </c>
    </row>
    <row r="40" s="206" customFormat="true" ht="37.5" hidden="false" customHeight="false" outlineLevel="0" collapsed="false">
      <c r="A40" s="223" t="s">
        <v>419</v>
      </c>
      <c r="B40" s="224" t="s">
        <v>420</v>
      </c>
      <c r="C40" s="225" t="n">
        <f aca="false">'7-15 вед.2018'!H493</f>
        <v>2127.7</v>
      </c>
    </row>
    <row r="41" s="206" customFormat="true" ht="18.75" hidden="true" customHeight="false" outlineLevel="0" collapsed="false">
      <c r="A41" s="223" t="s">
        <v>421</v>
      </c>
      <c r="B41" s="226" t="s">
        <v>422</v>
      </c>
      <c r="C41" s="225" t="n">
        <f aca="false">C42</f>
        <v>0</v>
      </c>
    </row>
    <row r="42" s="206" customFormat="true" ht="18.75" hidden="true" customHeight="false" outlineLevel="0" collapsed="false">
      <c r="A42" s="223" t="s">
        <v>423</v>
      </c>
      <c r="B42" s="226" t="s">
        <v>424</v>
      </c>
      <c r="C42" s="225"/>
    </row>
    <row r="43" s="222" customFormat="true" ht="18.75" hidden="false" customHeight="false" outlineLevel="0" collapsed="false">
      <c r="A43" s="219" t="s">
        <v>425</v>
      </c>
      <c r="B43" s="220" t="s">
        <v>426</v>
      </c>
      <c r="C43" s="221" t="n">
        <f aca="false">C44+C45+C46+C47+C48</f>
        <v>475409.1548</v>
      </c>
    </row>
    <row r="44" s="206" customFormat="true" ht="18.75" hidden="false" customHeight="false" outlineLevel="0" collapsed="false">
      <c r="A44" s="223" t="s">
        <v>427</v>
      </c>
      <c r="B44" s="226" t="s">
        <v>428</v>
      </c>
      <c r="C44" s="225" t="n">
        <f aca="false">'7-15 вед.2018'!H11+'7-15 вед.2018'!H499</f>
        <v>135374.0049</v>
      </c>
    </row>
    <row r="45" s="206" customFormat="true" ht="18.75" hidden="false" customHeight="false" outlineLevel="0" collapsed="false">
      <c r="A45" s="223" t="s">
        <v>429</v>
      </c>
      <c r="B45" s="226" t="s">
        <v>430</v>
      </c>
      <c r="C45" s="225" t="n">
        <f aca="false">'7-15 вед.2018'!H47</f>
        <v>254167.0614</v>
      </c>
    </row>
    <row r="46" s="206" customFormat="true" ht="18.75" hidden="false" customHeight="false" outlineLevel="0" collapsed="false">
      <c r="A46" s="223" t="s">
        <v>431</v>
      </c>
      <c r="B46" s="226" t="s">
        <v>432</v>
      </c>
      <c r="C46" s="227" t="n">
        <f aca="false">'7-15 вед.2018'!H77+'7-15 вед.2018'!H507</f>
        <v>54529.347</v>
      </c>
    </row>
    <row r="47" s="206" customFormat="true" ht="18.75" hidden="false" customHeight="false" outlineLevel="0" collapsed="false">
      <c r="A47" s="223" t="s">
        <v>433</v>
      </c>
      <c r="B47" s="226" t="s">
        <v>434</v>
      </c>
      <c r="C47" s="225" t="n">
        <f aca="false">'7-15 вед.2018'!H104+'7-15 вед.2018'!H511</f>
        <v>3015.4</v>
      </c>
    </row>
    <row r="48" s="206" customFormat="true" ht="18.75" hidden="false" customHeight="false" outlineLevel="0" collapsed="false">
      <c r="A48" s="223" t="s">
        <v>435</v>
      </c>
      <c r="B48" s="226" t="s">
        <v>436</v>
      </c>
      <c r="C48" s="225" t="n">
        <f aca="false">'7-15 вед.2018'!H116</f>
        <v>28323.3415</v>
      </c>
    </row>
    <row r="49" s="222" customFormat="true" ht="18.75" hidden="false" customHeight="false" outlineLevel="0" collapsed="false">
      <c r="A49" s="219" t="s">
        <v>437</v>
      </c>
      <c r="B49" s="220" t="s">
        <v>438</v>
      </c>
      <c r="C49" s="221" t="n">
        <f aca="false">C50</f>
        <v>62733.28731</v>
      </c>
    </row>
    <row r="50" s="206" customFormat="true" ht="18.75" hidden="false" customHeight="false" outlineLevel="0" collapsed="false">
      <c r="A50" s="223" t="s">
        <v>439</v>
      </c>
      <c r="B50" s="226" t="s">
        <v>440</v>
      </c>
      <c r="C50" s="225" t="n">
        <f aca="false">'7-15 вед.2018'!H518</f>
        <v>62733.28731</v>
      </c>
    </row>
    <row r="51" s="206" customFormat="true" ht="18.75" hidden="true" customHeight="false" outlineLevel="0" collapsed="false">
      <c r="A51" s="223" t="s">
        <v>441</v>
      </c>
      <c r="B51" s="226" t="s">
        <v>442</v>
      </c>
      <c r="C51" s="228"/>
    </row>
    <row r="52" s="222" customFormat="true" ht="18.75" hidden="false" customHeight="false" outlineLevel="0" collapsed="false">
      <c r="A52" s="219" t="s">
        <v>443</v>
      </c>
      <c r="B52" s="220" t="s">
        <v>444</v>
      </c>
      <c r="C52" s="221" t="n">
        <f aca="false">C53+C54+C55+C56+C57</f>
        <v>12810.63527</v>
      </c>
    </row>
    <row r="53" s="206" customFormat="true" ht="37.5" hidden="true" customHeight="false" outlineLevel="0" collapsed="false">
      <c r="A53" s="223" t="s">
        <v>445</v>
      </c>
      <c r="B53" s="226" t="s">
        <v>446</v>
      </c>
      <c r="C53" s="228"/>
    </row>
    <row r="54" s="206" customFormat="true" ht="18.75" hidden="true" customHeight="false" outlineLevel="0" collapsed="false">
      <c r="A54" s="223" t="s">
        <v>447</v>
      </c>
      <c r="B54" s="226" t="s">
        <v>448</v>
      </c>
      <c r="C54" s="228"/>
    </row>
    <row r="55" s="206" customFormat="true" ht="18.75" hidden="false" customHeight="false" outlineLevel="0" collapsed="false">
      <c r="A55" s="223" t="s">
        <v>449</v>
      </c>
      <c r="B55" s="226" t="s">
        <v>450</v>
      </c>
      <c r="C55" s="225" t="n">
        <f aca="false">'7-15 вед.2018'!H560</f>
        <v>6240.25777</v>
      </c>
    </row>
    <row r="56" s="206" customFormat="true" ht="18.75" hidden="false" customHeight="false" outlineLevel="0" collapsed="false">
      <c r="A56" s="223" t="s">
        <v>451</v>
      </c>
      <c r="B56" s="226" t="s">
        <v>452</v>
      </c>
      <c r="C56" s="225" t="n">
        <f aca="false">'7-15 вед.2018'!H150</f>
        <v>5918.2775</v>
      </c>
    </row>
    <row r="57" s="206" customFormat="true" ht="18.75" hidden="false" customHeight="false" outlineLevel="0" collapsed="false">
      <c r="A57" s="223" t="s">
        <v>453</v>
      </c>
      <c r="B57" s="226" t="s">
        <v>454</v>
      </c>
      <c r="C57" s="225" t="n">
        <f aca="false">'7-15 вед.2018'!H201</f>
        <v>652.1</v>
      </c>
    </row>
    <row r="58" s="222" customFormat="true" ht="18.75" hidden="false" customHeight="false" outlineLevel="0" collapsed="false">
      <c r="A58" s="219" t="s">
        <v>455</v>
      </c>
      <c r="B58" s="220" t="s">
        <v>456</v>
      </c>
      <c r="C58" s="221" t="n">
        <f aca="false">C59+C60+C61+C62</f>
        <v>737.3</v>
      </c>
    </row>
    <row r="59" s="206" customFormat="true" ht="18.75" hidden="false" customHeight="false" outlineLevel="0" collapsed="false">
      <c r="A59" s="223" t="s">
        <v>457</v>
      </c>
      <c r="B59" s="226" t="s">
        <v>458</v>
      </c>
      <c r="C59" s="225" t="n">
        <f aca="false">'7-15 вед.2018'!H584</f>
        <v>737.3</v>
      </c>
    </row>
    <row r="60" s="206" customFormat="true" ht="18.75" hidden="true" customHeight="false" outlineLevel="0" collapsed="false">
      <c r="A60" s="223" t="s">
        <v>459</v>
      </c>
      <c r="B60" s="226" t="s">
        <v>460</v>
      </c>
      <c r="C60" s="228"/>
    </row>
    <row r="61" s="206" customFormat="true" ht="18.75" hidden="true" customHeight="false" outlineLevel="0" collapsed="false">
      <c r="A61" s="223" t="s">
        <v>461</v>
      </c>
      <c r="B61" s="226" t="s">
        <v>462</v>
      </c>
      <c r="C61" s="228"/>
    </row>
    <row r="62" s="206" customFormat="true" ht="37.5" hidden="true" customHeight="false" outlineLevel="0" collapsed="false">
      <c r="A62" s="223" t="s">
        <v>463</v>
      </c>
      <c r="B62" s="226" t="s">
        <v>464</v>
      </c>
      <c r="C62" s="228"/>
    </row>
    <row r="63" s="222" customFormat="true" ht="18.75" hidden="false" customHeight="false" outlineLevel="0" collapsed="false">
      <c r="A63" s="219" t="s">
        <v>465</v>
      </c>
      <c r="B63" s="220" t="s">
        <v>466</v>
      </c>
      <c r="C63" s="221" t="n">
        <f aca="false">C64+C65</f>
        <v>2900.4</v>
      </c>
    </row>
    <row r="64" s="206" customFormat="true" ht="18.75" hidden="true" customHeight="false" outlineLevel="0" collapsed="false">
      <c r="A64" s="223" t="s">
        <v>467</v>
      </c>
      <c r="B64" s="226" t="s">
        <v>468</v>
      </c>
      <c r="C64" s="228"/>
    </row>
    <row r="65" s="206" customFormat="true" ht="18.75" hidden="false" customHeight="false" outlineLevel="0" collapsed="false">
      <c r="A65" s="223" t="s">
        <v>469</v>
      </c>
      <c r="B65" s="226" t="s">
        <v>470</v>
      </c>
      <c r="C65" s="225" t="n">
        <f aca="false">'7-15 вед.2018'!H207</f>
        <v>2900.4</v>
      </c>
    </row>
    <row r="66" s="222" customFormat="true" ht="37.5" hidden="false" customHeight="false" outlineLevel="0" collapsed="false">
      <c r="A66" s="219" t="s">
        <v>471</v>
      </c>
      <c r="B66" s="229" t="s">
        <v>472</v>
      </c>
      <c r="C66" s="221" t="n">
        <f aca="false">C67</f>
        <v>1300</v>
      </c>
    </row>
    <row r="67" s="206" customFormat="true" ht="37.5" hidden="false" customHeight="false" outlineLevel="0" collapsed="false">
      <c r="A67" s="223" t="s">
        <v>473</v>
      </c>
      <c r="B67" s="224" t="s">
        <v>474</v>
      </c>
      <c r="C67" s="225" t="n">
        <f aca="false">'7-15 вед.2018'!H218</f>
        <v>1300</v>
      </c>
    </row>
    <row r="68" s="222" customFormat="true" ht="75" hidden="false" customHeight="false" outlineLevel="0" collapsed="false">
      <c r="A68" s="219" t="s">
        <v>475</v>
      </c>
      <c r="B68" s="229" t="s">
        <v>476</v>
      </c>
      <c r="C68" s="221" t="n">
        <f aca="false">C69+C71</f>
        <v>38217.4352</v>
      </c>
    </row>
    <row r="69" s="206" customFormat="true" ht="56.25" hidden="false" customHeight="false" outlineLevel="0" collapsed="false">
      <c r="A69" s="223" t="s">
        <v>477</v>
      </c>
      <c r="B69" s="224" t="s">
        <v>478</v>
      </c>
      <c r="C69" s="225" t="n">
        <f aca="false">'7-15 вед.2018'!H225</f>
        <v>22443.269</v>
      </c>
    </row>
    <row r="70" s="206" customFormat="true" ht="18.75" hidden="true" customHeight="false" outlineLevel="0" collapsed="false">
      <c r="A70" s="223" t="s">
        <v>479</v>
      </c>
      <c r="B70" s="226" t="s">
        <v>480</v>
      </c>
      <c r="C70" s="228"/>
    </row>
    <row r="71" s="206" customFormat="true" ht="19.5" hidden="false" customHeight="false" outlineLevel="0" collapsed="false">
      <c r="A71" s="231" t="s">
        <v>481</v>
      </c>
      <c r="B71" s="232" t="s">
        <v>482</v>
      </c>
      <c r="C71" s="233" t="n">
        <f aca="false">'7-15 вед.2018'!H235</f>
        <v>15774.1662</v>
      </c>
    </row>
    <row r="72" s="206" customFormat="true" ht="18.75" hidden="true" customHeight="false" outlineLevel="0" collapsed="false">
      <c r="A72" s="234"/>
      <c r="B72" s="235"/>
      <c r="C72" s="236"/>
    </row>
    <row r="73" s="222" customFormat="true" ht="19.5" hidden="false" customHeight="false" outlineLevel="0" collapsed="false">
      <c r="A73" s="237" t="s">
        <v>483</v>
      </c>
      <c r="B73" s="238"/>
      <c r="C73" s="239" t="n">
        <f aca="false">C10+C19+C22+C36+C43+C49+C52+C58+C63+C66+C68+C28+C41</f>
        <v>800964.01299</v>
      </c>
    </row>
    <row r="74" s="206" customFormat="true" ht="18.75" hidden="false" customHeight="false" outlineLevel="0" collapsed="false">
      <c r="A74" s="240"/>
      <c r="B74" s="241"/>
    </row>
    <row r="75" s="206" customFormat="true" ht="76.5" hidden="false" customHeight="true" outlineLevel="0" collapsed="false">
      <c r="A75" s="242"/>
      <c r="B75" s="242"/>
      <c r="C75" s="242"/>
    </row>
    <row r="76" s="206" customFormat="true" ht="18.75" hidden="false" customHeight="false" outlineLevel="0" collapsed="false">
      <c r="A76" s="240"/>
      <c r="B76" s="241"/>
    </row>
    <row r="77" s="206" customFormat="true" ht="18.75" hidden="false" customHeight="false" outlineLevel="0" collapsed="false">
      <c r="A77" s="240"/>
      <c r="B77" s="241"/>
    </row>
    <row r="78" s="206" customFormat="true" ht="18.75" hidden="false" customHeight="false" outlineLevel="0" collapsed="false">
      <c r="A78" s="240"/>
      <c r="B78" s="241"/>
    </row>
    <row r="79" s="206" customFormat="true" ht="18.75" hidden="false" customHeight="false" outlineLevel="0" collapsed="false">
      <c r="A79" s="240"/>
      <c r="B79" s="241"/>
    </row>
    <row r="80" s="206" customFormat="true" ht="18.75" hidden="false" customHeight="false" outlineLevel="0" collapsed="false">
      <c r="A80" s="240"/>
      <c r="B80" s="241"/>
    </row>
    <row r="81" s="206" customFormat="true" ht="18.75" hidden="false" customHeight="false" outlineLevel="0" collapsed="false">
      <c r="A81" s="240"/>
      <c r="B81" s="241"/>
    </row>
    <row r="82" s="206" customFormat="true" ht="18.75" hidden="false" customHeight="false" outlineLevel="0" collapsed="false">
      <c r="A82" s="240"/>
      <c r="B82" s="241"/>
    </row>
    <row r="83" s="206" customFormat="true" ht="18.75" hidden="false" customHeight="false" outlineLevel="0" collapsed="false">
      <c r="A83" s="240"/>
      <c r="B83" s="241"/>
    </row>
    <row r="84" s="206" customFormat="true" ht="18.75" hidden="false" customHeight="false" outlineLevel="0" collapsed="false">
      <c r="A84" s="240"/>
      <c r="B84" s="241"/>
    </row>
    <row r="85" s="206" customFormat="true" ht="18.75" hidden="false" customHeight="false" outlineLevel="0" collapsed="false">
      <c r="A85" s="240"/>
      <c r="B85" s="241"/>
    </row>
    <row r="86" s="206" customFormat="true" ht="18.75" hidden="false" customHeight="false" outlineLevel="0" collapsed="false">
      <c r="A86" s="240"/>
      <c r="B86" s="241"/>
    </row>
    <row r="87" s="206" customFormat="true" ht="18.75" hidden="false" customHeight="false" outlineLevel="0" collapsed="false">
      <c r="A87" s="240"/>
      <c r="B87" s="241"/>
    </row>
    <row r="88" s="206" customFormat="true" ht="18.75" hidden="false" customHeight="false" outlineLevel="0" collapsed="false">
      <c r="A88" s="240"/>
      <c r="B88" s="241"/>
    </row>
    <row r="89" s="206" customFormat="true" ht="18.75" hidden="false" customHeight="false" outlineLevel="0" collapsed="false">
      <c r="A89" s="240"/>
      <c r="B89" s="241"/>
    </row>
    <row r="90" s="206" customFormat="true" ht="18.75" hidden="false" customHeight="false" outlineLevel="0" collapsed="false">
      <c r="A90" s="240"/>
      <c r="B90" s="241"/>
    </row>
    <row r="91" s="206" customFormat="true" ht="18.75" hidden="false" customHeight="false" outlineLevel="0" collapsed="false">
      <c r="A91" s="240"/>
      <c r="B91" s="241"/>
    </row>
    <row r="92" s="206" customFormat="true" ht="18.75" hidden="false" customHeight="false" outlineLevel="0" collapsed="false">
      <c r="A92" s="240"/>
      <c r="B92" s="241"/>
    </row>
    <row r="93" s="206" customFormat="true" ht="18.75" hidden="false" customHeight="false" outlineLevel="0" collapsed="false">
      <c r="A93" s="240"/>
      <c r="B93" s="241"/>
    </row>
    <row r="94" s="206" customFormat="true" ht="18.75" hidden="false" customHeight="false" outlineLevel="0" collapsed="false">
      <c r="A94" s="240"/>
      <c r="B94" s="241"/>
    </row>
    <row r="95" s="206" customFormat="true" ht="18.75" hidden="false" customHeight="false" outlineLevel="0" collapsed="false">
      <c r="A95" s="240"/>
      <c r="B95" s="241"/>
    </row>
    <row r="96" customFormat="false" ht="12.75" hidden="false" customHeight="false" outlineLevel="0" collapsed="false">
      <c r="B96" s="243"/>
    </row>
    <row r="97" customFormat="false" ht="12.75" hidden="false" customHeight="false" outlineLevel="0" collapsed="false">
      <c r="B97" s="243"/>
    </row>
    <row r="98" customFormat="false" ht="12.75" hidden="false" customHeight="false" outlineLevel="0" collapsed="false">
      <c r="B98" s="243"/>
    </row>
    <row r="99" customFormat="false" ht="12.75" hidden="false" customHeight="false" outlineLevel="0" collapsed="false">
      <c r="B99" s="243"/>
    </row>
    <row r="100" customFormat="false" ht="12.75" hidden="false" customHeight="false" outlineLevel="0" collapsed="false">
      <c r="B100" s="243"/>
    </row>
    <row r="101" customFormat="false" ht="12.75" hidden="false" customHeight="false" outlineLevel="0" collapsed="false">
      <c r="B101" s="243"/>
    </row>
    <row r="102" customFormat="false" ht="12.75" hidden="false" customHeight="false" outlineLevel="0" collapsed="false">
      <c r="B102" s="243"/>
    </row>
    <row r="103" customFormat="false" ht="12.75" hidden="false" customHeight="false" outlineLevel="0" collapsed="false">
      <c r="B103" s="243"/>
    </row>
    <row r="104" customFormat="false" ht="12.75" hidden="false" customHeight="false" outlineLevel="0" collapsed="false">
      <c r="B104" s="243"/>
    </row>
    <row r="105" customFormat="false" ht="12.75" hidden="false" customHeight="false" outlineLevel="0" collapsed="false">
      <c r="B105" s="243"/>
    </row>
    <row r="106" customFormat="false" ht="12.75" hidden="false" customHeight="false" outlineLevel="0" collapsed="false">
      <c r="B106" s="243"/>
    </row>
    <row r="107" customFormat="false" ht="12.75" hidden="false" customHeight="false" outlineLevel="0" collapsed="false">
      <c r="B107" s="243"/>
    </row>
    <row r="108" customFormat="false" ht="12.75" hidden="false" customHeight="false" outlineLevel="0" collapsed="false">
      <c r="B108" s="243"/>
    </row>
    <row r="109" customFormat="false" ht="12.75" hidden="false" customHeight="false" outlineLevel="0" collapsed="false">
      <c r="B109" s="243"/>
    </row>
    <row r="110" customFormat="false" ht="12.75" hidden="false" customHeight="false" outlineLevel="0" collapsed="false">
      <c r="B110" s="243"/>
    </row>
    <row r="111" customFormat="false" ht="12.75" hidden="false" customHeight="false" outlineLevel="0" collapsed="false">
      <c r="B111" s="243"/>
    </row>
    <row r="112" customFormat="false" ht="12.75" hidden="false" customHeight="false" outlineLevel="0" collapsed="false">
      <c r="B112" s="243"/>
    </row>
    <row r="113" customFormat="false" ht="12.75" hidden="false" customHeight="false" outlineLevel="0" collapsed="false">
      <c r="B113" s="243"/>
    </row>
    <row r="114" customFormat="false" ht="12.75" hidden="false" customHeight="false" outlineLevel="0" collapsed="false">
      <c r="B114" s="243"/>
    </row>
    <row r="115" customFormat="false" ht="12.75" hidden="false" customHeight="false" outlineLevel="0" collapsed="false">
      <c r="B115" s="243"/>
    </row>
    <row r="116" customFormat="false" ht="12.75" hidden="false" customHeight="false" outlineLevel="0" collapsed="false">
      <c r="B116" s="243"/>
    </row>
    <row r="117" customFormat="false" ht="12.75" hidden="false" customHeight="false" outlineLevel="0" collapsed="false">
      <c r="B117" s="243"/>
    </row>
    <row r="118" customFormat="false" ht="12.75" hidden="false" customHeight="false" outlineLevel="0" collapsed="false">
      <c r="B118" s="243"/>
    </row>
    <row r="119" customFormat="false" ht="12.75" hidden="false" customHeight="false" outlineLevel="0" collapsed="false">
      <c r="B119" s="243"/>
    </row>
    <row r="120" customFormat="false" ht="12.75" hidden="false" customHeight="false" outlineLevel="0" collapsed="false">
      <c r="B120" s="243"/>
    </row>
    <row r="121" customFormat="false" ht="12.75" hidden="false" customHeight="false" outlineLevel="0" collapsed="false">
      <c r="B121" s="243"/>
    </row>
    <row r="122" customFormat="false" ht="12.75" hidden="false" customHeight="false" outlineLevel="0" collapsed="false">
      <c r="B122" s="243"/>
    </row>
    <row r="123" customFormat="false" ht="12.75" hidden="false" customHeight="false" outlineLevel="0" collapsed="false">
      <c r="B123" s="243"/>
    </row>
    <row r="124" customFormat="false" ht="12.75" hidden="false" customHeight="false" outlineLevel="0" collapsed="false">
      <c r="B124" s="243"/>
    </row>
    <row r="125" customFormat="false" ht="12.75" hidden="false" customHeight="false" outlineLevel="0" collapsed="false">
      <c r="B125" s="243"/>
    </row>
  </sheetData>
  <mergeCells count="5">
    <mergeCell ref="B1:C1"/>
    <mergeCell ref="B2:C2"/>
    <mergeCell ref="B4:C4"/>
    <mergeCell ref="A6:C6"/>
    <mergeCell ref="A75:C75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64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44" width="47.41"/>
    <col collapsed="false" customWidth="true" hidden="false" outlineLevel="0" max="2" min="2" style="245" width="12.28"/>
    <col collapsed="false" customWidth="true" hidden="false" outlineLevel="0" max="3" min="3" style="245" width="14.56"/>
    <col collapsed="false" customWidth="true" hidden="false" outlineLevel="0" max="4" min="4" style="245" width="16.28"/>
    <col collapsed="false" customWidth="true" hidden="false" outlineLevel="0" max="5" min="5" style="245" width="15.41"/>
    <col collapsed="false" customWidth="true" hidden="false" outlineLevel="0" max="6" min="6" style="246" width="17.56"/>
    <col collapsed="false" customWidth="true" hidden="false" outlineLevel="0" max="7" min="7" style="247" width="9.14"/>
    <col collapsed="false" customWidth="true" hidden="false" outlineLevel="0" max="8" min="8" style="248" width="11.99"/>
    <col collapsed="false" customWidth="true" hidden="false" outlineLevel="0" max="251" min="9" style="248" width="9.14"/>
    <col collapsed="false" customWidth="true" hidden="false" outlineLevel="0" max="252" min="252" style="248" width="3.56"/>
    <col collapsed="false" customWidth="false" hidden="false" outlineLevel="0" max="257" min="253" style="248" width="35.99"/>
  </cols>
  <sheetData>
    <row r="1" customFormat="false" ht="112.5" hidden="false" customHeight="true" outlineLevel="0" collapsed="false">
      <c r="D1" s="249" t="s">
        <v>484</v>
      </c>
      <c r="E1" s="249"/>
      <c r="F1" s="249"/>
    </row>
    <row r="2" customFormat="false" ht="21" hidden="false" customHeight="true" outlineLevel="0" collapsed="false">
      <c r="F2" s="250"/>
    </row>
    <row r="3" customFormat="false" ht="72" hidden="false" customHeight="true" outlineLevel="0" collapsed="false">
      <c r="D3" s="249" t="s">
        <v>485</v>
      </c>
      <c r="E3" s="249"/>
      <c r="F3" s="249"/>
    </row>
    <row r="4" customFormat="false" ht="21" hidden="false" customHeight="true" outlineLevel="0" collapsed="false">
      <c r="F4" s="250"/>
    </row>
    <row r="5" s="252" customFormat="true" ht="80.25" hidden="false" customHeight="true" outlineLevel="0" collapsed="false">
      <c r="A5" s="6" t="s">
        <v>486</v>
      </c>
      <c r="B5" s="6"/>
      <c r="C5" s="6"/>
      <c r="D5" s="6"/>
      <c r="E5" s="6"/>
      <c r="F5" s="6"/>
      <c r="G5" s="251"/>
    </row>
    <row r="6" s="255" customFormat="true" ht="16.5" hidden="false" customHeight="false" outlineLevel="0" collapsed="false">
      <c r="A6" s="253"/>
      <c r="B6" s="253"/>
      <c r="C6" s="253"/>
      <c r="D6" s="254"/>
      <c r="F6" s="256"/>
      <c r="G6" s="257"/>
    </row>
    <row r="7" s="262" customFormat="true" ht="38.25" hidden="false" customHeight="false" outlineLevel="0" collapsed="false">
      <c r="A7" s="258" t="s">
        <v>487</v>
      </c>
      <c r="B7" s="259" t="s">
        <v>488</v>
      </c>
      <c r="C7" s="259" t="s">
        <v>489</v>
      </c>
      <c r="D7" s="259" t="s">
        <v>490</v>
      </c>
      <c r="E7" s="259" t="s">
        <v>491</v>
      </c>
      <c r="F7" s="260" t="s">
        <v>339</v>
      </c>
      <c r="G7" s="261"/>
    </row>
    <row r="8" s="267" customFormat="true" ht="13.5" hidden="false" customHeight="false" outlineLevel="0" collapsed="false">
      <c r="A8" s="263" t="n">
        <v>1</v>
      </c>
      <c r="B8" s="264" t="s">
        <v>492</v>
      </c>
      <c r="C8" s="264" t="s">
        <v>493</v>
      </c>
      <c r="D8" s="264" t="s">
        <v>494</v>
      </c>
      <c r="E8" s="264" t="s">
        <v>495</v>
      </c>
      <c r="F8" s="265" t="n">
        <v>6</v>
      </c>
      <c r="G8" s="266"/>
    </row>
    <row r="9" s="272" customFormat="true" ht="15.75" hidden="false" customHeight="false" outlineLevel="0" collapsed="false">
      <c r="A9" s="268" t="s">
        <v>496</v>
      </c>
      <c r="B9" s="269" t="s">
        <v>340</v>
      </c>
      <c r="C9" s="269"/>
      <c r="D9" s="269"/>
      <c r="E9" s="269"/>
      <c r="F9" s="270" t="n">
        <f aca="false">F10+F17+F36+F62+F84+F89+F81+F59</f>
        <v>78730.12914</v>
      </c>
      <c r="G9" s="271"/>
    </row>
    <row r="10" customFormat="false" ht="25.5" hidden="false" customHeight="false" outlineLevel="0" collapsed="false">
      <c r="A10" s="273" t="s">
        <v>497</v>
      </c>
      <c r="B10" s="274" t="s">
        <v>340</v>
      </c>
      <c r="C10" s="274" t="s">
        <v>342</v>
      </c>
      <c r="D10" s="274"/>
      <c r="E10" s="274"/>
      <c r="F10" s="275" t="n">
        <f aca="false">F11</f>
        <v>1551.3</v>
      </c>
    </row>
    <row r="11" customFormat="false" ht="38.25" hidden="false" customHeight="false" outlineLevel="0" collapsed="false">
      <c r="A11" s="273" t="s">
        <v>498</v>
      </c>
      <c r="B11" s="274" t="s">
        <v>340</v>
      </c>
      <c r="C11" s="274" t="s">
        <v>342</v>
      </c>
      <c r="D11" s="274" t="s">
        <v>499</v>
      </c>
      <c r="E11" s="274"/>
      <c r="F11" s="275" t="n">
        <f aca="false">F12</f>
        <v>1551.3</v>
      </c>
    </row>
    <row r="12" customFormat="false" ht="38.25" hidden="false" customHeight="false" outlineLevel="0" collapsed="false">
      <c r="A12" s="273" t="s">
        <v>500</v>
      </c>
      <c r="B12" s="274" t="s">
        <v>340</v>
      </c>
      <c r="C12" s="274" t="s">
        <v>342</v>
      </c>
      <c r="D12" s="274" t="s">
        <v>501</v>
      </c>
      <c r="E12" s="274"/>
      <c r="F12" s="275" t="n">
        <f aca="false">F13</f>
        <v>1551.3</v>
      </c>
    </row>
    <row r="13" customFormat="false" ht="25.5" hidden="false" customHeight="false" outlineLevel="0" collapsed="false">
      <c r="A13" s="273" t="s">
        <v>502</v>
      </c>
      <c r="B13" s="274" t="s">
        <v>340</v>
      </c>
      <c r="C13" s="274" t="s">
        <v>342</v>
      </c>
      <c r="D13" s="274" t="s">
        <v>503</v>
      </c>
      <c r="E13" s="274"/>
      <c r="F13" s="275" t="n">
        <f aca="false">F14</f>
        <v>1551.3</v>
      </c>
    </row>
    <row r="14" customFormat="false" ht="25.5" hidden="false" customHeight="false" outlineLevel="0" collapsed="false">
      <c r="A14" s="276" t="s">
        <v>504</v>
      </c>
      <c r="B14" s="277" t="s">
        <v>340</v>
      </c>
      <c r="C14" s="277" t="s">
        <v>342</v>
      </c>
      <c r="D14" s="277" t="s">
        <v>505</v>
      </c>
      <c r="E14" s="277"/>
      <c r="F14" s="278" t="n">
        <f aca="false">F15+F16</f>
        <v>1551.3</v>
      </c>
    </row>
    <row r="15" customFormat="false" ht="15" hidden="false" customHeight="false" outlineLevel="0" collapsed="false">
      <c r="A15" s="276" t="s">
        <v>506</v>
      </c>
      <c r="B15" s="277" t="s">
        <v>340</v>
      </c>
      <c r="C15" s="277" t="s">
        <v>342</v>
      </c>
      <c r="D15" s="277" t="s">
        <v>505</v>
      </c>
      <c r="E15" s="277" t="s">
        <v>507</v>
      </c>
      <c r="F15" s="278" t="n">
        <v>1191.5</v>
      </c>
    </row>
    <row r="16" customFormat="false" ht="38.25" hidden="false" customHeight="false" outlineLevel="0" collapsed="false">
      <c r="A16" s="276" t="s">
        <v>508</v>
      </c>
      <c r="B16" s="277" t="s">
        <v>340</v>
      </c>
      <c r="C16" s="277" t="s">
        <v>342</v>
      </c>
      <c r="D16" s="277" t="s">
        <v>505</v>
      </c>
      <c r="E16" s="277" t="s">
        <v>509</v>
      </c>
      <c r="F16" s="278" t="n">
        <v>359.8</v>
      </c>
    </row>
    <row r="17" customFormat="false" ht="25.5" hidden="false" customHeight="false" outlineLevel="0" collapsed="false">
      <c r="A17" s="273" t="s">
        <v>510</v>
      </c>
      <c r="B17" s="274" t="s">
        <v>340</v>
      </c>
      <c r="C17" s="274" t="s">
        <v>344</v>
      </c>
      <c r="D17" s="274"/>
      <c r="E17" s="274"/>
      <c r="F17" s="275" t="n">
        <f aca="false">F18</f>
        <v>3370.1</v>
      </c>
    </row>
    <row r="18" customFormat="false" ht="38.25" hidden="false" customHeight="false" outlineLevel="0" collapsed="false">
      <c r="A18" s="273" t="s">
        <v>511</v>
      </c>
      <c r="B18" s="274" t="s">
        <v>340</v>
      </c>
      <c r="C18" s="274" t="s">
        <v>344</v>
      </c>
      <c r="D18" s="274" t="s">
        <v>499</v>
      </c>
      <c r="E18" s="274"/>
      <c r="F18" s="275" t="n">
        <f aca="false">F19+F23+F25+F33</f>
        <v>3370.1</v>
      </c>
    </row>
    <row r="19" customFormat="false" ht="25.5" hidden="false" customHeight="false" outlineLevel="0" collapsed="false">
      <c r="A19" s="273" t="s">
        <v>512</v>
      </c>
      <c r="B19" s="274" t="s">
        <v>340</v>
      </c>
      <c r="C19" s="274" t="s">
        <v>344</v>
      </c>
      <c r="D19" s="274" t="s">
        <v>513</v>
      </c>
      <c r="E19" s="274"/>
      <c r="F19" s="275" t="n">
        <f aca="false">F20</f>
        <v>1204.7</v>
      </c>
    </row>
    <row r="20" customFormat="false" ht="25.5" hidden="false" customHeight="false" outlineLevel="0" collapsed="false">
      <c r="A20" s="276" t="s">
        <v>514</v>
      </c>
      <c r="B20" s="277" t="s">
        <v>340</v>
      </c>
      <c r="C20" s="277" t="s">
        <v>344</v>
      </c>
      <c r="D20" s="277" t="s">
        <v>515</v>
      </c>
      <c r="E20" s="277"/>
      <c r="F20" s="278" t="n">
        <f aca="false">F21+F22</f>
        <v>1204.7</v>
      </c>
    </row>
    <row r="21" customFormat="false" ht="15" hidden="false" customHeight="false" outlineLevel="0" collapsed="false">
      <c r="A21" s="276" t="s">
        <v>506</v>
      </c>
      <c r="B21" s="277" t="s">
        <v>340</v>
      </c>
      <c r="C21" s="277" t="s">
        <v>344</v>
      </c>
      <c r="D21" s="277" t="s">
        <v>515</v>
      </c>
      <c r="E21" s="277" t="s">
        <v>507</v>
      </c>
      <c r="F21" s="278" t="n">
        <v>925.3</v>
      </c>
    </row>
    <row r="22" customFormat="false" ht="38.25" hidden="false" customHeight="false" outlineLevel="0" collapsed="false">
      <c r="A22" s="276" t="s">
        <v>508</v>
      </c>
      <c r="B22" s="277" t="s">
        <v>340</v>
      </c>
      <c r="C22" s="277" t="s">
        <v>344</v>
      </c>
      <c r="D22" s="277" t="s">
        <v>515</v>
      </c>
      <c r="E22" s="277" t="s">
        <v>509</v>
      </c>
      <c r="F22" s="278" t="n">
        <v>279.4</v>
      </c>
    </row>
    <row r="23" customFormat="false" ht="38.25" hidden="false" customHeight="false" outlineLevel="0" collapsed="false">
      <c r="A23" s="273" t="s">
        <v>516</v>
      </c>
      <c r="B23" s="274" t="s">
        <v>340</v>
      </c>
      <c r="C23" s="274" t="s">
        <v>344</v>
      </c>
      <c r="D23" s="274" t="s">
        <v>517</v>
      </c>
      <c r="E23" s="274"/>
      <c r="F23" s="275" t="n">
        <f aca="false">F24</f>
        <v>432</v>
      </c>
    </row>
    <row r="24" customFormat="false" ht="51" hidden="false" customHeight="false" outlineLevel="0" collapsed="false">
      <c r="A24" s="276" t="s">
        <v>518</v>
      </c>
      <c r="B24" s="277" t="s">
        <v>340</v>
      </c>
      <c r="C24" s="277" t="s">
        <v>344</v>
      </c>
      <c r="D24" s="277" t="s">
        <v>517</v>
      </c>
      <c r="E24" s="277" t="s">
        <v>519</v>
      </c>
      <c r="F24" s="278" t="n">
        <v>432</v>
      </c>
    </row>
    <row r="25" customFormat="false" ht="38.25" hidden="false" customHeight="false" outlineLevel="0" collapsed="false">
      <c r="A25" s="273" t="s">
        <v>511</v>
      </c>
      <c r="B25" s="274" t="s">
        <v>340</v>
      </c>
      <c r="C25" s="274" t="s">
        <v>344</v>
      </c>
      <c r="D25" s="274" t="s">
        <v>520</v>
      </c>
      <c r="E25" s="274"/>
      <c r="F25" s="275" t="n">
        <f aca="false">F28+F29+F30+F31+F26+F27+F32</f>
        <v>1049.2</v>
      </c>
    </row>
    <row r="26" customFormat="false" ht="15" hidden="false" customHeight="false" outlineLevel="0" collapsed="false">
      <c r="A26" s="276" t="s">
        <v>521</v>
      </c>
      <c r="B26" s="277" t="s">
        <v>340</v>
      </c>
      <c r="C26" s="277" t="s">
        <v>344</v>
      </c>
      <c r="D26" s="277" t="s">
        <v>520</v>
      </c>
      <c r="E26" s="277" t="s">
        <v>507</v>
      </c>
      <c r="F26" s="278" t="n">
        <v>431.8</v>
      </c>
    </row>
    <row r="27" customFormat="false" ht="38.25" hidden="false" customHeight="false" outlineLevel="0" collapsed="false">
      <c r="A27" s="276" t="s">
        <v>508</v>
      </c>
      <c r="B27" s="277" t="s">
        <v>340</v>
      </c>
      <c r="C27" s="277" t="s">
        <v>344</v>
      </c>
      <c r="D27" s="277" t="s">
        <v>520</v>
      </c>
      <c r="E27" s="277" t="s">
        <v>509</v>
      </c>
      <c r="F27" s="278" t="n">
        <v>130.4</v>
      </c>
    </row>
    <row r="28" customFormat="false" ht="25.5" hidden="false" customHeight="false" outlineLevel="0" collapsed="false">
      <c r="A28" s="276" t="s">
        <v>522</v>
      </c>
      <c r="B28" s="277" t="s">
        <v>340</v>
      </c>
      <c r="C28" s="277" t="s">
        <v>344</v>
      </c>
      <c r="D28" s="277" t="s">
        <v>520</v>
      </c>
      <c r="E28" s="277" t="s">
        <v>523</v>
      </c>
      <c r="F28" s="278" t="n">
        <v>170</v>
      </c>
    </row>
    <row r="29" customFormat="false" ht="25.5" hidden="false" customHeight="false" outlineLevel="0" collapsed="false">
      <c r="A29" s="276" t="s">
        <v>524</v>
      </c>
      <c r="B29" s="277" t="s">
        <v>340</v>
      </c>
      <c r="C29" s="277" t="s">
        <v>344</v>
      </c>
      <c r="D29" s="277" t="s">
        <v>520</v>
      </c>
      <c r="E29" s="277" t="s">
        <v>525</v>
      </c>
      <c r="F29" s="278" t="n">
        <v>292</v>
      </c>
    </row>
    <row r="30" customFormat="false" ht="25.5" hidden="false" customHeight="false" outlineLevel="0" collapsed="false">
      <c r="A30" s="276" t="s">
        <v>526</v>
      </c>
      <c r="B30" s="277" t="s">
        <v>340</v>
      </c>
      <c r="C30" s="277" t="s">
        <v>344</v>
      </c>
      <c r="D30" s="277" t="s">
        <v>520</v>
      </c>
      <c r="E30" s="277" t="s">
        <v>527</v>
      </c>
      <c r="F30" s="278" t="n">
        <v>10</v>
      </c>
    </row>
    <row r="31" customFormat="false" ht="15" hidden="false" customHeight="false" outlineLevel="0" collapsed="false">
      <c r="A31" s="276" t="s">
        <v>528</v>
      </c>
      <c r="B31" s="277" t="s">
        <v>340</v>
      </c>
      <c r="C31" s="277" t="s">
        <v>344</v>
      </c>
      <c r="D31" s="277" t="s">
        <v>520</v>
      </c>
      <c r="E31" s="277" t="s">
        <v>529</v>
      </c>
      <c r="F31" s="278" t="n">
        <v>10</v>
      </c>
    </row>
    <row r="32" customFormat="false" ht="15" hidden="false" customHeight="false" outlineLevel="0" collapsed="false">
      <c r="A32" s="276" t="s">
        <v>530</v>
      </c>
      <c r="B32" s="277" t="s">
        <v>340</v>
      </c>
      <c r="C32" s="277" t="s">
        <v>344</v>
      </c>
      <c r="D32" s="277" t="s">
        <v>520</v>
      </c>
      <c r="E32" s="277" t="s">
        <v>531</v>
      </c>
      <c r="F32" s="278" t="n">
        <v>5</v>
      </c>
    </row>
    <row r="33" s="255" customFormat="true" ht="26.25" hidden="false" customHeight="true" outlineLevel="0" collapsed="false">
      <c r="A33" s="273" t="s">
        <v>532</v>
      </c>
      <c r="B33" s="274" t="s">
        <v>340</v>
      </c>
      <c r="C33" s="274" t="s">
        <v>344</v>
      </c>
      <c r="D33" s="274" t="s">
        <v>533</v>
      </c>
      <c r="E33" s="274"/>
      <c r="F33" s="275" t="n">
        <f aca="false">F34+F35</f>
        <v>684.2</v>
      </c>
      <c r="G33" s="279"/>
    </row>
    <row r="34" customFormat="false" ht="15" hidden="false" customHeight="false" outlineLevel="0" collapsed="false">
      <c r="A34" s="276" t="s">
        <v>521</v>
      </c>
      <c r="B34" s="277" t="s">
        <v>340</v>
      </c>
      <c r="C34" s="277" t="s">
        <v>344</v>
      </c>
      <c r="D34" s="277" t="s">
        <v>533</v>
      </c>
      <c r="E34" s="277" t="s">
        <v>507</v>
      </c>
      <c r="F34" s="278" t="n">
        <v>525.5</v>
      </c>
    </row>
    <row r="35" customFormat="false" ht="38.25" hidden="false" customHeight="false" outlineLevel="0" collapsed="false">
      <c r="A35" s="276" t="s">
        <v>508</v>
      </c>
      <c r="B35" s="277" t="s">
        <v>340</v>
      </c>
      <c r="C35" s="277" t="s">
        <v>344</v>
      </c>
      <c r="D35" s="277" t="s">
        <v>533</v>
      </c>
      <c r="E35" s="277" t="s">
        <v>509</v>
      </c>
      <c r="F35" s="278" t="n">
        <v>158.7</v>
      </c>
    </row>
    <row r="36" customFormat="false" ht="14.25" hidden="false" customHeight="false" outlineLevel="0" collapsed="false">
      <c r="A36" s="280" t="s">
        <v>534</v>
      </c>
      <c r="B36" s="274" t="s">
        <v>340</v>
      </c>
      <c r="C36" s="274" t="s">
        <v>346</v>
      </c>
      <c r="D36" s="274"/>
      <c r="E36" s="274"/>
      <c r="F36" s="275" t="n">
        <f aca="false">F37</f>
        <v>14192.36</v>
      </c>
    </row>
    <row r="37" customFormat="false" ht="38.25" hidden="false" customHeight="false" outlineLevel="0" collapsed="false">
      <c r="A37" s="273" t="s">
        <v>498</v>
      </c>
      <c r="B37" s="274" t="s">
        <v>340</v>
      </c>
      <c r="C37" s="274" t="s">
        <v>346</v>
      </c>
      <c r="D37" s="274" t="s">
        <v>499</v>
      </c>
      <c r="E37" s="274"/>
      <c r="F37" s="275" t="n">
        <f aca="false">F38</f>
        <v>14192.36</v>
      </c>
    </row>
    <row r="38" customFormat="false" ht="38.25" hidden="false" customHeight="false" outlineLevel="0" collapsed="false">
      <c r="A38" s="273" t="s">
        <v>500</v>
      </c>
      <c r="B38" s="274" t="s">
        <v>340</v>
      </c>
      <c r="C38" s="274" t="s">
        <v>346</v>
      </c>
      <c r="D38" s="274" t="s">
        <v>501</v>
      </c>
      <c r="E38" s="274"/>
      <c r="F38" s="275" t="n">
        <f aca="false">F39+F43+F47+F50+F41</f>
        <v>14192.36</v>
      </c>
    </row>
    <row r="39" customFormat="false" ht="102" hidden="false" customHeight="false" outlineLevel="0" collapsed="false">
      <c r="A39" s="276" t="s">
        <v>535</v>
      </c>
      <c r="B39" s="277" t="s">
        <v>340</v>
      </c>
      <c r="C39" s="277" t="s">
        <v>346</v>
      </c>
      <c r="D39" s="277" t="s">
        <v>536</v>
      </c>
      <c r="E39" s="277"/>
      <c r="F39" s="278" t="n">
        <f aca="false">F40</f>
        <v>0.5</v>
      </c>
    </row>
    <row r="40" customFormat="false" ht="25.5" hidden="false" customHeight="false" outlineLevel="0" collapsed="false">
      <c r="A40" s="276" t="s">
        <v>524</v>
      </c>
      <c r="B40" s="277" t="s">
        <v>340</v>
      </c>
      <c r="C40" s="277" t="s">
        <v>346</v>
      </c>
      <c r="D40" s="277" t="s">
        <v>536</v>
      </c>
      <c r="E40" s="277" t="s">
        <v>525</v>
      </c>
      <c r="F40" s="278" t="n">
        <v>0.5</v>
      </c>
    </row>
    <row r="41" customFormat="false" ht="63.75" hidden="false" customHeight="false" outlineLevel="0" collapsed="false">
      <c r="A41" s="276" t="s">
        <v>537</v>
      </c>
      <c r="B41" s="277" t="s">
        <v>340</v>
      </c>
      <c r="C41" s="277" t="s">
        <v>346</v>
      </c>
      <c r="D41" s="277" t="s">
        <v>538</v>
      </c>
      <c r="E41" s="277"/>
      <c r="F41" s="278" t="n">
        <f aca="false">F42</f>
        <v>104.5</v>
      </c>
    </row>
    <row r="42" customFormat="false" ht="25.5" hidden="false" customHeight="false" outlineLevel="0" collapsed="false">
      <c r="A42" s="276" t="s">
        <v>539</v>
      </c>
      <c r="B42" s="277" t="s">
        <v>340</v>
      </c>
      <c r="C42" s="277" t="s">
        <v>346</v>
      </c>
      <c r="D42" s="277" t="s">
        <v>538</v>
      </c>
      <c r="E42" s="277" t="s">
        <v>525</v>
      </c>
      <c r="F42" s="278" t="n">
        <v>104.5</v>
      </c>
    </row>
    <row r="43" customFormat="false" ht="102" hidden="false" customHeight="false" outlineLevel="0" collapsed="false">
      <c r="A43" s="276" t="s">
        <v>540</v>
      </c>
      <c r="B43" s="277" t="s">
        <v>340</v>
      </c>
      <c r="C43" s="277" t="s">
        <v>346</v>
      </c>
      <c r="D43" s="277" t="s">
        <v>541</v>
      </c>
      <c r="E43" s="277"/>
      <c r="F43" s="278" t="n">
        <f aca="false">F44+F45+F46</f>
        <v>1276.8</v>
      </c>
    </row>
    <row r="44" customFormat="false" ht="15" hidden="false" customHeight="false" outlineLevel="0" collapsed="false">
      <c r="A44" s="276" t="s">
        <v>521</v>
      </c>
      <c r="B44" s="277" t="s">
        <v>340</v>
      </c>
      <c r="C44" s="277" t="s">
        <v>346</v>
      </c>
      <c r="D44" s="277" t="s">
        <v>541</v>
      </c>
      <c r="E44" s="277" t="s">
        <v>507</v>
      </c>
      <c r="F44" s="278" t="n">
        <v>965.3</v>
      </c>
    </row>
    <row r="45" customFormat="false" ht="38.25" hidden="false" customHeight="false" outlineLevel="0" collapsed="false">
      <c r="A45" s="276" t="s">
        <v>508</v>
      </c>
      <c r="B45" s="277" t="s">
        <v>340</v>
      </c>
      <c r="C45" s="277" t="s">
        <v>346</v>
      </c>
      <c r="D45" s="277" t="s">
        <v>541</v>
      </c>
      <c r="E45" s="277" t="s">
        <v>509</v>
      </c>
      <c r="F45" s="278" t="n">
        <v>291.5</v>
      </c>
    </row>
    <row r="46" customFormat="false" ht="25.5" hidden="false" customHeight="false" outlineLevel="0" collapsed="false">
      <c r="A46" s="276" t="s">
        <v>524</v>
      </c>
      <c r="B46" s="277" t="s">
        <v>340</v>
      </c>
      <c r="C46" s="277" t="s">
        <v>346</v>
      </c>
      <c r="D46" s="277" t="s">
        <v>541</v>
      </c>
      <c r="E46" s="277" t="s">
        <v>525</v>
      </c>
      <c r="F46" s="278" t="n">
        <v>20</v>
      </c>
    </row>
    <row r="47" customFormat="false" ht="40.5" hidden="false" customHeight="true" outlineLevel="0" collapsed="false">
      <c r="A47" s="276" t="s">
        <v>542</v>
      </c>
      <c r="B47" s="277" t="s">
        <v>340</v>
      </c>
      <c r="C47" s="277" t="s">
        <v>346</v>
      </c>
      <c r="D47" s="277" t="s">
        <v>543</v>
      </c>
      <c r="E47" s="277"/>
      <c r="F47" s="278" t="n">
        <f aca="false">F48+F49</f>
        <v>7240.9</v>
      </c>
    </row>
    <row r="48" customFormat="false" ht="15" hidden="false" customHeight="false" outlineLevel="0" collapsed="false">
      <c r="A48" s="276" t="s">
        <v>521</v>
      </c>
      <c r="B48" s="277" t="s">
        <v>340</v>
      </c>
      <c r="C48" s="277" t="s">
        <v>346</v>
      </c>
      <c r="D48" s="277" t="s">
        <v>543</v>
      </c>
      <c r="E48" s="277" t="s">
        <v>507</v>
      </c>
      <c r="F48" s="278" t="n">
        <v>5561.4</v>
      </c>
    </row>
    <row r="49" customFormat="false" ht="38.25" hidden="false" customHeight="false" outlineLevel="0" collapsed="false">
      <c r="A49" s="276" t="s">
        <v>508</v>
      </c>
      <c r="B49" s="277" t="s">
        <v>340</v>
      </c>
      <c r="C49" s="277" t="s">
        <v>346</v>
      </c>
      <c r="D49" s="277" t="s">
        <v>543</v>
      </c>
      <c r="E49" s="277" t="s">
        <v>509</v>
      </c>
      <c r="F49" s="278" t="n">
        <v>1679.5</v>
      </c>
    </row>
    <row r="50" customFormat="false" ht="38.25" hidden="false" customHeight="true" outlineLevel="0" collapsed="false">
      <c r="A50" s="276" t="s">
        <v>544</v>
      </c>
      <c r="B50" s="277" t="s">
        <v>340</v>
      </c>
      <c r="C50" s="277" t="s">
        <v>346</v>
      </c>
      <c r="D50" s="277" t="s">
        <v>545</v>
      </c>
      <c r="E50" s="277"/>
      <c r="F50" s="278" t="n">
        <f aca="false">F51+F52+F53+F54+F55+F56+F57+F58</f>
        <v>5569.66</v>
      </c>
    </row>
    <row r="51" customFormat="false" ht="15" hidden="false" customHeight="false" outlineLevel="0" collapsed="false">
      <c r="A51" s="276" t="s">
        <v>521</v>
      </c>
      <c r="B51" s="277" t="s">
        <v>340</v>
      </c>
      <c r="C51" s="277" t="s">
        <v>346</v>
      </c>
      <c r="D51" s="277" t="s">
        <v>545</v>
      </c>
      <c r="E51" s="277" t="s">
        <v>507</v>
      </c>
      <c r="F51" s="278" t="n">
        <v>3566.1</v>
      </c>
    </row>
    <row r="52" customFormat="false" ht="25.5" hidden="false" customHeight="false" outlineLevel="0" collapsed="false">
      <c r="A52" s="276" t="s">
        <v>546</v>
      </c>
      <c r="B52" s="277" t="s">
        <v>340</v>
      </c>
      <c r="C52" s="277" t="s">
        <v>346</v>
      </c>
      <c r="D52" s="277" t="s">
        <v>545</v>
      </c>
      <c r="E52" s="277" t="s">
        <v>547</v>
      </c>
      <c r="F52" s="278" t="n">
        <v>84</v>
      </c>
    </row>
    <row r="53" customFormat="false" ht="38.25" hidden="false" customHeight="false" outlineLevel="0" collapsed="false">
      <c r="A53" s="276" t="s">
        <v>508</v>
      </c>
      <c r="B53" s="277" t="s">
        <v>340</v>
      </c>
      <c r="C53" s="277" t="s">
        <v>346</v>
      </c>
      <c r="D53" s="277" t="s">
        <v>545</v>
      </c>
      <c r="E53" s="277" t="s">
        <v>509</v>
      </c>
      <c r="F53" s="278" t="n">
        <v>1077</v>
      </c>
    </row>
    <row r="54" customFormat="false" ht="25.5" hidden="false" customHeight="false" outlineLevel="0" collapsed="false">
      <c r="A54" s="276" t="s">
        <v>522</v>
      </c>
      <c r="B54" s="277" t="s">
        <v>340</v>
      </c>
      <c r="C54" s="277" t="s">
        <v>346</v>
      </c>
      <c r="D54" s="277" t="s">
        <v>545</v>
      </c>
      <c r="E54" s="277" t="s">
        <v>523</v>
      </c>
      <c r="F54" s="278" t="n">
        <v>315.52</v>
      </c>
    </row>
    <row r="55" customFormat="false" ht="25.5" hidden="false" customHeight="false" outlineLevel="0" collapsed="false">
      <c r="A55" s="276" t="s">
        <v>524</v>
      </c>
      <c r="B55" s="277" t="s">
        <v>340</v>
      </c>
      <c r="C55" s="277" t="s">
        <v>346</v>
      </c>
      <c r="D55" s="277" t="s">
        <v>545</v>
      </c>
      <c r="E55" s="277" t="s">
        <v>525</v>
      </c>
      <c r="F55" s="278" t="n">
        <v>162.04</v>
      </c>
    </row>
    <row r="56" customFormat="false" ht="25.5" hidden="false" customHeight="false" outlineLevel="0" collapsed="false">
      <c r="A56" s="276" t="s">
        <v>526</v>
      </c>
      <c r="B56" s="277" t="s">
        <v>340</v>
      </c>
      <c r="C56" s="277" t="s">
        <v>346</v>
      </c>
      <c r="D56" s="277" t="s">
        <v>545</v>
      </c>
      <c r="E56" s="277" t="s">
        <v>527</v>
      </c>
      <c r="F56" s="278" t="n">
        <v>320</v>
      </c>
    </row>
    <row r="57" customFormat="false" ht="15" hidden="false" customHeight="false" outlineLevel="0" collapsed="false">
      <c r="A57" s="276" t="s">
        <v>548</v>
      </c>
      <c r="B57" s="277" t="s">
        <v>340</v>
      </c>
      <c r="C57" s="277" t="s">
        <v>346</v>
      </c>
      <c r="D57" s="277" t="s">
        <v>545</v>
      </c>
      <c r="E57" s="277" t="s">
        <v>529</v>
      </c>
      <c r="F57" s="278" t="n">
        <v>40</v>
      </c>
    </row>
    <row r="58" customFormat="false" ht="15" hidden="false" customHeight="false" outlineLevel="0" collapsed="false">
      <c r="A58" s="276" t="s">
        <v>530</v>
      </c>
      <c r="B58" s="277" t="s">
        <v>340</v>
      </c>
      <c r="C58" s="277" t="s">
        <v>346</v>
      </c>
      <c r="D58" s="277" t="s">
        <v>545</v>
      </c>
      <c r="E58" s="277" t="s">
        <v>531</v>
      </c>
      <c r="F58" s="278" t="n">
        <v>5</v>
      </c>
    </row>
    <row r="59" s="255" customFormat="true" ht="14.25" hidden="false" customHeight="false" outlineLevel="0" collapsed="false">
      <c r="A59" s="273" t="s">
        <v>367</v>
      </c>
      <c r="B59" s="274" t="s">
        <v>340</v>
      </c>
      <c r="C59" s="274" t="s">
        <v>348</v>
      </c>
      <c r="D59" s="274"/>
      <c r="E59" s="274"/>
      <c r="F59" s="275" t="n">
        <f aca="false">F60</f>
        <v>248.5</v>
      </c>
      <c r="G59" s="279"/>
    </row>
    <row r="60" customFormat="false" ht="51" hidden="false" customHeight="false" outlineLevel="0" collapsed="false">
      <c r="A60" s="276" t="s">
        <v>549</v>
      </c>
      <c r="B60" s="277" t="s">
        <v>340</v>
      </c>
      <c r="C60" s="277" t="s">
        <v>348</v>
      </c>
      <c r="D60" s="277" t="s">
        <v>550</v>
      </c>
      <c r="E60" s="277"/>
      <c r="F60" s="278" t="n">
        <f aca="false">F61</f>
        <v>248.5</v>
      </c>
    </row>
    <row r="61" customFormat="false" ht="25.5" hidden="false" customHeight="false" outlineLevel="0" collapsed="false">
      <c r="A61" s="276" t="s">
        <v>524</v>
      </c>
      <c r="B61" s="277" t="s">
        <v>340</v>
      </c>
      <c r="C61" s="277" t="s">
        <v>348</v>
      </c>
      <c r="D61" s="277" t="s">
        <v>550</v>
      </c>
      <c r="E61" s="277" t="s">
        <v>525</v>
      </c>
      <c r="F61" s="278" t="n">
        <v>248.5</v>
      </c>
    </row>
    <row r="62" customFormat="false" ht="14.25" hidden="false" customHeight="false" outlineLevel="0" collapsed="false">
      <c r="A62" s="280" t="s">
        <v>551</v>
      </c>
      <c r="B62" s="274" t="s">
        <v>340</v>
      </c>
      <c r="C62" s="274" t="s">
        <v>349</v>
      </c>
      <c r="D62" s="274"/>
      <c r="E62" s="274"/>
      <c r="F62" s="275" t="n">
        <f aca="false">F63+F72</f>
        <v>5854.407</v>
      </c>
    </row>
    <row r="63" customFormat="false" ht="38.25" hidden="false" customHeight="false" outlineLevel="0" collapsed="false">
      <c r="A63" s="273" t="s">
        <v>552</v>
      </c>
      <c r="B63" s="274" t="s">
        <v>340</v>
      </c>
      <c r="C63" s="274" t="s">
        <v>349</v>
      </c>
      <c r="D63" s="274" t="s">
        <v>553</v>
      </c>
      <c r="E63" s="274"/>
      <c r="F63" s="275" t="n">
        <f aca="false">F64</f>
        <v>4434.497</v>
      </c>
    </row>
    <row r="64" customFormat="false" ht="38.25" hidden="false" customHeight="false" outlineLevel="0" collapsed="false">
      <c r="A64" s="273" t="s">
        <v>554</v>
      </c>
      <c r="B64" s="274" t="s">
        <v>340</v>
      </c>
      <c r="C64" s="274" t="s">
        <v>349</v>
      </c>
      <c r="D64" s="274" t="s">
        <v>555</v>
      </c>
      <c r="E64" s="274"/>
      <c r="F64" s="275" t="n">
        <f aca="false">F65</f>
        <v>4434.497</v>
      </c>
    </row>
    <row r="65" customFormat="false" ht="63.75" hidden="false" customHeight="false" outlineLevel="0" collapsed="false">
      <c r="A65" s="273" t="s">
        <v>556</v>
      </c>
      <c r="B65" s="274" t="s">
        <v>340</v>
      </c>
      <c r="C65" s="274" t="s">
        <v>349</v>
      </c>
      <c r="D65" s="274" t="s">
        <v>557</v>
      </c>
      <c r="E65" s="274"/>
      <c r="F65" s="275" t="n">
        <f aca="false">F66</f>
        <v>4434.497</v>
      </c>
    </row>
    <row r="66" s="255" customFormat="true" ht="39" hidden="false" customHeight="false" outlineLevel="0" collapsed="false">
      <c r="A66" s="276" t="s">
        <v>558</v>
      </c>
      <c r="B66" s="277" t="s">
        <v>340</v>
      </c>
      <c r="C66" s="277" t="s">
        <v>349</v>
      </c>
      <c r="D66" s="277" t="s">
        <v>559</v>
      </c>
      <c r="E66" s="277"/>
      <c r="F66" s="278" t="n">
        <f aca="false">F67+F68+F69+F70+F71</f>
        <v>4434.497</v>
      </c>
      <c r="G66" s="279"/>
    </row>
    <row r="67" customFormat="false" ht="15" hidden="false" customHeight="false" outlineLevel="0" collapsed="false">
      <c r="A67" s="276" t="s">
        <v>521</v>
      </c>
      <c r="B67" s="277" t="s">
        <v>340</v>
      </c>
      <c r="C67" s="277" t="s">
        <v>349</v>
      </c>
      <c r="D67" s="277" t="s">
        <v>559</v>
      </c>
      <c r="E67" s="277" t="s">
        <v>507</v>
      </c>
      <c r="F67" s="278" t="n">
        <v>3252.273</v>
      </c>
    </row>
    <row r="68" customFormat="false" ht="38.25" hidden="false" customHeight="false" outlineLevel="0" collapsed="false">
      <c r="A68" s="276" t="s">
        <v>508</v>
      </c>
      <c r="B68" s="277" t="s">
        <v>340</v>
      </c>
      <c r="C68" s="277" t="s">
        <v>349</v>
      </c>
      <c r="D68" s="277" t="s">
        <v>559</v>
      </c>
      <c r="E68" s="277" t="s">
        <v>509</v>
      </c>
      <c r="F68" s="278" t="n">
        <v>982.224</v>
      </c>
    </row>
    <row r="69" customFormat="false" ht="25.5" hidden="false" customHeight="false" outlineLevel="0" collapsed="false">
      <c r="A69" s="276" t="s">
        <v>522</v>
      </c>
      <c r="B69" s="277" t="s">
        <v>340</v>
      </c>
      <c r="C69" s="277" t="s">
        <v>349</v>
      </c>
      <c r="D69" s="277" t="s">
        <v>559</v>
      </c>
      <c r="E69" s="277" t="s">
        <v>523</v>
      </c>
      <c r="F69" s="278" t="n">
        <f aca="false">100+58</f>
        <v>158</v>
      </c>
    </row>
    <row r="70" customFormat="false" ht="25.5" hidden="false" customHeight="false" outlineLevel="0" collapsed="false">
      <c r="A70" s="276" t="s">
        <v>524</v>
      </c>
      <c r="B70" s="277" t="s">
        <v>340</v>
      </c>
      <c r="C70" s="277" t="s">
        <v>349</v>
      </c>
      <c r="D70" s="277" t="s">
        <v>559</v>
      </c>
      <c r="E70" s="277" t="s">
        <v>525</v>
      </c>
      <c r="F70" s="278" t="n">
        <f aca="false">98-58</f>
        <v>40</v>
      </c>
    </row>
    <row r="71" customFormat="false" ht="15" hidden="false" customHeight="false" outlineLevel="0" collapsed="false">
      <c r="A71" s="276" t="s">
        <v>528</v>
      </c>
      <c r="B71" s="277" t="s">
        <v>340</v>
      </c>
      <c r="C71" s="277" t="s">
        <v>349</v>
      </c>
      <c r="D71" s="277" t="s">
        <v>559</v>
      </c>
      <c r="E71" s="277" t="s">
        <v>529</v>
      </c>
      <c r="F71" s="278" t="n">
        <v>2</v>
      </c>
    </row>
    <row r="72" customFormat="false" ht="38.25" hidden="false" customHeight="false" outlineLevel="0" collapsed="false">
      <c r="A72" s="273" t="s">
        <v>511</v>
      </c>
      <c r="B72" s="274" t="s">
        <v>340</v>
      </c>
      <c r="C72" s="274" t="s">
        <v>349</v>
      </c>
      <c r="D72" s="274" t="s">
        <v>499</v>
      </c>
      <c r="E72" s="274"/>
      <c r="F72" s="275" t="n">
        <f aca="false">F73+F78</f>
        <v>1419.91</v>
      </c>
    </row>
    <row r="73" customFormat="false" ht="25.5" hidden="false" customHeight="false" outlineLevel="0" collapsed="false">
      <c r="A73" s="276" t="s">
        <v>560</v>
      </c>
      <c r="B73" s="277" t="s">
        <v>340</v>
      </c>
      <c r="C73" s="277" t="s">
        <v>349</v>
      </c>
      <c r="D73" s="277" t="s">
        <v>561</v>
      </c>
      <c r="E73" s="277"/>
      <c r="F73" s="278" t="n">
        <f aca="false">F74+F75+F76+F77</f>
        <v>910.71</v>
      </c>
    </row>
    <row r="74" customFormat="false" ht="15" hidden="false" customHeight="false" outlineLevel="0" collapsed="false">
      <c r="A74" s="276" t="s">
        <v>521</v>
      </c>
      <c r="B74" s="277" t="s">
        <v>340</v>
      </c>
      <c r="C74" s="277" t="s">
        <v>349</v>
      </c>
      <c r="D74" s="277" t="s">
        <v>561</v>
      </c>
      <c r="E74" s="277" t="s">
        <v>507</v>
      </c>
      <c r="F74" s="278" t="n">
        <v>581.21</v>
      </c>
    </row>
    <row r="75" customFormat="false" ht="38.25" hidden="false" customHeight="false" outlineLevel="0" collapsed="false">
      <c r="A75" s="276" t="s">
        <v>508</v>
      </c>
      <c r="B75" s="277" t="s">
        <v>340</v>
      </c>
      <c r="C75" s="277" t="s">
        <v>349</v>
      </c>
      <c r="D75" s="277" t="s">
        <v>561</v>
      </c>
      <c r="E75" s="277" t="s">
        <v>509</v>
      </c>
      <c r="F75" s="278" t="n">
        <v>175.5</v>
      </c>
    </row>
    <row r="76" customFormat="false" ht="25.5" hidden="false" customHeight="false" outlineLevel="0" collapsed="false">
      <c r="A76" s="276" t="s">
        <v>522</v>
      </c>
      <c r="B76" s="277" t="s">
        <v>340</v>
      </c>
      <c r="C76" s="277" t="s">
        <v>349</v>
      </c>
      <c r="D76" s="277" t="s">
        <v>561</v>
      </c>
      <c r="E76" s="277" t="s">
        <v>523</v>
      </c>
      <c r="F76" s="278" t="n">
        <v>122</v>
      </c>
    </row>
    <row r="77" customFormat="false" ht="25.5" hidden="false" customHeight="false" outlineLevel="0" collapsed="false">
      <c r="A77" s="276" t="s">
        <v>524</v>
      </c>
      <c r="B77" s="277" t="s">
        <v>340</v>
      </c>
      <c r="C77" s="277" t="s">
        <v>349</v>
      </c>
      <c r="D77" s="277" t="s">
        <v>561</v>
      </c>
      <c r="E77" s="277" t="s">
        <v>525</v>
      </c>
      <c r="F77" s="278" t="n">
        <v>32</v>
      </c>
    </row>
    <row r="78" customFormat="false" ht="25.5" hidden="false" customHeight="false" outlineLevel="0" collapsed="false">
      <c r="A78" s="276" t="s">
        <v>562</v>
      </c>
      <c r="B78" s="277" t="s">
        <v>340</v>
      </c>
      <c r="C78" s="277" t="s">
        <v>349</v>
      </c>
      <c r="D78" s="277" t="s">
        <v>563</v>
      </c>
      <c r="E78" s="277"/>
      <c r="F78" s="278" t="n">
        <f aca="false">F79+F80</f>
        <v>509.2</v>
      </c>
    </row>
    <row r="79" customFormat="false" ht="15" hidden="false" customHeight="false" outlineLevel="0" collapsed="false">
      <c r="A79" s="276" t="s">
        <v>521</v>
      </c>
      <c r="B79" s="277" t="s">
        <v>340</v>
      </c>
      <c r="C79" s="277" t="s">
        <v>349</v>
      </c>
      <c r="D79" s="277" t="s">
        <v>563</v>
      </c>
      <c r="E79" s="277" t="s">
        <v>507</v>
      </c>
      <c r="F79" s="278" t="n">
        <v>391.1</v>
      </c>
    </row>
    <row r="80" customFormat="false" ht="38.25" hidden="false" customHeight="false" outlineLevel="0" collapsed="false">
      <c r="A80" s="276" t="s">
        <v>508</v>
      </c>
      <c r="B80" s="277" t="s">
        <v>340</v>
      </c>
      <c r="C80" s="277" t="s">
        <v>349</v>
      </c>
      <c r="D80" s="277" t="s">
        <v>563</v>
      </c>
      <c r="E80" s="277" t="s">
        <v>509</v>
      </c>
      <c r="F80" s="278" t="n">
        <v>118.1</v>
      </c>
    </row>
    <row r="81" customFormat="false" ht="14.25" hidden="false" customHeight="false" outlineLevel="0" collapsed="false">
      <c r="A81" s="273" t="s">
        <v>371</v>
      </c>
      <c r="B81" s="274" t="s">
        <v>340</v>
      </c>
      <c r="C81" s="274" t="s">
        <v>350</v>
      </c>
      <c r="D81" s="274"/>
      <c r="E81" s="274"/>
      <c r="F81" s="275" t="n">
        <f aca="false">F82</f>
        <v>3683.8</v>
      </c>
    </row>
    <row r="82" customFormat="false" ht="38.25" hidden="false" customHeight="false" outlineLevel="0" collapsed="false">
      <c r="A82" s="276" t="s">
        <v>564</v>
      </c>
      <c r="B82" s="277" t="s">
        <v>340</v>
      </c>
      <c r="C82" s="277" t="s">
        <v>350</v>
      </c>
      <c r="D82" s="277" t="s">
        <v>565</v>
      </c>
      <c r="E82" s="277"/>
      <c r="F82" s="278" t="n">
        <f aca="false">F83</f>
        <v>3683.8</v>
      </c>
    </row>
    <row r="83" customFormat="false" ht="15" hidden="false" customHeight="false" outlineLevel="0" collapsed="false">
      <c r="A83" s="276" t="s">
        <v>566</v>
      </c>
      <c r="B83" s="277" t="s">
        <v>340</v>
      </c>
      <c r="C83" s="277" t="s">
        <v>350</v>
      </c>
      <c r="D83" s="277" t="s">
        <v>565</v>
      </c>
      <c r="E83" s="277" t="s">
        <v>567</v>
      </c>
      <c r="F83" s="278" t="n">
        <v>3683.8</v>
      </c>
    </row>
    <row r="84" customFormat="false" ht="14.25" hidden="false" customHeight="false" outlineLevel="0" collapsed="false">
      <c r="A84" s="273" t="s">
        <v>568</v>
      </c>
      <c r="B84" s="274" t="s">
        <v>340</v>
      </c>
      <c r="C84" s="274" t="s">
        <v>569</v>
      </c>
      <c r="D84" s="274"/>
      <c r="E84" s="274"/>
      <c r="F84" s="275" t="n">
        <f aca="false">F85</f>
        <v>686.1398</v>
      </c>
    </row>
    <row r="85" customFormat="false" ht="38.25" hidden="false" customHeight="false" outlineLevel="0" collapsed="false">
      <c r="A85" s="273" t="s">
        <v>498</v>
      </c>
      <c r="B85" s="274" t="s">
        <v>570</v>
      </c>
      <c r="C85" s="274" t="s">
        <v>569</v>
      </c>
      <c r="D85" s="274" t="s">
        <v>499</v>
      </c>
      <c r="E85" s="274"/>
      <c r="F85" s="275" t="n">
        <f aca="false">F86</f>
        <v>686.1398</v>
      </c>
    </row>
    <row r="86" customFormat="false" ht="38.25" hidden="false" customHeight="false" outlineLevel="0" collapsed="false">
      <c r="A86" s="273" t="s">
        <v>571</v>
      </c>
      <c r="B86" s="274" t="s">
        <v>570</v>
      </c>
      <c r="C86" s="274" t="s">
        <v>569</v>
      </c>
      <c r="D86" s="274" t="s">
        <v>501</v>
      </c>
      <c r="E86" s="274"/>
      <c r="F86" s="275" t="n">
        <f aca="false">F87</f>
        <v>686.1398</v>
      </c>
    </row>
    <row r="87" customFormat="false" ht="14.25" hidden="false" customHeight="false" outlineLevel="0" collapsed="false">
      <c r="A87" s="273" t="s">
        <v>568</v>
      </c>
      <c r="B87" s="274" t="s">
        <v>340</v>
      </c>
      <c r="C87" s="274" t="s">
        <v>569</v>
      </c>
      <c r="D87" s="274" t="s">
        <v>572</v>
      </c>
      <c r="E87" s="274"/>
      <c r="F87" s="275" t="n">
        <f aca="false">F88</f>
        <v>686.1398</v>
      </c>
    </row>
    <row r="88" customFormat="false" ht="15" hidden="false" customHeight="false" outlineLevel="0" collapsed="false">
      <c r="A88" s="281" t="s">
        <v>573</v>
      </c>
      <c r="B88" s="277" t="s">
        <v>340</v>
      </c>
      <c r="C88" s="277" t="s">
        <v>569</v>
      </c>
      <c r="D88" s="277" t="s">
        <v>572</v>
      </c>
      <c r="E88" s="277" t="s">
        <v>574</v>
      </c>
      <c r="F88" s="278" t="n">
        <v>686.1398</v>
      </c>
    </row>
    <row r="89" customFormat="false" ht="15.75" hidden="false" customHeight="false" outlineLevel="0" collapsed="false">
      <c r="A89" s="282" t="s">
        <v>375</v>
      </c>
      <c r="B89" s="274" t="s">
        <v>340</v>
      </c>
      <c r="C89" s="274" t="s">
        <v>575</v>
      </c>
      <c r="D89" s="274"/>
      <c r="E89" s="274"/>
      <c r="F89" s="275" t="n">
        <f aca="false">F95+F106+F136+F90</f>
        <v>49143.52234</v>
      </c>
    </row>
    <row r="90" customFormat="false" ht="51" hidden="false" customHeight="false" outlineLevel="0" collapsed="false">
      <c r="A90" s="273" t="s">
        <v>576</v>
      </c>
      <c r="B90" s="274" t="s">
        <v>340</v>
      </c>
      <c r="C90" s="274" t="s">
        <v>575</v>
      </c>
      <c r="D90" s="274" t="s">
        <v>577</v>
      </c>
      <c r="E90" s="274"/>
      <c r="F90" s="275" t="n">
        <f aca="false">F91</f>
        <v>10</v>
      </c>
    </row>
    <row r="91" customFormat="false" ht="78" hidden="false" customHeight="true" outlineLevel="0" collapsed="false">
      <c r="A91" s="273" t="s">
        <v>578</v>
      </c>
      <c r="B91" s="274" t="s">
        <v>340</v>
      </c>
      <c r="C91" s="274" t="s">
        <v>575</v>
      </c>
      <c r="D91" s="274" t="s">
        <v>579</v>
      </c>
      <c r="E91" s="274"/>
      <c r="F91" s="275" t="n">
        <f aca="false">F92</f>
        <v>10</v>
      </c>
    </row>
    <row r="92" customFormat="false" ht="69" hidden="false" customHeight="true" outlineLevel="0" collapsed="false">
      <c r="A92" s="273" t="s">
        <v>580</v>
      </c>
      <c r="B92" s="274" t="s">
        <v>340</v>
      </c>
      <c r="C92" s="274" t="s">
        <v>575</v>
      </c>
      <c r="D92" s="274" t="s">
        <v>581</v>
      </c>
      <c r="E92" s="274"/>
      <c r="F92" s="275" t="n">
        <f aca="false">F93</f>
        <v>10</v>
      </c>
    </row>
    <row r="93" customFormat="false" ht="76.5" hidden="false" customHeight="false" outlineLevel="0" collapsed="false">
      <c r="A93" s="276" t="s">
        <v>582</v>
      </c>
      <c r="B93" s="277" t="s">
        <v>340</v>
      </c>
      <c r="C93" s="277" t="s">
        <v>575</v>
      </c>
      <c r="D93" s="277" t="s">
        <v>583</v>
      </c>
      <c r="E93" s="277"/>
      <c r="F93" s="278" t="n">
        <f aca="false">F94</f>
        <v>10</v>
      </c>
    </row>
    <row r="94" customFormat="false" ht="15" hidden="false" customHeight="false" outlineLevel="0" collapsed="false">
      <c r="A94" s="276" t="s">
        <v>584</v>
      </c>
      <c r="B94" s="277" t="s">
        <v>340</v>
      </c>
      <c r="C94" s="277" t="s">
        <v>575</v>
      </c>
      <c r="D94" s="277" t="s">
        <v>583</v>
      </c>
      <c r="E94" s="277" t="s">
        <v>585</v>
      </c>
      <c r="F94" s="278" t="n">
        <v>10</v>
      </c>
    </row>
    <row r="95" customFormat="false" ht="25.5" hidden="false" customHeight="false" outlineLevel="0" collapsed="false">
      <c r="A95" s="273" t="s">
        <v>345</v>
      </c>
      <c r="B95" s="274" t="s">
        <v>340</v>
      </c>
      <c r="C95" s="274" t="s">
        <v>575</v>
      </c>
      <c r="D95" s="274" t="s">
        <v>586</v>
      </c>
      <c r="E95" s="274"/>
      <c r="F95" s="275" t="n">
        <f aca="false">F96+F103</f>
        <v>881.7</v>
      </c>
    </row>
    <row r="96" customFormat="false" ht="38.25" hidden="false" customHeight="false" outlineLevel="0" collapsed="false">
      <c r="A96" s="273" t="s">
        <v>587</v>
      </c>
      <c r="B96" s="274" t="s">
        <v>340</v>
      </c>
      <c r="C96" s="274" t="s">
        <v>575</v>
      </c>
      <c r="D96" s="274" t="s">
        <v>588</v>
      </c>
      <c r="E96" s="274"/>
      <c r="F96" s="275" t="n">
        <f aca="false">F97</f>
        <v>795.2</v>
      </c>
    </row>
    <row r="97" customFormat="false" ht="54.75" hidden="false" customHeight="true" outlineLevel="0" collapsed="false">
      <c r="A97" s="273" t="s">
        <v>589</v>
      </c>
      <c r="B97" s="274" t="s">
        <v>340</v>
      </c>
      <c r="C97" s="274" t="s">
        <v>575</v>
      </c>
      <c r="D97" s="274" t="s">
        <v>590</v>
      </c>
      <c r="E97" s="274"/>
      <c r="F97" s="275" t="n">
        <f aca="false">F98+F101</f>
        <v>795.2</v>
      </c>
    </row>
    <row r="98" customFormat="false" ht="51" hidden="false" customHeight="false" outlineLevel="0" collapsed="false">
      <c r="A98" s="276" t="s">
        <v>591</v>
      </c>
      <c r="B98" s="277" t="s">
        <v>340</v>
      </c>
      <c r="C98" s="277" t="s">
        <v>575</v>
      </c>
      <c r="D98" s="277" t="s">
        <v>592</v>
      </c>
      <c r="E98" s="277"/>
      <c r="F98" s="278" t="n">
        <f aca="false">F99+F100</f>
        <v>638.7</v>
      </c>
    </row>
    <row r="99" customFormat="false" ht="15" hidden="false" customHeight="false" outlineLevel="0" collapsed="false">
      <c r="A99" s="276" t="s">
        <v>521</v>
      </c>
      <c r="B99" s="277" t="s">
        <v>340</v>
      </c>
      <c r="C99" s="277" t="s">
        <v>575</v>
      </c>
      <c r="D99" s="277" t="s">
        <v>592</v>
      </c>
      <c r="E99" s="277" t="s">
        <v>507</v>
      </c>
      <c r="F99" s="278" t="n">
        <v>490</v>
      </c>
    </row>
    <row r="100" customFormat="false" ht="38.25" hidden="false" customHeight="false" outlineLevel="0" collapsed="false">
      <c r="A100" s="276" t="s">
        <v>508</v>
      </c>
      <c r="B100" s="277" t="s">
        <v>340</v>
      </c>
      <c r="C100" s="277" t="s">
        <v>575</v>
      </c>
      <c r="D100" s="277" t="s">
        <v>592</v>
      </c>
      <c r="E100" s="277" t="s">
        <v>509</v>
      </c>
      <c r="F100" s="278" t="n">
        <v>148.7</v>
      </c>
    </row>
    <row r="101" customFormat="false" ht="90" hidden="false" customHeight="false" outlineLevel="0" collapsed="false">
      <c r="A101" s="276" t="s">
        <v>593</v>
      </c>
      <c r="B101" s="277" t="s">
        <v>340</v>
      </c>
      <c r="C101" s="277" t="s">
        <v>575</v>
      </c>
      <c r="D101" s="277" t="s">
        <v>590</v>
      </c>
      <c r="E101" s="277"/>
      <c r="F101" s="278" t="n">
        <f aca="false">F102</f>
        <v>156.5</v>
      </c>
    </row>
    <row r="102" customFormat="false" ht="25.5" hidden="false" customHeight="false" outlineLevel="0" collapsed="false">
      <c r="A102" s="276" t="s">
        <v>524</v>
      </c>
      <c r="B102" s="277" t="s">
        <v>340</v>
      </c>
      <c r="C102" s="277" t="s">
        <v>575</v>
      </c>
      <c r="D102" s="277" t="s">
        <v>590</v>
      </c>
      <c r="E102" s="277" t="s">
        <v>525</v>
      </c>
      <c r="F102" s="278" t="n">
        <v>156.5</v>
      </c>
    </row>
    <row r="103" customFormat="false" ht="38.25" hidden="false" customHeight="false" outlineLevel="0" collapsed="false">
      <c r="A103" s="273" t="s">
        <v>594</v>
      </c>
      <c r="B103" s="274" t="s">
        <v>340</v>
      </c>
      <c r="C103" s="274" t="s">
        <v>575</v>
      </c>
      <c r="D103" s="274" t="s">
        <v>595</v>
      </c>
      <c r="E103" s="274"/>
      <c r="F103" s="275" t="n">
        <f aca="false">F104</f>
        <v>86.5</v>
      </c>
    </row>
    <row r="104" customFormat="false" ht="50.25" hidden="false" customHeight="true" outlineLevel="0" collapsed="false">
      <c r="A104" s="276" t="s">
        <v>596</v>
      </c>
      <c r="B104" s="277" t="s">
        <v>340</v>
      </c>
      <c r="C104" s="277" t="s">
        <v>575</v>
      </c>
      <c r="D104" s="277" t="s">
        <v>597</v>
      </c>
      <c r="E104" s="277"/>
      <c r="F104" s="278" t="n">
        <f aca="false">F105</f>
        <v>86.5</v>
      </c>
    </row>
    <row r="105" customFormat="false" ht="25.5" hidden="false" customHeight="false" outlineLevel="0" collapsed="false">
      <c r="A105" s="276" t="s">
        <v>598</v>
      </c>
      <c r="B105" s="277" t="s">
        <v>340</v>
      </c>
      <c r="C105" s="277" t="s">
        <v>575</v>
      </c>
      <c r="D105" s="277" t="s">
        <v>597</v>
      </c>
      <c r="E105" s="277" t="s">
        <v>525</v>
      </c>
      <c r="F105" s="278" t="n">
        <v>86.5</v>
      </c>
    </row>
    <row r="106" customFormat="false" ht="38.25" hidden="false" customHeight="false" outlineLevel="0" collapsed="false">
      <c r="A106" s="273" t="s">
        <v>511</v>
      </c>
      <c r="B106" s="274" t="s">
        <v>340</v>
      </c>
      <c r="C106" s="274" t="s">
        <v>575</v>
      </c>
      <c r="D106" s="274" t="s">
        <v>499</v>
      </c>
      <c r="E106" s="274"/>
      <c r="F106" s="275" t="n">
        <f aca="false">F107+F134</f>
        <v>44687.42134</v>
      </c>
    </row>
    <row r="107" customFormat="false" ht="38.25" hidden="false" customHeight="false" outlineLevel="0" collapsed="false">
      <c r="A107" s="273" t="s">
        <v>500</v>
      </c>
      <c r="B107" s="274" t="s">
        <v>340</v>
      </c>
      <c r="C107" s="274" t="s">
        <v>575</v>
      </c>
      <c r="D107" s="283" t="s">
        <v>501</v>
      </c>
      <c r="E107" s="274"/>
      <c r="F107" s="275" t="n">
        <f aca="false">F108+F110+F114+F117+F126+F128+F112</f>
        <v>37991.34543</v>
      </c>
    </row>
    <row r="108" customFormat="false" ht="102" hidden="false" customHeight="false" outlineLevel="0" collapsed="false">
      <c r="A108" s="276" t="s">
        <v>599</v>
      </c>
      <c r="B108" s="277" t="s">
        <v>340</v>
      </c>
      <c r="C108" s="277" t="s">
        <v>575</v>
      </c>
      <c r="D108" s="284" t="s">
        <v>600</v>
      </c>
      <c r="E108" s="277"/>
      <c r="F108" s="278" t="n">
        <f aca="false">F109</f>
        <v>119</v>
      </c>
    </row>
    <row r="109" customFormat="false" ht="25.5" hidden="false" customHeight="false" outlineLevel="0" collapsed="false">
      <c r="A109" s="276" t="s">
        <v>524</v>
      </c>
      <c r="B109" s="277" t="s">
        <v>340</v>
      </c>
      <c r="C109" s="277" t="s">
        <v>575</v>
      </c>
      <c r="D109" s="284" t="s">
        <v>600</v>
      </c>
      <c r="E109" s="277" t="s">
        <v>525</v>
      </c>
      <c r="F109" s="278" t="n">
        <v>119</v>
      </c>
    </row>
    <row r="110" customFormat="false" ht="127.5" hidden="false" customHeight="false" outlineLevel="0" collapsed="false">
      <c r="A110" s="276" t="s">
        <v>601</v>
      </c>
      <c r="B110" s="277" t="s">
        <v>340</v>
      </c>
      <c r="C110" s="277" t="s">
        <v>575</v>
      </c>
      <c r="D110" s="284" t="s">
        <v>602</v>
      </c>
      <c r="E110" s="277"/>
      <c r="F110" s="278" t="n">
        <f aca="false">F111</f>
        <v>116.3</v>
      </c>
    </row>
    <row r="111" customFormat="false" ht="25.5" hidden="false" customHeight="false" outlineLevel="0" collapsed="false">
      <c r="A111" s="276" t="s">
        <v>524</v>
      </c>
      <c r="B111" s="277" t="s">
        <v>340</v>
      </c>
      <c r="C111" s="277" t="s">
        <v>575</v>
      </c>
      <c r="D111" s="284" t="s">
        <v>602</v>
      </c>
      <c r="E111" s="277" t="s">
        <v>525</v>
      </c>
      <c r="F111" s="278" t="n">
        <v>116.3</v>
      </c>
    </row>
    <row r="112" customFormat="false" ht="38.25" hidden="false" customHeight="false" outlineLevel="0" collapsed="false">
      <c r="A112" s="276" t="s">
        <v>603</v>
      </c>
      <c r="B112" s="277" t="s">
        <v>340</v>
      </c>
      <c r="C112" s="277" t="s">
        <v>575</v>
      </c>
      <c r="D112" s="277" t="s">
        <v>604</v>
      </c>
      <c r="E112" s="277" t="s">
        <v>213</v>
      </c>
      <c r="F112" s="278" t="n">
        <f aca="false">F113</f>
        <v>3202.39</v>
      </c>
    </row>
    <row r="113" customFormat="false" ht="38.25" hidden="false" customHeight="false" outlineLevel="0" collapsed="false">
      <c r="A113" s="276" t="s">
        <v>605</v>
      </c>
      <c r="B113" s="277" t="s">
        <v>570</v>
      </c>
      <c r="C113" s="277" t="s">
        <v>575</v>
      </c>
      <c r="D113" s="277" t="s">
        <v>604</v>
      </c>
      <c r="E113" s="277" t="s">
        <v>606</v>
      </c>
      <c r="F113" s="278" t="n">
        <v>3202.39</v>
      </c>
    </row>
    <row r="114" customFormat="false" ht="38.25" hidden="false" customHeight="false" outlineLevel="0" collapsed="false">
      <c r="A114" s="273" t="s">
        <v>607</v>
      </c>
      <c r="B114" s="274" t="s">
        <v>340</v>
      </c>
      <c r="C114" s="274" t="s">
        <v>575</v>
      </c>
      <c r="D114" s="274" t="s">
        <v>543</v>
      </c>
      <c r="E114" s="274"/>
      <c r="F114" s="275" t="n">
        <f aca="false">F115+F116</f>
        <v>6847.3</v>
      </c>
    </row>
    <row r="115" customFormat="false" ht="15" hidden="false" customHeight="false" outlineLevel="0" collapsed="false">
      <c r="A115" s="276" t="s">
        <v>521</v>
      </c>
      <c r="B115" s="277" t="s">
        <v>340</v>
      </c>
      <c r="C115" s="277" t="s">
        <v>575</v>
      </c>
      <c r="D115" s="277" t="s">
        <v>543</v>
      </c>
      <c r="E115" s="277" t="s">
        <v>507</v>
      </c>
      <c r="F115" s="278" t="n">
        <v>5259.1</v>
      </c>
    </row>
    <row r="116" customFormat="false" ht="38.25" hidden="false" customHeight="false" outlineLevel="0" collapsed="false">
      <c r="A116" s="276" t="s">
        <v>508</v>
      </c>
      <c r="B116" s="277" t="s">
        <v>340</v>
      </c>
      <c r="C116" s="277" t="s">
        <v>575</v>
      </c>
      <c r="D116" s="277" t="s">
        <v>543</v>
      </c>
      <c r="E116" s="277" t="s">
        <v>509</v>
      </c>
      <c r="F116" s="278" t="n">
        <v>1588.2</v>
      </c>
    </row>
    <row r="117" customFormat="false" ht="39" hidden="false" customHeight="true" outlineLevel="0" collapsed="false">
      <c r="A117" s="273" t="s">
        <v>608</v>
      </c>
      <c r="B117" s="274" t="s">
        <v>340</v>
      </c>
      <c r="C117" s="274" t="s">
        <v>575</v>
      </c>
      <c r="D117" s="283" t="s">
        <v>609</v>
      </c>
      <c r="E117" s="274"/>
      <c r="F117" s="275" t="n">
        <f aca="false">F118+F120+F121+F122+F123+F124+F125+F119</f>
        <v>23174.82596</v>
      </c>
    </row>
    <row r="118" customFormat="false" ht="25.5" hidden="false" customHeight="false" outlineLevel="0" collapsed="false">
      <c r="A118" s="276" t="s">
        <v>610</v>
      </c>
      <c r="B118" s="277" t="s">
        <v>340</v>
      </c>
      <c r="C118" s="277" t="s">
        <v>575</v>
      </c>
      <c r="D118" s="284" t="s">
        <v>609</v>
      </c>
      <c r="E118" s="277" t="s">
        <v>611</v>
      </c>
      <c r="F118" s="278" t="n">
        <v>11643.50996</v>
      </c>
    </row>
    <row r="119" customFormat="false" ht="25.5" hidden="false" customHeight="false" outlineLevel="0" collapsed="false">
      <c r="A119" s="276" t="s">
        <v>612</v>
      </c>
      <c r="B119" s="277" t="s">
        <v>340</v>
      </c>
      <c r="C119" s="277" t="s">
        <v>575</v>
      </c>
      <c r="D119" s="284" t="s">
        <v>609</v>
      </c>
      <c r="E119" s="277" t="s">
        <v>613</v>
      </c>
      <c r="F119" s="278" t="n">
        <v>5</v>
      </c>
    </row>
    <row r="120" customFormat="false" ht="38.25" hidden="false" customHeight="false" outlineLevel="0" collapsed="false">
      <c r="A120" s="276" t="s">
        <v>614</v>
      </c>
      <c r="B120" s="277" t="s">
        <v>340</v>
      </c>
      <c r="C120" s="277" t="s">
        <v>575</v>
      </c>
      <c r="D120" s="284" t="s">
        <v>609</v>
      </c>
      <c r="E120" s="277" t="s">
        <v>615</v>
      </c>
      <c r="F120" s="278" t="n">
        <v>3516.336</v>
      </c>
    </row>
    <row r="121" customFormat="false" ht="25.5" hidden="false" customHeight="false" outlineLevel="0" collapsed="false">
      <c r="A121" s="276" t="s">
        <v>522</v>
      </c>
      <c r="B121" s="277" t="s">
        <v>340</v>
      </c>
      <c r="C121" s="277" t="s">
        <v>575</v>
      </c>
      <c r="D121" s="284" t="s">
        <v>609</v>
      </c>
      <c r="E121" s="277" t="s">
        <v>523</v>
      </c>
      <c r="F121" s="278" t="n">
        <v>1198</v>
      </c>
    </row>
    <row r="122" customFormat="false" ht="25.5" hidden="false" customHeight="false" outlineLevel="0" collapsed="false">
      <c r="A122" s="276" t="s">
        <v>524</v>
      </c>
      <c r="B122" s="277" t="s">
        <v>340</v>
      </c>
      <c r="C122" s="277" t="s">
        <v>575</v>
      </c>
      <c r="D122" s="284" t="s">
        <v>609</v>
      </c>
      <c r="E122" s="277" t="s">
        <v>525</v>
      </c>
      <c r="F122" s="278" t="n">
        <v>6696.98</v>
      </c>
    </row>
    <row r="123" customFormat="false" ht="25.5" hidden="false" customHeight="false" outlineLevel="0" collapsed="false">
      <c r="A123" s="276" t="s">
        <v>526</v>
      </c>
      <c r="B123" s="277" t="s">
        <v>340</v>
      </c>
      <c r="C123" s="277" t="s">
        <v>575</v>
      </c>
      <c r="D123" s="284" t="s">
        <v>609</v>
      </c>
      <c r="E123" s="277" t="s">
        <v>527</v>
      </c>
      <c r="F123" s="278" t="n">
        <v>25</v>
      </c>
    </row>
    <row r="124" customFormat="false" ht="15" hidden="false" customHeight="false" outlineLevel="0" collapsed="false">
      <c r="A124" s="276" t="s">
        <v>548</v>
      </c>
      <c r="B124" s="277" t="s">
        <v>340</v>
      </c>
      <c r="C124" s="277" t="s">
        <v>575</v>
      </c>
      <c r="D124" s="284" t="s">
        <v>609</v>
      </c>
      <c r="E124" s="277" t="s">
        <v>529</v>
      </c>
      <c r="F124" s="278" t="n">
        <v>10</v>
      </c>
    </row>
    <row r="125" customFormat="false" ht="15" hidden="false" customHeight="false" outlineLevel="0" collapsed="false">
      <c r="A125" s="276" t="s">
        <v>530</v>
      </c>
      <c r="B125" s="277" t="s">
        <v>340</v>
      </c>
      <c r="C125" s="277" t="s">
        <v>575</v>
      </c>
      <c r="D125" s="284" t="s">
        <v>609</v>
      </c>
      <c r="E125" s="277" t="s">
        <v>531</v>
      </c>
      <c r="F125" s="278" t="n">
        <v>80</v>
      </c>
    </row>
    <row r="126" customFormat="false" ht="63.75" hidden="false" customHeight="false" outlineLevel="0" collapsed="false">
      <c r="A126" s="273" t="s">
        <v>616</v>
      </c>
      <c r="B126" s="274" t="s">
        <v>340</v>
      </c>
      <c r="C126" s="274" t="s">
        <v>575</v>
      </c>
      <c r="D126" s="283" t="s">
        <v>617</v>
      </c>
      <c r="E126" s="274"/>
      <c r="F126" s="275" t="n">
        <f aca="false">F127</f>
        <v>0.1</v>
      </c>
    </row>
    <row r="127" s="286" customFormat="true" ht="25.5" hidden="false" customHeight="false" outlineLevel="0" collapsed="false">
      <c r="A127" s="276" t="s">
        <v>524</v>
      </c>
      <c r="B127" s="277" t="s">
        <v>340</v>
      </c>
      <c r="C127" s="277" t="s">
        <v>575</v>
      </c>
      <c r="D127" s="284" t="s">
        <v>617</v>
      </c>
      <c r="E127" s="277" t="s">
        <v>525</v>
      </c>
      <c r="F127" s="278" t="n">
        <v>0.1</v>
      </c>
      <c r="G127" s="285"/>
    </row>
    <row r="128" s="286" customFormat="true" ht="42.75" hidden="false" customHeight="true" outlineLevel="0" collapsed="false">
      <c r="A128" s="273" t="s">
        <v>618</v>
      </c>
      <c r="B128" s="274" t="s">
        <v>340</v>
      </c>
      <c r="C128" s="274" t="s">
        <v>575</v>
      </c>
      <c r="D128" s="283" t="s">
        <v>619</v>
      </c>
      <c r="E128" s="274"/>
      <c r="F128" s="275" t="n">
        <f aca="false">F129+F130+F131+F132+F133</f>
        <v>4531.42947</v>
      </c>
      <c r="G128" s="285"/>
    </row>
    <row r="129" s="286" customFormat="true" ht="28.5" hidden="false" customHeight="true" outlineLevel="0" collapsed="false">
      <c r="A129" s="276" t="s">
        <v>522</v>
      </c>
      <c r="B129" s="277" t="s">
        <v>340</v>
      </c>
      <c r="C129" s="277" t="s">
        <v>575</v>
      </c>
      <c r="D129" s="284" t="s">
        <v>619</v>
      </c>
      <c r="E129" s="277" t="s">
        <v>523</v>
      </c>
      <c r="F129" s="278" t="n">
        <v>271.1</v>
      </c>
      <c r="G129" s="285"/>
    </row>
    <row r="130" s="286" customFormat="true" ht="25.5" hidden="false" customHeight="true" outlineLevel="0" collapsed="false">
      <c r="A130" s="276" t="s">
        <v>524</v>
      </c>
      <c r="B130" s="277" t="s">
        <v>340</v>
      </c>
      <c r="C130" s="277" t="s">
        <v>575</v>
      </c>
      <c r="D130" s="284" t="s">
        <v>619</v>
      </c>
      <c r="E130" s="277" t="s">
        <v>525</v>
      </c>
      <c r="F130" s="278" t="n">
        <v>2160.25394</v>
      </c>
      <c r="G130" s="285"/>
    </row>
    <row r="131" s="286" customFormat="true" ht="51.75" hidden="false" customHeight="true" outlineLevel="0" collapsed="false">
      <c r="A131" s="276" t="s">
        <v>620</v>
      </c>
      <c r="B131" s="277" t="s">
        <v>340</v>
      </c>
      <c r="C131" s="277" t="s">
        <v>575</v>
      </c>
      <c r="D131" s="284" t="s">
        <v>619</v>
      </c>
      <c r="E131" s="277" t="s">
        <v>621</v>
      </c>
      <c r="F131" s="278" t="n">
        <v>1494.97334</v>
      </c>
      <c r="G131" s="285"/>
    </row>
    <row r="132" s="286" customFormat="true" ht="25.5" hidden="false" customHeight="true" outlineLevel="0" collapsed="false">
      <c r="A132" s="276" t="s">
        <v>622</v>
      </c>
      <c r="B132" s="277" t="s">
        <v>340</v>
      </c>
      <c r="C132" s="277" t="s">
        <v>575</v>
      </c>
      <c r="D132" s="284" t="s">
        <v>619</v>
      </c>
      <c r="E132" s="277" t="s">
        <v>623</v>
      </c>
      <c r="F132" s="278" t="n">
        <v>107.10219</v>
      </c>
      <c r="G132" s="285"/>
    </row>
    <row r="133" s="286" customFormat="true" ht="15.75" hidden="false" customHeight="false" outlineLevel="0" collapsed="false">
      <c r="A133" s="276" t="s">
        <v>530</v>
      </c>
      <c r="B133" s="277" t="s">
        <v>340</v>
      </c>
      <c r="C133" s="277" t="s">
        <v>575</v>
      </c>
      <c r="D133" s="284" t="s">
        <v>619</v>
      </c>
      <c r="E133" s="277" t="s">
        <v>531</v>
      </c>
      <c r="F133" s="278" t="n">
        <v>498</v>
      </c>
      <c r="G133" s="285"/>
    </row>
    <row r="134" s="272" customFormat="true" ht="15.75" hidden="false" customHeight="false" outlineLevel="0" collapsed="false">
      <c r="A134" s="273" t="s">
        <v>624</v>
      </c>
      <c r="B134" s="274" t="s">
        <v>340</v>
      </c>
      <c r="C134" s="274" t="s">
        <v>575</v>
      </c>
      <c r="D134" s="274" t="s">
        <v>625</v>
      </c>
      <c r="E134" s="274" t="s">
        <v>213</v>
      </c>
      <c r="F134" s="275" t="n">
        <f aca="false">F135</f>
        <v>6696.07591</v>
      </c>
      <c r="G134" s="271"/>
    </row>
    <row r="135" s="286" customFormat="true" ht="15.75" hidden="false" customHeight="false" outlineLevel="0" collapsed="false">
      <c r="A135" s="276" t="s">
        <v>573</v>
      </c>
      <c r="B135" s="277" t="s">
        <v>340</v>
      </c>
      <c r="C135" s="277" t="s">
        <v>575</v>
      </c>
      <c r="D135" s="277" t="s">
        <v>625</v>
      </c>
      <c r="E135" s="277" t="s">
        <v>574</v>
      </c>
      <c r="F135" s="278" t="n">
        <v>6696.07591</v>
      </c>
      <c r="G135" s="285"/>
    </row>
    <row r="136" s="286" customFormat="true" ht="38.25" hidden="false" customHeight="false" outlineLevel="0" collapsed="false">
      <c r="A136" s="273" t="s">
        <v>626</v>
      </c>
      <c r="B136" s="274" t="s">
        <v>340</v>
      </c>
      <c r="C136" s="274" t="s">
        <v>575</v>
      </c>
      <c r="D136" s="274" t="s">
        <v>553</v>
      </c>
      <c r="E136" s="274"/>
      <c r="F136" s="275" t="n">
        <f aca="false">F142+F137</f>
        <v>3564.401</v>
      </c>
      <c r="G136" s="285"/>
    </row>
    <row r="137" s="286" customFormat="true" ht="38.25" hidden="false" customHeight="false" outlineLevel="0" collapsed="false">
      <c r="A137" s="273" t="s">
        <v>627</v>
      </c>
      <c r="B137" s="274" t="s">
        <v>340</v>
      </c>
      <c r="C137" s="274" t="s">
        <v>575</v>
      </c>
      <c r="D137" s="274" t="s">
        <v>628</v>
      </c>
      <c r="E137" s="274"/>
      <c r="F137" s="275" t="n">
        <f aca="false">F138</f>
        <v>560.17</v>
      </c>
      <c r="G137" s="285"/>
    </row>
    <row r="138" s="286" customFormat="true" ht="38.25" hidden="false" customHeight="false" outlineLevel="0" collapsed="false">
      <c r="A138" s="273" t="s">
        <v>629</v>
      </c>
      <c r="B138" s="274" t="s">
        <v>340</v>
      </c>
      <c r="C138" s="274" t="s">
        <v>575</v>
      </c>
      <c r="D138" s="274" t="s">
        <v>630</v>
      </c>
      <c r="E138" s="274"/>
      <c r="F138" s="275" t="n">
        <f aca="false">F139</f>
        <v>560.17</v>
      </c>
      <c r="G138" s="285"/>
    </row>
    <row r="139" s="286" customFormat="true" ht="114.75" hidden="false" customHeight="false" outlineLevel="0" collapsed="false">
      <c r="A139" s="276" t="s">
        <v>631</v>
      </c>
      <c r="B139" s="277" t="s">
        <v>340</v>
      </c>
      <c r="C139" s="277" t="s">
        <v>575</v>
      </c>
      <c r="D139" s="277" t="s">
        <v>632</v>
      </c>
      <c r="E139" s="277"/>
      <c r="F139" s="278" t="n">
        <f aca="false">F140+F141</f>
        <v>560.17</v>
      </c>
      <c r="G139" s="285"/>
    </row>
    <row r="140" s="286" customFormat="true" ht="25.5" hidden="false" customHeight="false" outlineLevel="0" collapsed="false">
      <c r="A140" s="276" t="s">
        <v>610</v>
      </c>
      <c r="B140" s="277" t="s">
        <v>340</v>
      </c>
      <c r="C140" s="277" t="s">
        <v>575</v>
      </c>
      <c r="D140" s="277" t="s">
        <v>632</v>
      </c>
      <c r="E140" s="277" t="s">
        <v>611</v>
      </c>
      <c r="F140" s="278" t="n">
        <v>430.238</v>
      </c>
      <c r="G140" s="285"/>
    </row>
    <row r="141" s="286" customFormat="true" ht="38.25" hidden="false" customHeight="false" outlineLevel="0" collapsed="false">
      <c r="A141" s="276" t="s">
        <v>614</v>
      </c>
      <c r="B141" s="277" t="s">
        <v>340</v>
      </c>
      <c r="C141" s="277" t="s">
        <v>575</v>
      </c>
      <c r="D141" s="277" t="s">
        <v>632</v>
      </c>
      <c r="E141" s="277" t="s">
        <v>615</v>
      </c>
      <c r="F141" s="278" t="n">
        <v>129.932</v>
      </c>
      <c r="G141" s="285"/>
    </row>
    <row r="142" s="286" customFormat="true" ht="42.6" hidden="false" customHeight="true" outlineLevel="0" collapsed="false">
      <c r="A142" s="273" t="s">
        <v>587</v>
      </c>
      <c r="B142" s="274" t="s">
        <v>340</v>
      </c>
      <c r="C142" s="274" t="s">
        <v>575</v>
      </c>
      <c r="D142" s="274" t="s">
        <v>555</v>
      </c>
      <c r="E142" s="274"/>
      <c r="F142" s="275" t="n">
        <f aca="false">F143</f>
        <v>3004.231</v>
      </c>
      <c r="G142" s="285"/>
    </row>
    <row r="143" s="286" customFormat="true" ht="63.75" hidden="false" customHeight="false" outlineLevel="0" collapsed="false">
      <c r="A143" s="273" t="s">
        <v>556</v>
      </c>
      <c r="B143" s="274" t="s">
        <v>340</v>
      </c>
      <c r="C143" s="274" t="s">
        <v>575</v>
      </c>
      <c r="D143" s="274" t="s">
        <v>557</v>
      </c>
      <c r="E143" s="274"/>
      <c r="F143" s="275" t="n">
        <f aca="false">F144</f>
        <v>3004.231</v>
      </c>
      <c r="G143" s="285"/>
    </row>
    <row r="144" s="286" customFormat="true" ht="84.6" hidden="false" customHeight="true" outlineLevel="0" collapsed="false">
      <c r="A144" s="273" t="s">
        <v>633</v>
      </c>
      <c r="B144" s="274" t="s">
        <v>340</v>
      </c>
      <c r="C144" s="274" t="s">
        <v>575</v>
      </c>
      <c r="D144" s="274" t="s">
        <v>634</v>
      </c>
      <c r="E144" s="274"/>
      <c r="F144" s="275" t="n">
        <f aca="false">F145+F146+F147+F148+F149</f>
        <v>3004.231</v>
      </c>
      <c r="G144" s="285"/>
    </row>
    <row r="145" s="286" customFormat="true" ht="15.75" hidden="false" customHeight="false" outlineLevel="0" collapsed="false">
      <c r="A145" s="276" t="s">
        <v>521</v>
      </c>
      <c r="B145" s="277" t="s">
        <v>340</v>
      </c>
      <c r="C145" s="277" t="s">
        <v>575</v>
      </c>
      <c r="D145" s="277" t="s">
        <v>634</v>
      </c>
      <c r="E145" s="277" t="s">
        <v>507</v>
      </c>
      <c r="F145" s="278" t="n">
        <v>1742.221</v>
      </c>
      <c r="G145" s="285"/>
    </row>
    <row r="146" s="286" customFormat="true" ht="38.25" hidden="false" customHeight="false" outlineLevel="0" collapsed="false">
      <c r="A146" s="276" t="s">
        <v>508</v>
      </c>
      <c r="B146" s="277" t="s">
        <v>340</v>
      </c>
      <c r="C146" s="277" t="s">
        <v>575</v>
      </c>
      <c r="D146" s="277" t="s">
        <v>634</v>
      </c>
      <c r="E146" s="277" t="s">
        <v>509</v>
      </c>
      <c r="F146" s="278" t="n">
        <v>526.11</v>
      </c>
      <c r="G146" s="285"/>
    </row>
    <row r="147" s="286" customFormat="true" ht="25.5" hidden="false" customHeight="false" outlineLevel="0" collapsed="false">
      <c r="A147" s="276" t="s">
        <v>546</v>
      </c>
      <c r="B147" s="277" t="s">
        <v>340</v>
      </c>
      <c r="C147" s="277" t="s">
        <v>575</v>
      </c>
      <c r="D147" s="277" t="s">
        <v>634</v>
      </c>
      <c r="E147" s="277" t="s">
        <v>547</v>
      </c>
      <c r="F147" s="278" t="n">
        <v>8</v>
      </c>
      <c r="G147" s="285"/>
    </row>
    <row r="148" s="286" customFormat="true" ht="25.5" hidden="false" customHeight="false" outlineLevel="0" collapsed="false">
      <c r="A148" s="276" t="s">
        <v>522</v>
      </c>
      <c r="B148" s="277" t="s">
        <v>340</v>
      </c>
      <c r="C148" s="277" t="s">
        <v>575</v>
      </c>
      <c r="D148" s="277" t="s">
        <v>634</v>
      </c>
      <c r="E148" s="277" t="s">
        <v>523</v>
      </c>
      <c r="F148" s="278" t="n">
        <v>390</v>
      </c>
      <c r="G148" s="285"/>
    </row>
    <row r="149" s="286" customFormat="true" ht="25.5" hidden="false" customHeight="false" outlineLevel="0" collapsed="false">
      <c r="A149" s="276" t="s">
        <v>524</v>
      </c>
      <c r="B149" s="277" t="s">
        <v>340</v>
      </c>
      <c r="C149" s="277" t="s">
        <v>575</v>
      </c>
      <c r="D149" s="277" t="s">
        <v>634</v>
      </c>
      <c r="E149" s="277" t="s">
        <v>525</v>
      </c>
      <c r="F149" s="278" t="n">
        <v>337.9</v>
      </c>
      <c r="G149" s="285"/>
    </row>
    <row r="150" s="286" customFormat="true" ht="15.75" hidden="false" customHeight="false" outlineLevel="0" collapsed="false">
      <c r="A150" s="287" t="s">
        <v>635</v>
      </c>
      <c r="B150" s="288" t="s">
        <v>342</v>
      </c>
      <c r="C150" s="288"/>
      <c r="D150" s="288"/>
      <c r="E150" s="288"/>
      <c r="F150" s="289" t="n">
        <f aca="false">F151</f>
        <v>399.1</v>
      </c>
      <c r="G150" s="285"/>
    </row>
    <row r="151" s="286" customFormat="true" ht="15" hidden="false" customHeight="false" outlineLevel="0" collapsed="false">
      <c r="A151" s="273" t="s">
        <v>379</v>
      </c>
      <c r="B151" s="274" t="s">
        <v>342</v>
      </c>
      <c r="C151" s="274" t="s">
        <v>344</v>
      </c>
      <c r="D151" s="274"/>
      <c r="E151" s="274"/>
      <c r="F151" s="275" t="n">
        <f aca="false">F152</f>
        <v>399.1</v>
      </c>
      <c r="G151" s="285"/>
    </row>
    <row r="152" s="286" customFormat="true" ht="40.5" hidden="false" customHeight="true" outlineLevel="0" collapsed="false">
      <c r="A152" s="273" t="s">
        <v>498</v>
      </c>
      <c r="B152" s="274" t="s">
        <v>342</v>
      </c>
      <c r="C152" s="274" t="s">
        <v>344</v>
      </c>
      <c r="D152" s="274" t="s">
        <v>501</v>
      </c>
      <c r="E152" s="274"/>
      <c r="F152" s="275" t="n">
        <f aca="false">F153</f>
        <v>399.1</v>
      </c>
      <c r="G152" s="285"/>
    </row>
    <row r="153" s="286" customFormat="true" ht="76.5" hidden="false" customHeight="false" outlineLevel="0" collapsed="false">
      <c r="A153" s="276" t="s">
        <v>636</v>
      </c>
      <c r="B153" s="277" t="s">
        <v>342</v>
      </c>
      <c r="C153" s="277" t="s">
        <v>344</v>
      </c>
      <c r="D153" s="284" t="s">
        <v>637</v>
      </c>
      <c r="E153" s="277"/>
      <c r="F153" s="278" t="n">
        <f aca="false">F154</f>
        <v>399.1</v>
      </c>
      <c r="G153" s="285"/>
    </row>
    <row r="154" s="286" customFormat="true" ht="15.75" hidden="false" customHeight="false" outlineLevel="0" collapsed="false">
      <c r="A154" s="281" t="s">
        <v>638</v>
      </c>
      <c r="B154" s="277" t="s">
        <v>342</v>
      </c>
      <c r="C154" s="277" t="s">
        <v>344</v>
      </c>
      <c r="D154" s="284" t="s">
        <v>637</v>
      </c>
      <c r="E154" s="277" t="s">
        <v>639</v>
      </c>
      <c r="F154" s="278" t="n">
        <v>399.1</v>
      </c>
      <c r="G154" s="285"/>
    </row>
    <row r="155" s="286" customFormat="true" ht="31.5" hidden="false" customHeight="false" outlineLevel="0" collapsed="false">
      <c r="A155" s="287" t="s">
        <v>640</v>
      </c>
      <c r="B155" s="274" t="s">
        <v>344</v>
      </c>
      <c r="C155" s="274"/>
      <c r="D155" s="274"/>
      <c r="E155" s="274"/>
      <c r="F155" s="275" t="n">
        <f aca="false">F156+F176</f>
        <v>6562.192</v>
      </c>
      <c r="G155" s="285"/>
    </row>
    <row r="156" s="286" customFormat="true" ht="38.25" hidden="false" customHeight="false" outlineLevel="0" collapsed="false">
      <c r="A156" s="273" t="s">
        <v>641</v>
      </c>
      <c r="B156" s="274" t="s">
        <v>344</v>
      </c>
      <c r="C156" s="274" t="s">
        <v>642</v>
      </c>
      <c r="D156" s="274"/>
      <c r="E156" s="274"/>
      <c r="F156" s="275" t="n">
        <f aca="false">F163+F157</f>
        <v>6562.192</v>
      </c>
      <c r="G156" s="285"/>
    </row>
    <row r="157" s="286" customFormat="true" ht="38.25" hidden="false" customHeight="false" outlineLevel="0" collapsed="false">
      <c r="A157" s="273" t="s">
        <v>643</v>
      </c>
      <c r="B157" s="274" t="s">
        <v>344</v>
      </c>
      <c r="C157" s="274" t="s">
        <v>642</v>
      </c>
      <c r="D157" s="274" t="s">
        <v>553</v>
      </c>
      <c r="E157" s="274" t="s">
        <v>213</v>
      </c>
      <c r="F157" s="275" t="n">
        <f aca="false">F158</f>
        <v>148</v>
      </c>
      <c r="G157" s="285"/>
    </row>
    <row r="158" s="286" customFormat="true" ht="38.25" hidden="false" customHeight="false" outlineLevel="0" collapsed="false">
      <c r="A158" s="273" t="s">
        <v>627</v>
      </c>
      <c r="B158" s="274" t="s">
        <v>344</v>
      </c>
      <c r="C158" s="274" t="s">
        <v>642</v>
      </c>
      <c r="D158" s="274" t="s">
        <v>628</v>
      </c>
      <c r="E158" s="274" t="s">
        <v>213</v>
      </c>
      <c r="F158" s="275" t="n">
        <f aca="false">F159</f>
        <v>148</v>
      </c>
      <c r="G158" s="285"/>
    </row>
    <row r="159" s="286" customFormat="true" ht="38.25" hidden="false" customHeight="false" outlineLevel="0" collapsed="false">
      <c r="A159" s="273" t="s">
        <v>629</v>
      </c>
      <c r="B159" s="274" t="s">
        <v>344</v>
      </c>
      <c r="C159" s="274" t="s">
        <v>642</v>
      </c>
      <c r="D159" s="274" t="s">
        <v>630</v>
      </c>
      <c r="E159" s="274" t="s">
        <v>213</v>
      </c>
      <c r="F159" s="275" t="n">
        <f aca="false">F160</f>
        <v>148</v>
      </c>
      <c r="G159" s="285"/>
    </row>
    <row r="160" s="286" customFormat="true" ht="114.75" hidden="false" customHeight="false" outlineLevel="0" collapsed="false">
      <c r="A160" s="276" t="s">
        <v>631</v>
      </c>
      <c r="B160" s="277" t="s">
        <v>344</v>
      </c>
      <c r="C160" s="277" t="s">
        <v>642</v>
      </c>
      <c r="D160" s="277" t="s">
        <v>632</v>
      </c>
      <c r="E160" s="277" t="s">
        <v>213</v>
      </c>
      <c r="F160" s="275" t="n">
        <f aca="false">F161+F162</f>
        <v>148</v>
      </c>
      <c r="G160" s="285"/>
    </row>
    <row r="161" s="286" customFormat="true" ht="25.5" hidden="false" customHeight="false" outlineLevel="0" collapsed="false">
      <c r="A161" s="276" t="s">
        <v>610</v>
      </c>
      <c r="B161" s="277" t="s">
        <v>344</v>
      </c>
      <c r="C161" s="277" t="s">
        <v>642</v>
      </c>
      <c r="D161" s="277" t="s">
        <v>632</v>
      </c>
      <c r="E161" s="277" t="s">
        <v>611</v>
      </c>
      <c r="F161" s="278" t="n">
        <v>113.7</v>
      </c>
      <c r="G161" s="285"/>
    </row>
    <row r="162" s="286" customFormat="true" ht="38.25" hidden="false" customHeight="false" outlineLevel="0" collapsed="false">
      <c r="A162" s="276" t="s">
        <v>614</v>
      </c>
      <c r="B162" s="277" t="s">
        <v>344</v>
      </c>
      <c r="C162" s="277" t="s">
        <v>642</v>
      </c>
      <c r="D162" s="277" t="s">
        <v>632</v>
      </c>
      <c r="E162" s="277" t="s">
        <v>615</v>
      </c>
      <c r="F162" s="278" t="n">
        <v>34.3</v>
      </c>
      <c r="G162" s="285"/>
    </row>
    <row r="163" s="286" customFormat="true" ht="25.5" hidden="false" customHeight="false" outlineLevel="0" collapsed="false">
      <c r="A163" s="273" t="s">
        <v>644</v>
      </c>
      <c r="B163" s="274" t="s">
        <v>344</v>
      </c>
      <c r="C163" s="274" t="s">
        <v>642</v>
      </c>
      <c r="D163" s="274" t="s">
        <v>501</v>
      </c>
      <c r="E163" s="274"/>
      <c r="F163" s="275" t="n">
        <f aca="false">F164+F166+F173</f>
        <v>6414.192</v>
      </c>
      <c r="G163" s="285"/>
    </row>
    <row r="164" s="286" customFormat="true" ht="63.75" hidden="false" customHeight="false" outlineLevel="0" collapsed="false">
      <c r="A164" s="273" t="s">
        <v>645</v>
      </c>
      <c r="B164" s="274" t="s">
        <v>344</v>
      </c>
      <c r="C164" s="274" t="s">
        <v>642</v>
      </c>
      <c r="D164" s="274" t="s">
        <v>619</v>
      </c>
      <c r="E164" s="274"/>
      <c r="F164" s="275" t="n">
        <f aca="false">F165</f>
        <v>152.8</v>
      </c>
      <c r="G164" s="285"/>
    </row>
    <row r="165" s="286" customFormat="true" ht="25.5" hidden="false" customHeight="false" outlineLevel="0" collapsed="false">
      <c r="A165" s="276" t="s">
        <v>524</v>
      </c>
      <c r="B165" s="277" t="s">
        <v>344</v>
      </c>
      <c r="C165" s="277" t="s">
        <v>642</v>
      </c>
      <c r="D165" s="277" t="s">
        <v>619</v>
      </c>
      <c r="E165" s="277" t="s">
        <v>525</v>
      </c>
      <c r="F165" s="278" t="n">
        <v>152.8</v>
      </c>
      <c r="G165" s="285"/>
    </row>
    <row r="166" s="286" customFormat="true" ht="38.25" hidden="false" customHeight="false" outlineLevel="0" collapsed="false">
      <c r="A166" s="273" t="s">
        <v>646</v>
      </c>
      <c r="B166" s="274" t="s">
        <v>344</v>
      </c>
      <c r="C166" s="274" t="s">
        <v>642</v>
      </c>
      <c r="D166" s="274" t="s">
        <v>647</v>
      </c>
      <c r="E166" s="274"/>
      <c r="F166" s="275" t="n">
        <f aca="false">F167+F168+F169+F170+F171+F172</f>
        <v>5671.47</v>
      </c>
      <c r="G166" s="285"/>
    </row>
    <row r="167" s="286" customFormat="true" ht="25.5" hidden="false" customHeight="false" outlineLevel="0" collapsed="false">
      <c r="A167" s="276" t="s">
        <v>610</v>
      </c>
      <c r="B167" s="277" t="s">
        <v>344</v>
      </c>
      <c r="C167" s="277" t="s">
        <v>642</v>
      </c>
      <c r="D167" s="277" t="s">
        <v>647</v>
      </c>
      <c r="E167" s="277" t="s">
        <v>611</v>
      </c>
      <c r="F167" s="278" t="n">
        <v>3644.8</v>
      </c>
      <c r="G167" s="285"/>
    </row>
    <row r="168" s="286" customFormat="true" ht="38.25" hidden="false" customHeight="false" outlineLevel="0" collapsed="false">
      <c r="A168" s="276" t="s">
        <v>648</v>
      </c>
      <c r="B168" s="277" t="s">
        <v>344</v>
      </c>
      <c r="C168" s="277" t="s">
        <v>642</v>
      </c>
      <c r="D168" s="277" t="s">
        <v>647</v>
      </c>
      <c r="E168" s="277" t="s">
        <v>615</v>
      </c>
      <c r="F168" s="278" t="n">
        <v>1100.8</v>
      </c>
      <c r="G168" s="285"/>
    </row>
    <row r="169" s="286" customFormat="true" ht="25.5" hidden="false" customHeight="false" outlineLevel="0" collapsed="false">
      <c r="A169" s="276" t="s">
        <v>522</v>
      </c>
      <c r="B169" s="277" t="s">
        <v>344</v>
      </c>
      <c r="C169" s="277" t="s">
        <v>642</v>
      </c>
      <c r="D169" s="277" t="s">
        <v>647</v>
      </c>
      <c r="E169" s="277" t="s">
        <v>523</v>
      </c>
      <c r="F169" s="278" t="n">
        <v>392.37</v>
      </c>
      <c r="G169" s="285"/>
    </row>
    <row r="170" s="286" customFormat="true" ht="25.5" hidden="false" customHeight="false" outlineLevel="0" collapsed="false">
      <c r="A170" s="276" t="s">
        <v>524</v>
      </c>
      <c r="B170" s="277" t="s">
        <v>344</v>
      </c>
      <c r="C170" s="277" t="s">
        <v>642</v>
      </c>
      <c r="D170" s="277" t="s">
        <v>647</v>
      </c>
      <c r="E170" s="277" t="s">
        <v>525</v>
      </c>
      <c r="F170" s="278" t="n">
        <v>522.5</v>
      </c>
      <c r="G170" s="285"/>
    </row>
    <row r="171" s="286" customFormat="true" ht="25.5" hidden="false" customHeight="false" outlineLevel="0" collapsed="false">
      <c r="A171" s="276" t="s">
        <v>526</v>
      </c>
      <c r="B171" s="277" t="s">
        <v>344</v>
      </c>
      <c r="C171" s="277" t="s">
        <v>642</v>
      </c>
      <c r="D171" s="277" t="s">
        <v>647</v>
      </c>
      <c r="E171" s="277" t="s">
        <v>527</v>
      </c>
      <c r="F171" s="278" t="n">
        <v>6</v>
      </c>
      <c r="G171" s="285"/>
    </row>
    <row r="172" s="286" customFormat="true" ht="15.75" hidden="false" customHeight="false" outlineLevel="0" collapsed="false">
      <c r="A172" s="276" t="s">
        <v>530</v>
      </c>
      <c r="B172" s="277" t="s">
        <v>344</v>
      </c>
      <c r="C172" s="277" t="s">
        <v>642</v>
      </c>
      <c r="D172" s="277" t="s">
        <v>647</v>
      </c>
      <c r="E172" s="277" t="s">
        <v>531</v>
      </c>
      <c r="F172" s="278" t="n">
        <v>5</v>
      </c>
      <c r="G172" s="285"/>
    </row>
    <row r="173" s="286" customFormat="true" ht="15" hidden="false" customHeight="false" outlineLevel="0" collapsed="false">
      <c r="A173" s="273" t="s">
        <v>649</v>
      </c>
      <c r="B173" s="274" t="s">
        <v>344</v>
      </c>
      <c r="C173" s="274" t="s">
        <v>642</v>
      </c>
      <c r="D173" s="274" t="s">
        <v>572</v>
      </c>
      <c r="E173" s="274"/>
      <c r="F173" s="275" t="n">
        <f aca="false">F174+F175</f>
        <v>589.922</v>
      </c>
      <c r="G173" s="285"/>
    </row>
    <row r="174" s="286" customFormat="true" ht="25.5" hidden="false" customHeight="false" outlineLevel="0" collapsed="false">
      <c r="A174" s="276" t="s">
        <v>522</v>
      </c>
      <c r="B174" s="277" t="s">
        <v>344</v>
      </c>
      <c r="C174" s="277" t="s">
        <v>642</v>
      </c>
      <c r="D174" s="277" t="s">
        <v>572</v>
      </c>
      <c r="E174" s="277" t="s">
        <v>523</v>
      </c>
      <c r="F174" s="278" t="n">
        <v>1.08</v>
      </c>
      <c r="G174" s="285"/>
    </row>
    <row r="175" s="286" customFormat="true" ht="25.5" hidden="false" customHeight="false" outlineLevel="0" collapsed="false">
      <c r="A175" s="276" t="s">
        <v>524</v>
      </c>
      <c r="B175" s="277" t="s">
        <v>344</v>
      </c>
      <c r="C175" s="277" t="s">
        <v>642</v>
      </c>
      <c r="D175" s="277" t="s">
        <v>572</v>
      </c>
      <c r="E175" s="277" t="s">
        <v>525</v>
      </c>
      <c r="F175" s="278" t="n">
        <v>588.842</v>
      </c>
      <c r="G175" s="285"/>
    </row>
    <row r="176" s="286" customFormat="true" ht="25.5" hidden="true" customHeight="false" outlineLevel="0" collapsed="false">
      <c r="A176" s="273" t="s">
        <v>393</v>
      </c>
      <c r="B176" s="274" t="s">
        <v>344</v>
      </c>
      <c r="C176" s="274" t="s">
        <v>650</v>
      </c>
      <c r="D176" s="274"/>
      <c r="E176" s="274"/>
      <c r="F176" s="275" t="n">
        <f aca="false">F177</f>
        <v>0</v>
      </c>
      <c r="G176" s="285"/>
    </row>
    <row r="177" s="286" customFormat="true" ht="51" hidden="true" customHeight="false" outlineLevel="0" collapsed="false">
      <c r="A177" s="273" t="s">
        <v>576</v>
      </c>
      <c r="B177" s="274" t="s">
        <v>344</v>
      </c>
      <c r="C177" s="274" t="s">
        <v>650</v>
      </c>
      <c r="D177" s="274" t="s">
        <v>577</v>
      </c>
      <c r="E177" s="274"/>
      <c r="F177" s="275" t="n">
        <f aca="false">F178</f>
        <v>0</v>
      </c>
      <c r="G177" s="285"/>
    </row>
    <row r="178" s="286" customFormat="true" ht="80.25" hidden="true" customHeight="true" outlineLevel="0" collapsed="false">
      <c r="A178" s="290" t="s">
        <v>578</v>
      </c>
      <c r="B178" s="274" t="s">
        <v>344</v>
      </c>
      <c r="C178" s="274" t="s">
        <v>650</v>
      </c>
      <c r="D178" s="274" t="s">
        <v>579</v>
      </c>
      <c r="E178" s="274"/>
      <c r="F178" s="275" t="n">
        <f aca="false">F179</f>
        <v>0</v>
      </c>
      <c r="G178" s="285"/>
    </row>
    <row r="179" s="286" customFormat="true" ht="63" hidden="true" customHeight="true" outlineLevel="0" collapsed="false">
      <c r="A179" s="273" t="s">
        <v>580</v>
      </c>
      <c r="B179" s="274" t="s">
        <v>344</v>
      </c>
      <c r="C179" s="274" t="s">
        <v>650</v>
      </c>
      <c r="D179" s="274" t="s">
        <v>581</v>
      </c>
      <c r="E179" s="274"/>
      <c r="F179" s="275" t="n">
        <f aca="false">F180+F182</f>
        <v>0</v>
      </c>
      <c r="G179" s="285"/>
    </row>
    <row r="180" s="286" customFormat="true" ht="76.5" hidden="true" customHeight="false" outlineLevel="0" collapsed="false">
      <c r="A180" s="276" t="s">
        <v>582</v>
      </c>
      <c r="B180" s="277" t="s">
        <v>344</v>
      </c>
      <c r="C180" s="277" t="s">
        <v>650</v>
      </c>
      <c r="D180" s="277" t="s">
        <v>651</v>
      </c>
      <c r="E180" s="277" t="s">
        <v>213</v>
      </c>
      <c r="F180" s="278" t="n">
        <f aca="false">F181</f>
        <v>0</v>
      </c>
      <c r="G180" s="285"/>
    </row>
    <row r="181" s="286" customFormat="true" ht="15.75" hidden="true" customHeight="false" outlineLevel="0" collapsed="false">
      <c r="A181" s="276" t="s">
        <v>584</v>
      </c>
      <c r="B181" s="277" t="s">
        <v>344</v>
      </c>
      <c r="C181" s="277" t="s">
        <v>650</v>
      </c>
      <c r="D181" s="277" t="s">
        <v>651</v>
      </c>
      <c r="E181" s="277" t="s">
        <v>585</v>
      </c>
      <c r="F181" s="278" t="n">
        <v>0</v>
      </c>
      <c r="G181" s="285"/>
    </row>
    <row r="182" s="286" customFormat="true" ht="51" hidden="true" customHeight="false" outlineLevel="0" collapsed="false">
      <c r="A182" s="276" t="s">
        <v>652</v>
      </c>
      <c r="B182" s="277" t="s">
        <v>344</v>
      </c>
      <c r="C182" s="277" t="s">
        <v>650</v>
      </c>
      <c r="D182" s="277" t="s">
        <v>653</v>
      </c>
      <c r="E182" s="277"/>
      <c r="F182" s="278" t="n">
        <f aca="false">F183</f>
        <v>0</v>
      </c>
      <c r="G182" s="285"/>
    </row>
    <row r="183" s="286" customFormat="true" ht="25.5" hidden="true" customHeight="false" outlineLevel="0" collapsed="false">
      <c r="A183" s="276" t="s">
        <v>524</v>
      </c>
      <c r="B183" s="277" t="s">
        <v>344</v>
      </c>
      <c r="C183" s="277" t="s">
        <v>650</v>
      </c>
      <c r="D183" s="277" t="s">
        <v>653</v>
      </c>
      <c r="E183" s="277" t="s">
        <v>525</v>
      </c>
      <c r="F183" s="278" t="n">
        <v>0</v>
      </c>
      <c r="G183" s="285"/>
    </row>
    <row r="184" s="286" customFormat="true" ht="15.75" hidden="false" customHeight="false" outlineLevel="0" collapsed="false">
      <c r="A184" s="287" t="s">
        <v>654</v>
      </c>
      <c r="B184" s="274" t="s">
        <v>346</v>
      </c>
      <c r="C184" s="274"/>
      <c r="D184" s="274"/>
      <c r="E184" s="274"/>
      <c r="F184" s="275" t="n">
        <f aca="false">F185+F193+F206</f>
        <v>12920.58724</v>
      </c>
      <c r="G184" s="285"/>
    </row>
    <row r="185" s="286" customFormat="true" ht="15" hidden="false" customHeight="false" outlineLevel="0" collapsed="false">
      <c r="A185" s="273" t="s">
        <v>397</v>
      </c>
      <c r="B185" s="274" t="s">
        <v>346</v>
      </c>
      <c r="C185" s="274" t="s">
        <v>348</v>
      </c>
      <c r="D185" s="274"/>
      <c r="E185" s="274"/>
      <c r="F185" s="275" t="n">
        <f aca="false">F186</f>
        <v>2385.2</v>
      </c>
      <c r="G185" s="285"/>
    </row>
    <row r="186" s="286" customFormat="true" ht="38.25" hidden="false" customHeight="false" outlineLevel="0" collapsed="false">
      <c r="A186" s="273" t="s">
        <v>498</v>
      </c>
      <c r="B186" s="274" t="s">
        <v>346</v>
      </c>
      <c r="C186" s="274" t="s">
        <v>348</v>
      </c>
      <c r="D186" s="274" t="s">
        <v>499</v>
      </c>
      <c r="E186" s="274"/>
      <c r="F186" s="275" t="n">
        <f aca="false">F187</f>
        <v>2385.2</v>
      </c>
      <c r="G186" s="285"/>
    </row>
    <row r="187" s="286" customFormat="true" ht="25.5" hidden="false" customHeight="false" outlineLevel="0" collapsed="false">
      <c r="A187" s="273" t="s">
        <v>655</v>
      </c>
      <c r="B187" s="274" t="s">
        <v>346</v>
      </c>
      <c r="C187" s="274" t="s">
        <v>348</v>
      </c>
      <c r="D187" s="274" t="s">
        <v>501</v>
      </c>
      <c r="E187" s="274"/>
      <c r="F187" s="275" t="n">
        <f aca="false">F188+F191</f>
        <v>2385.2</v>
      </c>
      <c r="G187" s="285"/>
    </row>
    <row r="188" s="286" customFormat="true" ht="39.75" hidden="false" customHeight="true" outlineLevel="0" collapsed="false">
      <c r="A188" s="276" t="s">
        <v>656</v>
      </c>
      <c r="B188" s="277" t="s">
        <v>346</v>
      </c>
      <c r="C188" s="277" t="s">
        <v>348</v>
      </c>
      <c r="D188" s="277" t="s">
        <v>657</v>
      </c>
      <c r="E188" s="277"/>
      <c r="F188" s="278" t="n">
        <f aca="false">F190+F189</f>
        <v>2308.5</v>
      </c>
      <c r="G188" s="285"/>
    </row>
    <row r="189" s="286" customFormat="true" ht="27.75" hidden="false" customHeight="true" outlineLevel="0" collapsed="false">
      <c r="A189" s="276" t="s">
        <v>522</v>
      </c>
      <c r="B189" s="277" t="s">
        <v>346</v>
      </c>
      <c r="C189" s="277" t="s">
        <v>348</v>
      </c>
      <c r="D189" s="277" t="s">
        <v>657</v>
      </c>
      <c r="E189" s="277" t="s">
        <v>523</v>
      </c>
      <c r="F189" s="278" t="n">
        <v>77.2</v>
      </c>
      <c r="G189" s="285"/>
    </row>
    <row r="190" s="286" customFormat="true" ht="25.5" hidden="false" customHeight="false" outlineLevel="0" collapsed="false">
      <c r="A190" s="276" t="s">
        <v>524</v>
      </c>
      <c r="B190" s="277" t="s">
        <v>346</v>
      </c>
      <c r="C190" s="277" t="s">
        <v>348</v>
      </c>
      <c r="D190" s="277" t="s">
        <v>657</v>
      </c>
      <c r="E190" s="277" t="s">
        <v>525</v>
      </c>
      <c r="F190" s="278" t="n">
        <v>2231.3</v>
      </c>
      <c r="G190" s="285"/>
    </row>
    <row r="191" s="286" customFormat="true" ht="153.75" hidden="false" customHeight="true" outlineLevel="0" collapsed="false">
      <c r="A191" s="276" t="s">
        <v>658</v>
      </c>
      <c r="B191" s="277" t="s">
        <v>346</v>
      </c>
      <c r="C191" s="277" t="s">
        <v>348</v>
      </c>
      <c r="D191" s="277" t="s">
        <v>659</v>
      </c>
      <c r="E191" s="277"/>
      <c r="F191" s="278" t="n">
        <f aca="false">F192</f>
        <v>76.7</v>
      </c>
      <c r="G191" s="285"/>
    </row>
    <row r="192" s="286" customFormat="true" ht="25.5" hidden="false" customHeight="false" outlineLevel="0" collapsed="false">
      <c r="A192" s="276" t="s">
        <v>524</v>
      </c>
      <c r="B192" s="277" t="s">
        <v>346</v>
      </c>
      <c r="C192" s="277" t="s">
        <v>348</v>
      </c>
      <c r="D192" s="277" t="s">
        <v>659</v>
      </c>
      <c r="E192" s="277" t="s">
        <v>525</v>
      </c>
      <c r="F192" s="278" t="n">
        <v>76.7</v>
      </c>
      <c r="G192" s="285"/>
    </row>
    <row r="193" s="286" customFormat="true" ht="15" hidden="false" customHeight="false" outlineLevel="0" collapsed="false">
      <c r="A193" s="273" t="s">
        <v>660</v>
      </c>
      <c r="B193" s="274" t="s">
        <v>346</v>
      </c>
      <c r="C193" s="274" t="s">
        <v>642</v>
      </c>
      <c r="D193" s="274"/>
      <c r="E193" s="274"/>
      <c r="F193" s="275" t="n">
        <f aca="false">F194</f>
        <v>8230.58724</v>
      </c>
      <c r="G193" s="285"/>
    </row>
    <row r="194" s="286" customFormat="true" ht="51" hidden="false" customHeight="false" outlineLevel="0" collapsed="false">
      <c r="A194" s="273" t="s">
        <v>576</v>
      </c>
      <c r="B194" s="274" t="s">
        <v>346</v>
      </c>
      <c r="C194" s="274" t="s">
        <v>642</v>
      </c>
      <c r="D194" s="274" t="s">
        <v>577</v>
      </c>
      <c r="E194" s="274"/>
      <c r="F194" s="275" t="n">
        <f aca="false">F195</f>
        <v>8230.58724</v>
      </c>
      <c r="G194" s="285"/>
    </row>
    <row r="195" s="286" customFormat="true" ht="38.25" hidden="false" customHeight="false" outlineLevel="0" collapsed="false">
      <c r="A195" s="273" t="s">
        <v>661</v>
      </c>
      <c r="B195" s="274" t="s">
        <v>346</v>
      </c>
      <c r="C195" s="274" t="s">
        <v>642</v>
      </c>
      <c r="D195" s="274" t="s">
        <v>579</v>
      </c>
      <c r="E195" s="274"/>
      <c r="F195" s="275" t="n">
        <f aca="false">F196</f>
        <v>8230.58724</v>
      </c>
      <c r="G195" s="285"/>
    </row>
    <row r="196" s="286" customFormat="true" ht="51" hidden="false" customHeight="false" outlineLevel="0" collapsed="false">
      <c r="A196" s="273" t="s">
        <v>662</v>
      </c>
      <c r="B196" s="274" t="s">
        <v>346</v>
      </c>
      <c r="C196" s="274" t="s">
        <v>642</v>
      </c>
      <c r="D196" s="274" t="s">
        <v>663</v>
      </c>
      <c r="E196" s="274"/>
      <c r="F196" s="275" t="n">
        <f aca="false">F197+F200+F203</f>
        <v>8230.58724</v>
      </c>
      <c r="G196" s="285"/>
    </row>
    <row r="197" s="272" customFormat="true" ht="90" hidden="false" customHeight="false" outlineLevel="0" collapsed="false">
      <c r="A197" s="290" t="s">
        <v>664</v>
      </c>
      <c r="B197" s="274" t="s">
        <v>346</v>
      </c>
      <c r="C197" s="274" t="s">
        <v>642</v>
      </c>
      <c r="D197" s="274" t="s">
        <v>665</v>
      </c>
      <c r="E197" s="274"/>
      <c r="F197" s="275" t="n">
        <f aca="false">F198+F199</f>
        <v>6434.69655</v>
      </c>
      <c r="G197" s="271"/>
    </row>
    <row r="198" s="286" customFormat="true" ht="28.5" hidden="false" customHeight="true" outlineLevel="0" collapsed="false">
      <c r="A198" s="276" t="s">
        <v>666</v>
      </c>
      <c r="B198" s="277" t="s">
        <v>346</v>
      </c>
      <c r="C198" s="277" t="s">
        <v>642</v>
      </c>
      <c r="D198" s="277" t="s">
        <v>665</v>
      </c>
      <c r="E198" s="277" t="s">
        <v>667</v>
      </c>
      <c r="F198" s="278" t="n">
        <v>1838.29655</v>
      </c>
      <c r="G198" s="285"/>
    </row>
    <row r="199" s="286" customFormat="true" ht="28.5" hidden="false" customHeight="true" outlineLevel="0" collapsed="false">
      <c r="A199" s="276" t="s">
        <v>524</v>
      </c>
      <c r="B199" s="277" t="s">
        <v>346</v>
      </c>
      <c r="C199" s="277" t="s">
        <v>642</v>
      </c>
      <c r="D199" s="277" t="s">
        <v>665</v>
      </c>
      <c r="E199" s="277" t="s">
        <v>525</v>
      </c>
      <c r="F199" s="278" t="n">
        <v>4596.4</v>
      </c>
      <c r="G199" s="285"/>
    </row>
    <row r="200" s="286" customFormat="true" ht="41.25" hidden="false" customHeight="true" outlineLevel="0" collapsed="false">
      <c r="A200" s="273" t="s">
        <v>668</v>
      </c>
      <c r="B200" s="274" t="s">
        <v>346</v>
      </c>
      <c r="C200" s="274" t="s">
        <v>642</v>
      </c>
      <c r="D200" s="274" t="s">
        <v>669</v>
      </c>
      <c r="E200" s="274"/>
      <c r="F200" s="275" t="n">
        <f aca="false">F201+F202</f>
        <v>1634.18724</v>
      </c>
      <c r="G200" s="285"/>
    </row>
    <row r="201" s="286" customFormat="true" ht="28.5" hidden="false" customHeight="true" outlineLevel="0" collapsed="false">
      <c r="A201" s="276" t="s">
        <v>666</v>
      </c>
      <c r="B201" s="277" t="s">
        <v>346</v>
      </c>
      <c r="C201" s="277" t="s">
        <v>642</v>
      </c>
      <c r="D201" s="277" t="s">
        <v>669</v>
      </c>
      <c r="E201" s="277" t="s">
        <v>667</v>
      </c>
      <c r="F201" s="278" t="n">
        <v>698.24324</v>
      </c>
      <c r="G201" s="285"/>
    </row>
    <row r="202" s="286" customFormat="true" ht="28.5" hidden="false" customHeight="true" outlineLevel="0" collapsed="false">
      <c r="A202" s="276" t="s">
        <v>524</v>
      </c>
      <c r="B202" s="277" t="s">
        <v>346</v>
      </c>
      <c r="C202" s="277" t="s">
        <v>642</v>
      </c>
      <c r="D202" s="277" t="s">
        <v>669</v>
      </c>
      <c r="E202" s="277" t="s">
        <v>525</v>
      </c>
      <c r="F202" s="278" t="n">
        <v>935.944</v>
      </c>
      <c r="G202" s="285"/>
    </row>
    <row r="203" s="286" customFormat="true" ht="54" hidden="false" customHeight="true" outlineLevel="0" collapsed="false">
      <c r="A203" s="273" t="s">
        <v>670</v>
      </c>
      <c r="B203" s="274" t="s">
        <v>346</v>
      </c>
      <c r="C203" s="274" t="s">
        <v>642</v>
      </c>
      <c r="D203" s="274" t="s">
        <v>669</v>
      </c>
      <c r="E203" s="274"/>
      <c r="F203" s="275" t="n">
        <f aca="false">F204+F205</f>
        <v>161.70345</v>
      </c>
      <c r="G203" s="285"/>
    </row>
    <row r="204" s="286" customFormat="true" ht="28.5" hidden="false" customHeight="true" outlineLevel="0" collapsed="false">
      <c r="A204" s="276" t="s">
        <v>666</v>
      </c>
      <c r="B204" s="277" t="s">
        <v>346</v>
      </c>
      <c r="C204" s="277" t="s">
        <v>642</v>
      </c>
      <c r="D204" s="277" t="s">
        <v>669</v>
      </c>
      <c r="E204" s="277" t="s">
        <v>667</v>
      </c>
      <c r="F204" s="278" t="n">
        <v>49.98669</v>
      </c>
      <c r="G204" s="285"/>
    </row>
    <row r="205" s="286" customFormat="true" ht="28.5" hidden="false" customHeight="true" outlineLevel="0" collapsed="false">
      <c r="A205" s="276" t="s">
        <v>524</v>
      </c>
      <c r="B205" s="277" t="s">
        <v>346</v>
      </c>
      <c r="C205" s="277" t="s">
        <v>642</v>
      </c>
      <c r="D205" s="277" t="s">
        <v>669</v>
      </c>
      <c r="E205" s="277" t="s">
        <v>525</v>
      </c>
      <c r="F205" s="278" t="n">
        <v>111.71676</v>
      </c>
      <c r="G205" s="285"/>
    </row>
    <row r="206" s="286" customFormat="true" ht="15" hidden="false" customHeight="false" outlineLevel="0" collapsed="false">
      <c r="A206" s="273" t="s">
        <v>671</v>
      </c>
      <c r="B206" s="274" t="s">
        <v>346</v>
      </c>
      <c r="C206" s="274" t="s">
        <v>672</v>
      </c>
      <c r="D206" s="274"/>
      <c r="E206" s="274"/>
      <c r="F206" s="275" t="n">
        <f aca="false">F207+F212</f>
        <v>2304.8</v>
      </c>
      <c r="G206" s="285"/>
    </row>
    <row r="207" s="286" customFormat="true" ht="38.25" hidden="false" customHeight="false" outlineLevel="0" collapsed="false">
      <c r="A207" s="273" t="s">
        <v>673</v>
      </c>
      <c r="B207" s="274" t="s">
        <v>346</v>
      </c>
      <c r="C207" s="274" t="s">
        <v>672</v>
      </c>
      <c r="D207" s="274" t="s">
        <v>674</v>
      </c>
      <c r="E207" s="274"/>
      <c r="F207" s="275" t="n">
        <f aca="false">F208</f>
        <v>1</v>
      </c>
      <c r="G207" s="285"/>
    </row>
    <row r="208" s="286" customFormat="true" ht="51" hidden="false" customHeight="false" outlineLevel="0" collapsed="false">
      <c r="A208" s="290" t="s">
        <v>675</v>
      </c>
      <c r="B208" s="274" t="s">
        <v>346</v>
      </c>
      <c r="C208" s="274" t="s">
        <v>672</v>
      </c>
      <c r="D208" s="274" t="s">
        <v>676</v>
      </c>
      <c r="E208" s="274"/>
      <c r="F208" s="275" t="n">
        <f aca="false">F209</f>
        <v>1</v>
      </c>
      <c r="G208" s="285"/>
    </row>
    <row r="209" s="286" customFormat="true" ht="38.25" hidden="false" customHeight="false" outlineLevel="0" collapsed="false">
      <c r="A209" s="273" t="s">
        <v>677</v>
      </c>
      <c r="B209" s="274" t="s">
        <v>346</v>
      </c>
      <c r="C209" s="274" t="s">
        <v>672</v>
      </c>
      <c r="D209" s="274" t="s">
        <v>678</v>
      </c>
      <c r="E209" s="274"/>
      <c r="F209" s="275" t="n">
        <f aca="false">F210</f>
        <v>1</v>
      </c>
      <c r="G209" s="285"/>
    </row>
    <row r="210" s="286" customFormat="true" ht="51" hidden="false" customHeight="false" outlineLevel="0" collapsed="false">
      <c r="A210" s="276" t="s">
        <v>679</v>
      </c>
      <c r="B210" s="277" t="s">
        <v>346</v>
      </c>
      <c r="C210" s="277" t="s">
        <v>672</v>
      </c>
      <c r="D210" s="277" t="s">
        <v>680</v>
      </c>
      <c r="E210" s="277"/>
      <c r="F210" s="278" t="n">
        <f aca="false">F211</f>
        <v>1</v>
      </c>
      <c r="G210" s="285"/>
    </row>
    <row r="211" s="286" customFormat="true" ht="51" hidden="false" customHeight="false" outlineLevel="0" collapsed="false">
      <c r="A211" s="276" t="s">
        <v>620</v>
      </c>
      <c r="B211" s="277" t="s">
        <v>346</v>
      </c>
      <c r="C211" s="277" t="s">
        <v>672</v>
      </c>
      <c r="D211" s="277" t="s">
        <v>680</v>
      </c>
      <c r="E211" s="277" t="s">
        <v>621</v>
      </c>
      <c r="F211" s="278" t="n">
        <v>1</v>
      </c>
      <c r="G211" s="285"/>
    </row>
    <row r="212" s="286" customFormat="true" ht="39" hidden="false" customHeight="false" outlineLevel="0" collapsed="false">
      <c r="A212" s="273" t="s">
        <v>347</v>
      </c>
      <c r="B212" s="274" t="s">
        <v>346</v>
      </c>
      <c r="C212" s="274" t="s">
        <v>672</v>
      </c>
      <c r="D212" s="274" t="s">
        <v>553</v>
      </c>
      <c r="E212" s="277"/>
      <c r="F212" s="275" t="n">
        <f aca="false">F213</f>
        <v>2303.8</v>
      </c>
      <c r="G212" s="285"/>
    </row>
    <row r="213" s="286" customFormat="true" ht="82.9" hidden="false" customHeight="true" outlineLevel="0" collapsed="false">
      <c r="A213" s="273" t="s">
        <v>681</v>
      </c>
      <c r="B213" s="274" t="s">
        <v>346</v>
      </c>
      <c r="C213" s="274" t="s">
        <v>672</v>
      </c>
      <c r="D213" s="274" t="s">
        <v>682</v>
      </c>
      <c r="E213" s="277"/>
      <c r="F213" s="275" t="n">
        <f aca="false">F214</f>
        <v>2303.8</v>
      </c>
      <c r="G213" s="285"/>
    </row>
    <row r="214" s="286" customFormat="true" ht="64.5" hidden="false" customHeight="false" outlineLevel="0" collapsed="false">
      <c r="A214" s="273" t="s">
        <v>683</v>
      </c>
      <c r="B214" s="274" t="s">
        <v>346</v>
      </c>
      <c r="C214" s="274" t="s">
        <v>672</v>
      </c>
      <c r="D214" s="274" t="s">
        <v>684</v>
      </c>
      <c r="E214" s="277"/>
      <c r="F214" s="275" t="n">
        <f aca="false">F217+F219+F215</f>
        <v>2303.8</v>
      </c>
      <c r="G214" s="285"/>
    </row>
    <row r="215" s="286" customFormat="true" ht="55.9" hidden="false" customHeight="true" outlineLevel="0" collapsed="false">
      <c r="A215" s="276" t="s">
        <v>683</v>
      </c>
      <c r="B215" s="277" t="s">
        <v>346</v>
      </c>
      <c r="C215" s="277" t="s">
        <v>672</v>
      </c>
      <c r="D215" s="277" t="s">
        <v>684</v>
      </c>
      <c r="E215" s="277"/>
      <c r="F215" s="278" t="n">
        <f aca="false">F216</f>
        <v>450</v>
      </c>
      <c r="G215" s="285"/>
    </row>
    <row r="216" s="286" customFormat="true" ht="25.5" hidden="false" customHeight="false" outlineLevel="0" collapsed="false">
      <c r="A216" s="276" t="s">
        <v>524</v>
      </c>
      <c r="B216" s="277" t="s">
        <v>346</v>
      </c>
      <c r="C216" s="277" t="s">
        <v>672</v>
      </c>
      <c r="D216" s="277" t="s">
        <v>684</v>
      </c>
      <c r="E216" s="277" t="s">
        <v>525</v>
      </c>
      <c r="F216" s="278" t="n">
        <v>450</v>
      </c>
      <c r="G216" s="285"/>
    </row>
    <row r="217" s="286" customFormat="true" ht="89.25" hidden="false" customHeight="false" outlineLevel="0" collapsed="false">
      <c r="A217" s="276" t="s">
        <v>685</v>
      </c>
      <c r="B217" s="277" t="s">
        <v>346</v>
      </c>
      <c r="C217" s="277" t="s">
        <v>672</v>
      </c>
      <c r="D217" s="277" t="s">
        <v>686</v>
      </c>
      <c r="E217" s="277"/>
      <c r="F217" s="278" t="n">
        <f aca="false">F218</f>
        <v>1500</v>
      </c>
      <c r="G217" s="285"/>
    </row>
    <row r="218" s="286" customFormat="true" ht="25.5" hidden="false" customHeight="false" outlineLevel="0" collapsed="false">
      <c r="A218" s="276" t="s">
        <v>524</v>
      </c>
      <c r="B218" s="277" t="s">
        <v>346</v>
      </c>
      <c r="C218" s="277" t="s">
        <v>672</v>
      </c>
      <c r="D218" s="277" t="s">
        <v>686</v>
      </c>
      <c r="E218" s="277" t="s">
        <v>525</v>
      </c>
      <c r="F218" s="278" t="n">
        <v>1500</v>
      </c>
      <c r="G218" s="285"/>
    </row>
    <row r="219" s="286" customFormat="true" ht="77.25" hidden="false" customHeight="false" outlineLevel="0" collapsed="false">
      <c r="A219" s="276" t="s">
        <v>687</v>
      </c>
      <c r="B219" s="277" t="s">
        <v>346</v>
      </c>
      <c r="C219" s="277" t="s">
        <v>672</v>
      </c>
      <c r="D219" s="277" t="s">
        <v>686</v>
      </c>
      <c r="E219" s="277"/>
      <c r="F219" s="278" t="n">
        <f aca="false">F220</f>
        <v>353.8</v>
      </c>
      <c r="G219" s="285"/>
    </row>
    <row r="220" s="286" customFormat="true" ht="25.5" hidden="false" customHeight="false" outlineLevel="0" collapsed="false">
      <c r="A220" s="276" t="s">
        <v>524</v>
      </c>
      <c r="B220" s="277" t="s">
        <v>346</v>
      </c>
      <c r="C220" s="277" t="s">
        <v>672</v>
      </c>
      <c r="D220" s="277" t="s">
        <v>686</v>
      </c>
      <c r="E220" s="277" t="s">
        <v>525</v>
      </c>
      <c r="F220" s="278" t="n">
        <v>353.8</v>
      </c>
      <c r="G220" s="285"/>
    </row>
    <row r="221" s="286" customFormat="true" ht="15.75" hidden="false" customHeight="false" outlineLevel="0" collapsed="false">
      <c r="A221" s="282" t="s">
        <v>688</v>
      </c>
      <c r="B221" s="274" t="s">
        <v>348</v>
      </c>
      <c r="C221" s="274"/>
      <c r="D221" s="274"/>
      <c r="E221" s="274"/>
      <c r="F221" s="275" t="n">
        <f aca="false">F238+F283+F222+F277</f>
        <v>108243.79203</v>
      </c>
      <c r="G221" s="285"/>
    </row>
    <row r="222" s="286" customFormat="true" ht="15" hidden="false" customHeight="false" outlineLevel="0" collapsed="false">
      <c r="A222" s="273" t="s">
        <v>689</v>
      </c>
      <c r="B222" s="274" t="s">
        <v>348</v>
      </c>
      <c r="C222" s="274" t="s">
        <v>340</v>
      </c>
      <c r="D222" s="274"/>
      <c r="E222" s="274"/>
      <c r="F222" s="275" t="n">
        <f aca="false">F223</f>
        <v>6520.68701</v>
      </c>
      <c r="G222" s="285"/>
    </row>
    <row r="223" s="286" customFormat="true" ht="51" hidden="false" customHeight="false" outlineLevel="0" collapsed="false">
      <c r="A223" s="273" t="s">
        <v>576</v>
      </c>
      <c r="B223" s="274" t="s">
        <v>348</v>
      </c>
      <c r="C223" s="274" t="s">
        <v>340</v>
      </c>
      <c r="D223" s="274" t="s">
        <v>577</v>
      </c>
      <c r="E223" s="274"/>
      <c r="F223" s="275" t="n">
        <f aca="false">F224</f>
        <v>6520.68701</v>
      </c>
      <c r="G223" s="285"/>
    </row>
    <row r="224" s="286" customFormat="true" ht="38.25" hidden="false" customHeight="false" outlineLevel="0" collapsed="false">
      <c r="A224" s="273" t="s">
        <v>661</v>
      </c>
      <c r="B224" s="274" t="s">
        <v>348</v>
      </c>
      <c r="C224" s="274" t="s">
        <v>340</v>
      </c>
      <c r="D224" s="274" t="s">
        <v>579</v>
      </c>
      <c r="E224" s="274"/>
      <c r="F224" s="275" t="n">
        <f aca="false">F225+F235</f>
        <v>6520.68701</v>
      </c>
      <c r="G224" s="285"/>
    </row>
    <row r="225" s="286" customFormat="true" ht="51" hidden="false" customHeight="false" outlineLevel="0" collapsed="false">
      <c r="A225" s="273" t="s">
        <v>690</v>
      </c>
      <c r="B225" s="274" t="s">
        <v>348</v>
      </c>
      <c r="C225" s="274" t="s">
        <v>340</v>
      </c>
      <c r="D225" s="274" t="s">
        <v>691</v>
      </c>
      <c r="E225" s="274"/>
      <c r="F225" s="275" t="n">
        <f aca="false">F226+F228+F230+F233</f>
        <v>5520.68701</v>
      </c>
      <c r="G225" s="285"/>
    </row>
    <row r="226" s="286" customFormat="true" ht="70.5" hidden="false" customHeight="true" outlineLevel="0" collapsed="false">
      <c r="A226" s="276" t="s">
        <v>692</v>
      </c>
      <c r="B226" s="277" t="s">
        <v>348</v>
      </c>
      <c r="C226" s="277" t="s">
        <v>340</v>
      </c>
      <c r="D226" s="277" t="s">
        <v>693</v>
      </c>
      <c r="E226" s="277"/>
      <c r="F226" s="278" t="n">
        <f aca="false">F227</f>
        <v>396.65172</v>
      </c>
      <c r="G226" s="285"/>
    </row>
    <row r="227" s="286" customFormat="true" ht="26.25" hidden="false" customHeight="false" outlineLevel="0" collapsed="false">
      <c r="A227" s="276" t="s">
        <v>694</v>
      </c>
      <c r="B227" s="277" t="s">
        <v>348</v>
      </c>
      <c r="C227" s="277" t="s">
        <v>340</v>
      </c>
      <c r="D227" s="277" t="s">
        <v>693</v>
      </c>
      <c r="E227" s="277" t="s">
        <v>695</v>
      </c>
      <c r="F227" s="278" t="n">
        <v>396.65172</v>
      </c>
      <c r="G227" s="285"/>
    </row>
    <row r="228" s="286" customFormat="true" ht="45.75" hidden="false" customHeight="true" outlineLevel="0" collapsed="false">
      <c r="A228" s="276" t="s">
        <v>696</v>
      </c>
      <c r="B228" s="277" t="s">
        <v>348</v>
      </c>
      <c r="C228" s="277" t="s">
        <v>340</v>
      </c>
      <c r="D228" s="277" t="s">
        <v>697</v>
      </c>
      <c r="E228" s="277"/>
      <c r="F228" s="278" t="n">
        <f aca="false">F229</f>
        <v>1735.40673</v>
      </c>
      <c r="G228" s="285"/>
    </row>
    <row r="229" s="286" customFormat="true" ht="26.25" hidden="false" customHeight="false" outlineLevel="0" collapsed="false">
      <c r="A229" s="276" t="s">
        <v>694</v>
      </c>
      <c r="B229" s="277" t="s">
        <v>348</v>
      </c>
      <c r="C229" s="277" t="s">
        <v>340</v>
      </c>
      <c r="D229" s="277" t="s">
        <v>697</v>
      </c>
      <c r="E229" s="277" t="s">
        <v>695</v>
      </c>
      <c r="F229" s="278" t="n">
        <v>1735.40673</v>
      </c>
      <c r="G229" s="285"/>
    </row>
    <row r="230" s="286" customFormat="true" ht="39" hidden="false" customHeight="false" outlineLevel="0" collapsed="false">
      <c r="A230" s="276" t="s">
        <v>698</v>
      </c>
      <c r="B230" s="277" t="s">
        <v>348</v>
      </c>
      <c r="C230" s="277" t="s">
        <v>340</v>
      </c>
      <c r="D230" s="277" t="s">
        <v>699</v>
      </c>
      <c r="E230" s="277"/>
      <c r="F230" s="278" t="n">
        <f aca="false">F232+F231</f>
        <v>3282.60672</v>
      </c>
      <c r="G230" s="285"/>
    </row>
    <row r="231" s="286" customFormat="true" ht="29.45" hidden="false" customHeight="true" outlineLevel="0" collapsed="false">
      <c r="A231" s="276" t="s">
        <v>700</v>
      </c>
      <c r="B231" s="277" t="s">
        <v>348</v>
      </c>
      <c r="C231" s="277" t="s">
        <v>340</v>
      </c>
      <c r="D231" s="277" t="s">
        <v>699</v>
      </c>
      <c r="E231" s="277" t="s">
        <v>701</v>
      </c>
      <c r="F231" s="278" t="n">
        <v>546.6</v>
      </c>
      <c r="G231" s="285"/>
    </row>
    <row r="232" s="286" customFormat="true" ht="26.25" hidden="false" customHeight="false" outlineLevel="0" collapsed="false">
      <c r="A232" s="276" t="s">
        <v>694</v>
      </c>
      <c r="B232" s="277" t="s">
        <v>348</v>
      </c>
      <c r="C232" s="277" t="s">
        <v>340</v>
      </c>
      <c r="D232" s="277" t="s">
        <v>699</v>
      </c>
      <c r="E232" s="277" t="s">
        <v>695</v>
      </c>
      <c r="F232" s="278" t="n">
        <v>2736.00672</v>
      </c>
      <c r="G232" s="285"/>
    </row>
    <row r="233" s="286" customFormat="true" ht="39" hidden="false" customHeight="false" outlineLevel="0" collapsed="false">
      <c r="A233" s="276" t="s">
        <v>702</v>
      </c>
      <c r="B233" s="277" t="s">
        <v>348</v>
      </c>
      <c r="C233" s="277" t="s">
        <v>340</v>
      </c>
      <c r="D233" s="277" t="s">
        <v>703</v>
      </c>
      <c r="E233" s="277"/>
      <c r="F233" s="278" t="n">
        <f aca="false">F234</f>
        <v>106.02184</v>
      </c>
      <c r="G233" s="285"/>
    </row>
    <row r="234" s="286" customFormat="true" ht="26.25" hidden="false" customHeight="false" outlineLevel="0" collapsed="false">
      <c r="A234" s="276" t="s">
        <v>694</v>
      </c>
      <c r="B234" s="277" t="s">
        <v>348</v>
      </c>
      <c r="C234" s="277" t="s">
        <v>340</v>
      </c>
      <c r="D234" s="277" t="s">
        <v>703</v>
      </c>
      <c r="E234" s="277" t="s">
        <v>695</v>
      </c>
      <c r="F234" s="278" t="n">
        <v>106.02184</v>
      </c>
      <c r="G234" s="285"/>
    </row>
    <row r="235" s="286" customFormat="true" ht="51" hidden="false" customHeight="false" outlineLevel="0" collapsed="false">
      <c r="A235" s="273" t="s">
        <v>704</v>
      </c>
      <c r="B235" s="274" t="s">
        <v>348</v>
      </c>
      <c r="C235" s="274" t="s">
        <v>340</v>
      </c>
      <c r="D235" s="274" t="s">
        <v>705</v>
      </c>
      <c r="E235" s="274"/>
      <c r="F235" s="275" t="n">
        <f aca="false">F236</f>
        <v>1000</v>
      </c>
      <c r="G235" s="285"/>
    </row>
    <row r="236" s="286" customFormat="true" ht="64.5" hidden="false" customHeight="false" outlineLevel="0" collapsed="false">
      <c r="A236" s="276" t="s">
        <v>706</v>
      </c>
      <c r="B236" s="277" t="s">
        <v>348</v>
      </c>
      <c r="C236" s="277" t="s">
        <v>340</v>
      </c>
      <c r="D236" s="277" t="s">
        <v>707</v>
      </c>
      <c r="E236" s="277"/>
      <c r="F236" s="278" t="n">
        <f aca="false">F237</f>
        <v>1000</v>
      </c>
      <c r="G236" s="285"/>
    </row>
    <row r="237" s="286" customFormat="true" ht="89.25" hidden="false" customHeight="false" outlineLevel="0" collapsed="false">
      <c r="A237" s="276" t="s">
        <v>708</v>
      </c>
      <c r="B237" s="277" t="s">
        <v>348</v>
      </c>
      <c r="C237" s="277" t="s">
        <v>340</v>
      </c>
      <c r="D237" s="277" t="s">
        <v>707</v>
      </c>
      <c r="E237" s="277" t="s">
        <v>709</v>
      </c>
      <c r="F237" s="278" t="n">
        <v>1000</v>
      </c>
      <c r="G237" s="285"/>
    </row>
    <row r="238" s="286" customFormat="true" ht="15" hidden="false" customHeight="false" outlineLevel="0" collapsed="false">
      <c r="A238" s="280" t="s">
        <v>415</v>
      </c>
      <c r="B238" s="274" t="s">
        <v>348</v>
      </c>
      <c r="C238" s="274" t="s">
        <v>342</v>
      </c>
      <c r="D238" s="274"/>
      <c r="E238" s="274"/>
      <c r="F238" s="275" t="n">
        <f aca="false">F239+F265+F269</f>
        <v>98895.40502</v>
      </c>
      <c r="G238" s="285"/>
    </row>
    <row r="239" s="286" customFormat="true" ht="51" hidden="false" customHeight="false" outlineLevel="0" collapsed="false">
      <c r="A239" s="273" t="s">
        <v>576</v>
      </c>
      <c r="B239" s="274" t="s">
        <v>348</v>
      </c>
      <c r="C239" s="274" t="s">
        <v>342</v>
      </c>
      <c r="D239" s="274" t="s">
        <v>577</v>
      </c>
      <c r="E239" s="274"/>
      <c r="F239" s="275" t="n">
        <f aca="false">F240</f>
        <v>82038.92016</v>
      </c>
      <c r="G239" s="285"/>
    </row>
    <row r="240" s="286" customFormat="true" ht="38.25" hidden="false" customHeight="false" outlineLevel="0" collapsed="false">
      <c r="A240" s="273" t="s">
        <v>661</v>
      </c>
      <c r="B240" s="274" t="s">
        <v>348</v>
      </c>
      <c r="C240" s="274" t="s">
        <v>342</v>
      </c>
      <c r="D240" s="274" t="s">
        <v>579</v>
      </c>
      <c r="E240" s="274"/>
      <c r="F240" s="275" t="n">
        <f aca="false">F241+F248+F244</f>
        <v>82038.92016</v>
      </c>
      <c r="G240" s="285"/>
    </row>
    <row r="241" s="286" customFormat="true" ht="89.25" hidden="true" customHeight="false" outlineLevel="0" collapsed="false">
      <c r="A241" s="273" t="s">
        <v>710</v>
      </c>
      <c r="B241" s="274" t="s">
        <v>711</v>
      </c>
      <c r="C241" s="274" t="s">
        <v>342</v>
      </c>
      <c r="D241" s="274" t="s">
        <v>712</v>
      </c>
      <c r="E241" s="274"/>
      <c r="F241" s="275" t="n">
        <f aca="false">F242</f>
        <v>0</v>
      </c>
      <c r="G241" s="285"/>
    </row>
    <row r="242" s="286" customFormat="true" ht="102.75" hidden="true" customHeight="false" outlineLevel="0" collapsed="false">
      <c r="A242" s="276" t="s">
        <v>713</v>
      </c>
      <c r="B242" s="277" t="s">
        <v>711</v>
      </c>
      <c r="C242" s="277" t="s">
        <v>342</v>
      </c>
      <c r="D242" s="277" t="s">
        <v>714</v>
      </c>
      <c r="E242" s="277"/>
      <c r="F242" s="278" t="n">
        <f aca="false">F243</f>
        <v>0</v>
      </c>
      <c r="G242" s="285"/>
    </row>
    <row r="243" s="286" customFormat="true" ht="89.25" hidden="true" customHeight="false" outlineLevel="0" collapsed="false">
      <c r="A243" s="276" t="s">
        <v>708</v>
      </c>
      <c r="B243" s="277" t="s">
        <v>711</v>
      </c>
      <c r="C243" s="277" t="s">
        <v>342</v>
      </c>
      <c r="D243" s="277" t="s">
        <v>714</v>
      </c>
      <c r="E243" s="277" t="s">
        <v>709</v>
      </c>
      <c r="F243" s="278" t="n">
        <v>0</v>
      </c>
      <c r="G243" s="285"/>
    </row>
    <row r="244" s="286" customFormat="true" ht="89.25" hidden="false" customHeight="false" outlineLevel="0" collapsed="false">
      <c r="A244" s="273" t="s">
        <v>710</v>
      </c>
      <c r="B244" s="274" t="s">
        <v>711</v>
      </c>
      <c r="C244" s="274" t="s">
        <v>342</v>
      </c>
      <c r="D244" s="274" t="s">
        <v>712</v>
      </c>
      <c r="E244" s="274"/>
      <c r="F244" s="275" t="n">
        <f aca="false">F245</f>
        <v>3157.895</v>
      </c>
      <c r="G244" s="285"/>
    </row>
    <row r="245" s="286" customFormat="true" ht="102.75" hidden="false" customHeight="false" outlineLevel="0" collapsed="false">
      <c r="A245" s="276" t="s">
        <v>713</v>
      </c>
      <c r="B245" s="277" t="s">
        <v>711</v>
      </c>
      <c r="C245" s="277" t="s">
        <v>342</v>
      </c>
      <c r="D245" s="277" t="s">
        <v>715</v>
      </c>
      <c r="E245" s="277"/>
      <c r="F245" s="278" t="n">
        <f aca="false">F247+F246</f>
        <v>3157.895</v>
      </c>
      <c r="G245" s="285"/>
    </row>
    <row r="246" s="286" customFormat="true" ht="102" hidden="false" customHeight="false" outlineLevel="0" collapsed="false">
      <c r="A246" s="276" t="s">
        <v>716</v>
      </c>
      <c r="B246" s="277" t="s">
        <v>711</v>
      </c>
      <c r="C246" s="277" t="s">
        <v>342</v>
      </c>
      <c r="D246" s="277" t="s">
        <v>715</v>
      </c>
      <c r="E246" s="277" t="s">
        <v>709</v>
      </c>
      <c r="F246" s="278" t="n">
        <v>157.895</v>
      </c>
      <c r="G246" s="285"/>
    </row>
    <row r="247" s="286" customFormat="true" ht="102" hidden="false" customHeight="false" outlineLevel="0" collapsed="false">
      <c r="A247" s="276" t="s">
        <v>717</v>
      </c>
      <c r="B247" s="277" t="s">
        <v>711</v>
      </c>
      <c r="C247" s="277" t="s">
        <v>342</v>
      </c>
      <c r="D247" s="277" t="s">
        <v>715</v>
      </c>
      <c r="E247" s="277" t="s">
        <v>709</v>
      </c>
      <c r="F247" s="278" t="n">
        <v>3000</v>
      </c>
      <c r="G247" s="285"/>
    </row>
    <row r="248" s="286" customFormat="true" ht="51.75" hidden="false" customHeight="false" outlineLevel="0" collapsed="false">
      <c r="A248" s="273" t="s">
        <v>718</v>
      </c>
      <c r="B248" s="274" t="s">
        <v>348</v>
      </c>
      <c r="C248" s="274" t="s">
        <v>342</v>
      </c>
      <c r="D248" s="274" t="s">
        <v>719</v>
      </c>
      <c r="E248" s="277"/>
      <c r="F248" s="275" t="n">
        <f aca="false">F249+F252+F254+F257+F259+F261+F263</f>
        <v>78881.02516</v>
      </c>
      <c r="G248" s="285"/>
    </row>
    <row r="249" s="286" customFormat="true" ht="51.75" hidden="false" customHeight="false" outlineLevel="0" collapsed="false">
      <c r="A249" s="276" t="s">
        <v>718</v>
      </c>
      <c r="B249" s="277" t="s">
        <v>348</v>
      </c>
      <c r="C249" s="277" t="s">
        <v>342</v>
      </c>
      <c r="D249" s="277" t="s">
        <v>719</v>
      </c>
      <c r="E249" s="277"/>
      <c r="F249" s="278" t="n">
        <f aca="false">F250+F251</f>
        <v>3381.91228</v>
      </c>
      <c r="G249" s="285"/>
    </row>
    <row r="250" s="286" customFormat="true" ht="25.5" hidden="false" customHeight="false" outlineLevel="0" collapsed="false">
      <c r="A250" s="276" t="s">
        <v>720</v>
      </c>
      <c r="B250" s="277" t="s">
        <v>348</v>
      </c>
      <c r="C250" s="277" t="s">
        <v>342</v>
      </c>
      <c r="D250" s="277" t="s">
        <v>719</v>
      </c>
      <c r="E250" s="277" t="s">
        <v>525</v>
      </c>
      <c r="F250" s="278" t="n">
        <v>1142.86838</v>
      </c>
      <c r="G250" s="285"/>
    </row>
    <row r="251" s="286" customFormat="true" ht="25.5" hidden="false" customHeight="false" outlineLevel="0" collapsed="false">
      <c r="A251" s="276" t="s">
        <v>694</v>
      </c>
      <c r="B251" s="277" t="s">
        <v>348</v>
      </c>
      <c r="C251" s="277" t="s">
        <v>342</v>
      </c>
      <c r="D251" s="277" t="s">
        <v>719</v>
      </c>
      <c r="E251" s="277" t="s">
        <v>695</v>
      </c>
      <c r="F251" s="278" t="n">
        <v>2239.0439</v>
      </c>
      <c r="G251" s="285"/>
    </row>
    <row r="252" s="286" customFormat="true" ht="105.75" hidden="false" customHeight="true" outlineLevel="0" collapsed="false">
      <c r="A252" s="291" t="s">
        <v>721</v>
      </c>
      <c r="B252" s="277" t="s">
        <v>348</v>
      </c>
      <c r="C252" s="277" t="s">
        <v>342</v>
      </c>
      <c r="D252" s="277" t="s">
        <v>722</v>
      </c>
      <c r="E252" s="277"/>
      <c r="F252" s="278" t="n">
        <f aca="false">F253</f>
        <v>27095.1</v>
      </c>
      <c r="G252" s="285"/>
    </row>
    <row r="253" s="286" customFormat="true" ht="51" hidden="false" customHeight="false" outlineLevel="0" collapsed="false">
      <c r="A253" s="276" t="s">
        <v>620</v>
      </c>
      <c r="B253" s="277" t="s">
        <v>348</v>
      </c>
      <c r="C253" s="277" t="s">
        <v>342</v>
      </c>
      <c r="D253" s="277" t="s">
        <v>722</v>
      </c>
      <c r="E253" s="277" t="s">
        <v>621</v>
      </c>
      <c r="F253" s="278" t="n">
        <v>27095.1</v>
      </c>
      <c r="G253" s="285"/>
    </row>
    <row r="254" s="286" customFormat="true" ht="120" hidden="false" customHeight="true" outlineLevel="0" collapsed="false">
      <c r="A254" s="276" t="s">
        <v>723</v>
      </c>
      <c r="B254" s="277" t="s">
        <v>348</v>
      </c>
      <c r="C254" s="277" t="s">
        <v>342</v>
      </c>
      <c r="D254" s="277" t="s">
        <v>724</v>
      </c>
      <c r="E254" s="277"/>
      <c r="F254" s="278" t="n">
        <f aca="false">F255+F256</f>
        <v>479.82464</v>
      </c>
      <c r="G254" s="285"/>
    </row>
    <row r="255" s="286" customFormat="true" ht="25.5" hidden="false" customHeight="false" outlineLevel="0" collapsed="false">
      <c r="A255" s="276" t="s">
        <v>725</v>
      </c>
      <c r="B255" s="277" t="s">
        <v>348</v>
      </c>
      <c r="C255" s="277" t="s">
        <v>342</v>
      </c>
      <c r="D255" s="277" t="s">
        <v>724</v>
      </c>
      <c r="E255" s="277" t="s">
        <v>695</v>
      </c>
      <c r="F255" s="278" t="n">
        <v>79.82464</v>
      </c>
      <c r="G255" s="285"/>
    </row>
    <row r="256" s="286" customFormat="true" ht="15.75" hidden="false" customHeight="false" outlineLevel="0" collapsed="false">
      <c r="A256" s="276" t="s">
        <v>726</v>
      </c>
      <c r="B256" s="277" t="s">
        <v>348</v>
      </c>
      <c r="C256" s="277" t="s">
        <v>342</v>
      </c>
      <c r="D256" s="277" t="s">
        <v>724</v>
      </c>
      <c r="E256" s="277" t="s">
        <v>727</v>
      </c>
      <c r="F256" s="278" t="n">
        <v>400</v>
      </c>
      <c r="G256" s="285"/>
    </row>
    <row r="257" s="286" customFormat="true" ht="51.75" hidden="false" customHeight="false" outlineLevel="0" collapsed="false">
      <c r="A257" s="276" t="s">
        <v>728</v>
      </c>
      <c r="B257" s="277" t="s">
        <v>348</v>
      </c>
      <c r="C257" s="277" t="s">
        <v>342</v>
      </c>
      <c r="D257" s="277" t="s">
        <v>729</v>
      </c>
      <c r="E257" s="277"/>
      <c r="F257" s="278" t="n">
        <f aca="false">F258</f>
        <v>45338.73684</v>
      </c>
      <c r="G257" s="285"/>
    </row>
    <row r="258" s="286" customFormat="true" ht="25.5" hidden="false" customHeight="false" outlineLevel="0" collapsed="false">
      <c r="A258" s="276" t="s">
        <v>725</v>
      </c>
      <c r="B258" s="277" t="s">
        <v>348</v>
      </c>
      <c r="C258" s="277" t="s">
        <v>342</v>
      </c>
      <c r="D258" s="277" t="s">
        <v>729</v>
      </c>
      <c r="E258" s="277" t="s">
        <v>695</v>
      </c>
      <c r="F258" s="278" t="n">
        <v>45338.73684</v>
      </c>
      <c r="G258" s="285"/>
    </row>
    <row r="259" s="286" customFormat="true" ht="102.75" hidden="false" customHeight="false" outlineLevel="0" collapsed="false">
      <c r="A259" s="276" t="s">
        <v>730</v>
      </c>
      <c r="B259" s="277" t="s">
        <v>348</v>
      </c>
      <c r="C259" s="277" t="s">
        <v>342</v>
      </c>
      <c r="D259" s="277" t="s">
        <v>729</v>
      </c>
      <c r="E259" s="277"/>
      <c r="F259" s="278" t="n">
        <f aca="false">F260</f>
        <v>1500</v>
      </c>
      <c r="G259" s="285"/>
    </row>
    <row r="260" s="286" customFormat="true" ht="25.5" hidden="false" customHeight="false" outlineLevel="0" collapsed="false">
      <c r="A260" s="276" t="s">
        <v>731</v>
      </c>
      <c r="B260" s="277" t="s">
        <v>348</v>
      </c>
      <c r="C260" s="277" t="s">
        <v>342</v>
      </c>
      <c r="D260" s="277" t="s">
        <v>729</v>
      </c>
      <c r="E260" s="277" t="s">
        <v>695</v>
      </c>
      <c r="F260" s="278" t="n">
        <v>1500</v>
      </c>
      <c r="G260" s="285"/>
    </row>
    <row r="261" s="286" customFormat="true" ht="63.75" hidden="false" customHeight="false" outlineLevel="0" collapsed="false">
      <c r="A261" s="276" t="s">
        <v>732</v>
      </c>
      <c r="B261" s="277" t="s">
        <v>348</v>
      </c>
      <c r="C261" s="277" t="s">
        <v>342</v>
      </c>
      <c r="D261" s="277" t="s">
        <v>733</v>
      </c>
      <c r="E261" s="277"/>
      <c r="F261" s="278" t="n">
        <f aca="false">F262</f>
        <v>2.084</v>
      </c>
      <c r="G261" s="285"/>
    </row>
    <row r="262" s="286" customFormat="true" ht="25.5" hidden="false" customHeight="false" outlineLevel="0" collapsed="false">
      <c r="A262" s="276" t="s">
        <v>725</v>
      </c>
      <c r="B262" s="277" t="s">
        <v>348</v>
      </c>
      <c r="C262" s="277" t="s">
        <v>342</v>
      </c>
      <c r="D262" s="277" t="s">
        <v>733</v>
      </c>
      <c r="E262" s="277" t="s">
        <v>695</v>
      </c>
      <c r="F262" s="278" t="n">
        <v>2.084</v>
      </c>
      <c r="G262" s="285"/>
    </row>
    <row r="263" s="286" customFormat="true" ht="63.75" hidden="false" customHeight="false" outlineLevel="0" collapsed="false">
      <c r="A263" s="276" t="s">
        <v>734</v>
      </c>
      <c r="B263" s="277" t="s">
        <v>348</v>
      </c>
      <c r="C263" s="277" t="s">
        <v>342</v>
      </c>
      <c r="D263" s="277" t="s">
        <v>733</v>
      </c>
      <c r="E263" s="277"/>
      <c r="F263" s="278" t="n">
        <f aca="false">F264</f>
        <v>1083.3674</v>
      </c>
      <c r="G263" s="285"/>
    </row>
    <row r="264" s="286" customFormat="true" ht="25.5" hidden="false" customHeight="false" outlineLevel="0" collapsed="false">
      <c r="A264" s="276" t="s">
        <v>725</v>
      </c>
      <c r="B264" s="277" t="s">
        <v>348</v>
      </c>
      <c r="C264" s="277" t="s">
        <v>342</v>
      </c>
      <c r="D264" s="277" t="s">
        <v>733</v>
      </c>
      <c r="E264" s="277" t="s">
        <v>695</v>
      </c>
      <c r="F264" s="278" t="n">
        <v>1083.3674</v>
      </c>
      <c r="G264" s="285"/>
    </row>
    <row r="265" s="293" customFormat="true" ht="41.25" hidden="false" customHeight="true" outlineLevel="0" collapsed="false">
      <c r="A265" s="273" t="s">
        <v>552</v>
      </c>
      <c r="B265" s="274" t="s">
        <v>348</v>
      </c>
      <c r="C265" s="274" t="s">
        <v>342</v>
      </c>
      <c r="D265" s="274" t="s">
        <v>553</v>
      </c>
      <c r="E265" s="274"/>
      <c r="F265" s="275" t="n">
        <f aca="false">F266</f>
        <v>4000.00086</v>
      </c>
      <c r="G265" s="292"/>
    </row>
    <row r="266" s="295" customFormat="true" ht="51" hidden="false" customHeight="true" outlineLevel="0" collapsed="false">
      <c r="A266" s="273" t="s">
        <v>735</v>
      </c>
      <c r="B266" s="274" t="s">
        <v>348</v>
      </c>
      <c r="C266" s="274" t="s">
        <v>342</v>
      </c>
      <c r="D266" s="274" t="s">
        <v>682</v>
      </c>
      <c r="E266" s="274"/>
      <c r="F266" s="275" t="n">
        <f aca="false">F267</f>
        <v>4000.00086</v>
      </c>
      <c r="G266" s="294"/>
    </row>
    <row r="267" s="293" customFormat="true" ht="68.25" hidden="false" customHeight="true" outlineLevel="0" collapsed="false">
      <c r="A267" s="276" t="s">
        <v>736</v>
      </c>
      <c r="B267" s="277" t="s">
        <v>348</v>
      </c>
      <c r="C267" s="277" t="s">
        <v>342</v>
      </c>
      <c r="D267" s="277" t="s">
        <v>737</v>
      </c>
      <c r="E267" s="277"/>
      <c r="F267" s="278" t="n">
        <f aca="false">F268</f>
        <v>4000.00086</v>
      </c>
      <c r="G267" s="292"/>
    </row>
    <row r="268" s="297" customFormat="true" ht="25.5" hidden="false" customHeight="true" outlineLevel="0" collapsed="false">
      <c r="A268" s="276" t="s">
        <v>720</v>
      </c>
      <c r="B268" s="277" t="s">
        <v>348</v>
      </c>
      <c r="C268" s="277" t="s">
        <v>342</v>
      </c>
      <c r="D268" s="277" t="s">
        <v>737</v>
      </c>
      <c r="E268" s="277" t="s">
        <v>525</v>
      </c>
      <c r="F268" s="278" t="n">
        <v>4000.00086</v>
      </c>
      <c r="G268" s="296"/>
    </row>
    <row r="269" s="297" customFormat="true" ht="39.75" hidden="false" customHeight="true" outlineLevel="0" collapsed="false">
      <c r="A269" s="273" t="s">
        <v>498</v>
      </c>
      <c r="B269" s="274" t="s">
        <v>348</v>
      </c>
      <c r="C269" s="274" t="s">
        <v>342</v>
      </c>
      <c r="D269" s="274" t="s">
        <v>499</v>
      </c>
      <c r="E269" s="274"/>
      <c r="F269" s="275" t="n">
        <f aca="false">F270</f>
        <v>12856.484</v>
      </c>
      <c r="G269" s="296"/>
    </row>
    <row r="270" s="297" customFormat="true" ht="27" hidden="false" customHeight="true" outlineLevel="0" collapsed="false">
      <c r="A270" s="273" t="s">
        <v>655</v>
      </c>
      <c r="B270" s="274" t="s">
        <v>348</v>
      </c>
      <c r="C270" s="274" t="s">
        <v>342</v>
      </c>
      <c r="D270" s="274" t="s">
        <v>501</v>
      </c>
      <c r="E270" s="274"/>
      <c r="F270" s="275" t="n">
        <f aca="false">F273+F271+F275</f>
        <v>12856.484</v>
      </c>
      <c r="G270" s="296"/>
    </row>
    <row r="271" s="297" customFormat="true" ht="39" hidden="false" customHeight="true" outlineLevel="0" collapsed="false">
      <c r="A271" s="276" t="s">
        <v>738</v>
      </c>
      <c r="B271" s="277" t="s">
        <v>348</v>
      </c>
      <c r="C271" s="277" t="s">
        <v>342</v>
      </c>
      <c r="D271" s="277" t="s">
        <v>739</v>
      </c>
      <c r="E271" s="277"/>
      <c r="F271" s="278" t="n">
        <f aca="false">F272</f>
        <v>1600</v>
      </c>
      <c r="G271" s="296"/>
    </row>
    <row r="272" s="297" customFormat="true" ht="53.25" hidden="false" customHeight="true" outlineLevel="0" collapsed="false">
      <c r="A272" s="276" t="s">
        <v>740</v>
      </c>
      <c r="B272" s="277" t="s">
        <v>348</v>
      </c>
      <c r="C272" s="277" t="s">
        <v>342</v>
      </c>
      <c r="D272" s="277" t="s">
        <v>739</v>
      </c>
      <c r="E272" s="277" t="s">
        <v>741</v>
      </c>
      <c r="F272" s="278" t="n">
        <v>1600</v>
      </c>
      <c r="G272" s="296"/>
    </row>
    <row r="273" s="297" customFormat="true" ht="42" hidden="false" customHeight="true" outlineLevel="0" collapsed="false">
      <c r="A273" s="276" t="s">
        <v>618</v>
      </c>
      <c r="B273" s="277" t="s">
        <v>348</v>
      </c>
      <c r="C273" s="277" t="s">
        <v>342</v>
      </c>
      <c r="D273" s="277" t="s">
        <v>742</v>
      </c>
      <c r="E273" s="277"/>
      <c r="F273" s="278" t="n">
        <f aca="false">F274</f>
        <v>11059.15</v>
      </c>
      <c r="G273" s="296"/>
    </row>
    <row r="274" s="297" customFormat="true" ht="30" hidden="false" customHeight="true" outlineLevel="0" collapsed="false">
      <c r="A274" s="276" t="s">
        <v>622</v>
      </c>
      <c r="B274" s="277" t="s">
        <v>348</v>
      </c>
      <c r="C274" s="277" t="s">
        <v>342</v>
      </c>
      <c r="D274" s="277" t="s">
        <v>742</v>
      </c>
      <c r="E274" s="277" t="s">
        <v>623</v>
      </c>
      <c r="F274" s="278" t="n">
        <v>11059.15</v>
      </c>
      <c r="G274" s="296"/>
    </row>
    <row r="275" s="297" customFormat="true" ht="24" hidden="false" customHeight="true" outlineLevel="0" collapsed="false">
      <c r="A275" s="276" t="s">
        <v>649</v>
      </c>
      <c r="B275" s="277" t="s">
        <v>348</v>
      </c>
      <c r="C275" s="277" t="s">
        <v>342</v>
      </c>
      <c r="D275" s="277" t="s">
        <v>572</v>
      </c>
      <c r="E275" s="277"/>
      <c r="F275" s="278" t="n">
        <f aca="false">F276</f>
        <v>197.334</v>
      </c>
      <c r="G275" s="296"/>
    </row>
    <row r="276" s="297" customFormat="true" ht="96.75" hidden="false" customHeight="true" outlineLevel="0" collapsed="false">
      <c r="A276" s="276" t="s">
        <v>708</v>
      </c>
      <c r="B276" s="277" t="s">
        <v>348</v>
      </c>
      <c r="C276" s="277" t="s">
        <v>342</v>
      </c>
      <c r="D276" s="277" t="s">
        <v>572</v>
      </c>
      <c r="E276" s="277" t="s">
        <v>709</v>
      </c>
      <c r="F276" s="278" t="n">
        <v>197.334</v>
      </c>
      <c r="G276" s="296"/>
    </row>
    <row r="277" s="297" customFormat="true" ht="14.25" hidden="false" customHeight="true" outlineLevel="0" collapsed="false">
      <c r="A277" s="273" t="s">
        <v>417</v>
      </c>
      <c r="B277" s="274" t="s">
        <v>348</v>
      </c>
      <c r="C277" s="274" t="s">
        <v>344</v>
      </c>
      <c r="D277" s="274"/>
      <c r="E277" s="274"/>
      <c r="F277" s="275" t="n">
        <f aca="false">F278</f>
        <v>700</v>
      </c>
      <c r="G277" s="296"/>
    </row>
    <row r="278" s="297" customFormat="true" ht="39.75" hidden="false" customHeight="true" outlineLevel="0" collapsed="false">
      <c r="A278" s="273" t="s">
        <v>498</v>
      </c>
      <c r="B278" s="274" t="s">
        <v>348</v>
      </c>
      <c r="C278" s="274" t="s">
        <v>344</v>
      </c>
      <c r="D278" s="274" t="s">
        <v>499</v>
      </c>
      <c r="E278" s="274"/>
      <c r="F278" s="275" t="n">
        <f aca="false">F279+F281</f>
        <v>700</v>
      </c>
      <c r="G278" s="296"/>
    </row>
    <row r="279" s="297" customFormat="true" ht="27" hidden="false" customHeight="true" outlineLevel="0" collapsed="false">
      <c r="A279" s="273" t="s">
        <v>655</v>
      </c>
      <c r="B279" s="274" t="s">
        <v>348</v>
      </c>
      <c r="C279" s="274" t="s">
        <v>344</v>
      </c>
      <c r="D279" s="274" t="s">
        <v>501</v>
      </c>
      <c r="E279" s="274"/>
      <c r="F279" s="275" t="n">
        <f aca="false">F280</f>
        <v>200</v>
      </c>
      <c r="G279" s="296"/>
    </row>
    <row r="280" s="297" customFormat="true" ht="29.25" hidden="false" customHeight="true" outlineLevel="0" collapsed="false">
      <c r="A280" s="276" t="s">
        <v>524</v>
      </c>
      <c r="B280" s="277" t="s">
        <v>348</v>
      </c>
      <c r="C280" s="277" t="s">
        <v>344</v>
      </c>
      <c r="D280" s="277" t="s">
        <v>501</v>
      </c>
      <c r="E280" s="277" t="s">
        <v>525</v>
      </c>
      <c r="F280" s="278" t="n">
        <v>200</v>
      </c>
      <c r="G280" s="296"/>
    </row>
    <row r="281" s="297" customFormat="true" ht="54" hidden="false" customHeight="true" outlineLevel="0" collapsed="false">
      <c r="A281" s="273" t="s">
        <v>743</v>
      </c>
      <c r="B281" s="274" t="s">
        <v>348</v>
      </c>
      <c r="C281" s="274" t="s">
        <v>344</v>
      </c>
      <c r="D281" s="274" t="s">
        <v>619</v>
      </c>
      <c r="E281" s="274"/>
      <c r="F281" s="275" t="n">
        <f aca="false">F282</f>
        <v>500</v>
      </c>
      <c r="G281" s="296"/>
    </row>
    <row r="282" s="297" customFormat="true" ht="30" hidden="false" customHeight="true" outlineLevel="0" collapsed="false">
      <c r="A282" s="276" t="s">
        <v>524</v>
      </c>
      <c r="B282" s="277" t="s">
        <v>348</v>
      </c>
      <c r="C282" s="277" t="s">
        <v>344</v>
      </c>
      <c r="D282" s="277" t="s">
        <v>619</v>
      </c>
      <c r="E282" s="277" t="s">
        <v>525</v>
      </c>
      <c r="F282" s="278" t="n">
        <v>500</v>
      </c>
      <c r="G282" s="296"/>
    </row>
    <row r="283" customFormat="false" ht="27" hidden="false" customHeight="true" outlineLevel="0" collapsed="false">
      <c r="A283" s="273" t="s">
        <v>419</v>
      </c>
      <c r="B283" s="274" t="s">
        <v>348</v>
      </c>
      <c r="C283" s="274" t="s">
        <v>348</v>
      </c>
      <c r="D283" s="274"/>
      <c r="E283" s="274"/>
      <c r="F283" s="275" t="n">
        <f aca="false">F284</f>
        <v>2127.7</v>
      </c>
    </row>
    <row r="284" customFormat="false" ht="25.5" hidden="false" customHeight="false" outlineLevel="0" collapsed="false">
      <c r="A284" s="273" t="s">
        <v>744</v>
      </c>
      <c r="B284" s="274" t="s">
        <v>348</v>
      </c>
      <c r="C284" s="274" t="s">
        <v>348</v>
      </c>
      <c r="D284" s="274" t="s">
        <v>499</v>
      </c>
      <c r="E284" s="274"/>
      <c r="F284" s="275" t="n">
        <f aca="false">F285</f>
        <v>2127.7</v>
      </c>
    </row>
    <row r="285" customFormat="false" ht="38.25" hidden="false" customHeight="false" outlineLevel="0" collapsed="false">
      <c r="A285" s="273" t="s">
        <v>745</v>
      </c>
      <c r="B285" s="274" t="s">
        <v>348</v>
      </c>
      <c r="C285" s="274" t="s">
        <v>348</v>
      </c>
      <c r="D285" s="274" t="s">
        <v>543</v>
      </c>
      <c r="E285" s="274"/>
      <c r="F285" s="275" t="n">
        <f aca="false">F286+F287</f>
        <v>2127.7</v>
      </c>
    </row>
    <row r="286" customFormat="false" ht="15" hidden="false" customHeight="false" outlineLevel="0" collapsed="false">
      <c r="A286" s="276" t="s">
        <v>521</v>
      </c>
      <c r="B286" s="277" t="s">
        <v>348</v>
      </c>
      <c r="C286" s="277" t="s">
        <v>348</v>
      </c>
      <c r="D286" s="277" t="s">
        <v>543</v>
      </c>
      <c r="E286" s="277" t="s">
        <v>507</v>
      </c>
      <c r="F286" s="278" t="n">
        <v>1634.2</v>
      </c>
    </row>
    <row r="287" customFormat="false" ht="38.25" hidden="false" customHeight="false" outlineLevel="0" collapsed="false">
      <c r="A287" s="276" t="s">
        <v>508</v>
      </c>
      <c r="B287" s="277" t="s">
        <v>348</v>
      </c>
      <c r="C287" s="277" t="s">
        <v>348</v>
      </c>
      <c r="D287" s="277" t="s">
        <v>543</v>
      </c>
      <c r="E287" s="277" t="s">
        <v>509</v>
      </c>
      <c r="F287" s="278" t="n">
        <v>493.5</v>
      </c>
    </row>
    <row r="288" customFormat="false" ht="15.75" hidden="false" customHeight="false" outlineLevel="0" collapsed="false">
      <c r="A288" s="287" t="s">
        <v>746</v>
      </c>
      <c r="B288" s="288" t="s">
        <v>350</v>
      </c>
      <c r="C288" s="288"/>
      <c r="D288" s="288"/>
      <c r="E288" s="288"/>
      <c r="F288" s="289" t="n">
        <f aca="false">F289+F328+F390+F406+F360</f>
        <v>475409.1548</v>
      </c>
    </row>
    <row r="289" customFormat="false" ht="14.25" hidden="false" customHeight="false" outlineLevel="0" collapsed="false">
      <c r="A289" s="273" t="s">
        <v>427</v>
      </c>
      <c r="B289" s="274" t="s">
        <v>350</v>
      </c>
      <c r="C289" s="274" t="s">
        <v>340</v>
      </c>
      <c r="D289" s="274"/>
      <c r="E289" s="274"/>
      <c r="F289" s="275" t="n">
        <f aca="false">F290+F321</f>
        <v>135374.0049</v>
      </c>
    </row>
    <row r="290" customFormat="false" ht="25.5" hidden="false" customHeight="false" outlineLevel="0" collapsed="false">
      <c r="A290" s="273" t="s">
        <v>345</v>
      </c>
      <c r="B290" s="274" t="s">
        <v>350</v>
      </c>
      <c r="C290" s="274" t="s">
        <v>340</v>
      </c>
      <c r="D290" s="274" t="s">
        <v>586</v>
      </c>
      <c r="E290" s="274"/>
      <c r="F290" s="275" t="n">
        <f aca="false">F291</f>
        <v>125544.90543</v>
      </c>
    </row>
    <row r="291" customFormat="false" ht="27.75" hidden="false" customHeight="true" outlineLevel="0" collapsed="false">
      <c r="A291" s="273" t="s">
        <v>747</v>
      </c>
      <c r="B291" s="274" t="s">
        <v>350</v>
      </c>
      <c r="C291" s="274" t="s">
        <v>340</v>
      </c>
      <c r="D291" s="274" t="s">
        <v>748</v>
      </c>
      <c r="E291" s="274"/>
      <c r="F291" s="275" t="n">
        <f aca="false">F292+F314</f>
        <v>125544.90543</v>
      </c>
    </row>
    <row r="292" customFormat="false" ht="36.75" hidden="false" customHeight="true" outlineLevel="0" collapsed="false">
      <c r="A292" s="273" t="s">
        <v>749</v>
      </c>
      <c r="B292" s="274" t="s">
        <v>350</v>
      </c>
      <c r="C292" s="274" t="s">
        <v>340</v>
      </c>
      <c r="D292" s="274" t="s">
        <v>750</v>
      </c>
      <c r="E292" s="274"/>
      <c r="F292" s="275" t="n">
        <f aca="false">F293+F296+F302+F305+F308+F311+F299</f>
        <v>122055.83543</v>
      </c>
    </row>
    <row r="293" customFormat="false" ht="152.25" hidden="false" customHeight="true" outlineLevel="0" collapsed="false">
      <c r="A293" s="276" t="s">
        <v>751</v>
      </c>
      <c r="B293" s="277" t="s">
        <v>350</v>
      </c>
      <c r="C293" s="277" t="s">
        <v>340</v>
      </c>
      <c r="D293" s="277" t="s">
        <v>752</v>
      </c>
      <c r="E293" s="277"/>
      <c r="F293" s="278" t="n">
        <f aca="false">F294+F295</f>
        <v>72013.87</v>
      </c>
    </row>
    <row r="294" customFormat="false" ht="38.25" hidden="false" customHeight="false" outlineLevel="0" collapsed="false">
      <c r="A294" s="276" t="s">
        <v>753</v>
      </c>
      <c r="B294" s="277" t="s">
        <v>350</v>
      </c>
      <c r="C294" s="277" t="s">
        <v>340</v>
      </c>
      <c r="D294" s="277" t="s">
        <v>752</v>
      </c>
      <c r="E294" s="277" t="s">
        <v>606</v>
      </c>
      <c r="F294" s="278" t="n">
        <v>62690.51</v>
      </c>
    </row>
    <row r="295" customFormat="false" ht="38.25" hidden="false" customHeight="false" outlineLevel="0" collapsed="false">
      <c r="A295" s="276" t="s">
        <v>754</v>
      </c>
      <c r="B295" s="277" t="s">
        <v>350</v>
      </c>
      <c r="C295" s="277" t="s">
        <v>340</v>
      </c>
      <c r="D295" s="277" t="s">
        <v>752</v>
      </c>
      <c r="E295" s="277" t="s">
        <v>755</v>
      </c>
      <c r="F295" s="278" t="n">
        <v>9323.36</v>
      </c>
    </row>
    <row r="296" customFormat="false" ht="82.9" hidden="false" customHeight="true" outlineLevel="0" collapsed="false">
      <c r="A296" s="276" t="s">
        <v>756</v>
      </c>
      <c r="B296" s="277" t="s">
        <v>350</v>
      </c>
      <c r="C296" s="277" t="s">
        <v>340</v>
      </c>
      <c r="D296" s="277" t="s">
        <v>757</v>
      </c>
      <c r="E296" s="277"/>
      <c r="F296" s="278" t="n">
        <f aca="false">F297+F298</f>
        <v>668</v>
      </c>
    </row>
    <row r="297" customFormat="false" ht="38.25" hidden="false" customHeight="false" outlineLevel="0" collapsed="false">
      <c r="A297" s="276" t="s">
        <v>753</v>
      </c>
      <c r="B297" s="277" t="s">
        <v>350</v>
      </c>
      <c r="C297" s="277" t="s">
        <v>340</v>
      </c>
      <c r="D297" s="277" t="s">
        <v>757</v>
      </c>
      <c r="E297" s="277" t="s">
        <v>606</v>
      </c>
      <c r="F297" s="278" t="n">
        <f aca="false">170+439</f>
        <v>609</v>
      </c>
    </row>
    <row r="298" customFormat="false" ht="38.25" hidden="false" customHeight="false" outlineLevel="0" collapsed="false">
      <c r="A298" s="276" t="s">
        <v>754</v>
      </c>
      <c r="B298" s="277" t="s">
        <v>350</v>
      </c>
      <c r="C298" s="277" t="s">
        <v>340</v>
      </c>
      <c r="D298" s="277" t="s">
        <v>757</v>
      </c>
      <c r="E298" s="277" t="s">
        <v>755</v>
      </c>
      <c r="F298" s="278" t="n">
        <v>59</v>
      </c>
    </row>
    <row r="299" customFormat="false" ht="76.5" hidden="false" customHeight="false" outlineLevel="0" collapsed="false">
      <c r="A299" s="276" t="s">
        <v>758</v>
      </c>
      <c r="B299" s="277" t="s">
        <v>350</v>
      </c>
      <c r="C299" s="277" t="s">
        <v>340</v>
      </c>
      <c r="D299" s="277" t="s">
        <v>757</v>
      </c>
      <c r="E299" s="277"/>
      <c r="F299" s="278" t="n">
        <f aca="false">F300+F301</f>
        <v>40</v>
      </c>
    </row>
    <row r="300" customFormat="false" ht="38.25" hidden="false" customHeight="false" outlineLevel="0" collapsed="false">
      <c r="A300" s="276" t="s">
        <v>753</v>
      </c>
      <c r="B300" s="277" t="s">
        <v>350</v>
      </c>
      <c r="C300" s="277" t="s">
        <v>340</v>
      </c>
      <c r="D300" s="277" t="s">
        <v>757</v>
      </c>
      <c r="E300" s="277" t="s">
        <v>606</v>
      </c>
      <c r="F300" s="278" t="n">
        <v>35</v>
      </c>
    </row>
    <row r="301" customFormat="false" ht="38.25" hidden="false" customHeight="false" outlineLevel="0" collapsed="false">
      <c r="A301" s="276" t="s">
        <v>754</v>
      </c>
      <c r="B301" s="277" t="s">
        <v>350</v>
      </c>
      <c r="C301" s="277" t="s">
        <v>340</v>
      </c>
      <c r="D301" s="277" t="s">
        <v>757</v>
      </c>
      <c r="E301" s="277" t="s">
        <v>755</v>
      </c>
      <c r="F301" s="278" t="n">
        <v>5</v>
      </c>
    </row>
    <row r="302" customFormat="false" ht="102" hidden="false" customHeight="false" outlineLevel="0" collapsed="false">
      <c r="A302" s="276" t="s">
        <v>759</v>
      </c>
      <c r="B302" s="277" t="s">
        <v>350</v>
      </c>
      <c r="C302" s="277" t="s">
        <v>340</v>
      </c>
      <c r="D302" s="277" t="s">
        <v>760</v>
      </c>
      <c r="E302" s="277"/>
      <c r="F302" s="278" t="n">
        <f aca="false">F303+F304</f>
        <v>25538.86843</v>
      </c>
    </row>
    <row r="303" customFormat="false" ht="43.5" hidden="false" customHeight="true" outlineLevel="0" collapsed="false">
      <c r="A303" s="276" t="s">
        <v>761</v>
      </c>
      <c r="B303" s="277" t="s">
        <v>350</v>
      </c>
      <c r="C303" s="277" t="s">
        <v>340</v>
      </c>
      <c r="D303" s="277" t="s">
        <v>760</v>
      </c>
      <c r="E303" s="277" t="s">
        <v>606</v>
      </c>
      <c r="F303" s="278" t="n">
        <v>21797.86843</v>
      </c>
    </row>
    <row r="304" customFormat="false" ht="38.25" hidden="false" customHeight="false" outlineLevel="0" collapsed="false">
      <c r="A304" s="276" t="s">
        <v>762</v>
      </c>
      <c r="B304" s="277" t="s">
        <v>350</v>
      </c>
      <c r="C304" s="277" t="s">
        <v>340</v>
      </c>
      <c r="D304" s="277" t="s">
        <v>760</v>
      </c>
      <c r="E304" s="277" t="s">
        <v>755</v>
      </c>
      <c r="F304" s="278" t="n">
        <v>3741</v>
      </c>
    </row>
    <row r="305" customFormat="false" ht="52.5" hidden="false" customHeight="true" outlineLevel="0" collapsed="false">
      <c r="A305" s="276" t="s">
        <v>763</v>
      </c>
      <c r="B305" s="277" t="s">
        <v>350</v>
      </c>
      <c r="C305" s="277" t="s">
        <v>340</v>
      </c>
      <c r="D305" s="277" t="s">
        <v>764</v>
      </c>
      <c r="E305" s="277"/>
      <c r="F305" s="278" t="n">
        <f aca="false">F306+F307</f>
        <v>6701.197</v>
      </c>
    </row>
    <row r="306" customFormat="false" ht="51" hidden="false" customHeight="false" outlineLevel="0" collapsed="false">
      <c r="A306" s="276" t="s">
        <v>765</v>
      </c>
      <c r="B306" s="277" t="s">
        <v>350</v>
      </c>
      <c r="C306" s="277" t="s">
        <v>340</v>
      </c>
      <c r="D306" s="277" t="s">
        <v>764</v>
      </c>
      <c r="E306" s="277" t="s">
        <v>606</v>
      </c>
      <c r="F306" s="278" t="n">
        <v>6006.197</v>
      </c>
    </row>
    <row r="307" customFormat="false" ht="38.25" hidden="false" customHeight="false" outlineLevel="0" collapsed="false">
      <c r="A307" s="276" t="s">
        <v>766</v>
      </c>
      <c r="B307" s="277" t="s">
        <v>350</v>
      </c>
      <c r="C307" s="277" t="s">
        <v>340</v>
      </c>
      <c r="D307" s="277" t="s">
        <v>764</v>
      </c>
      <c r="E307" s="277" t="s">
        <v>755</v>
      </c>
      <c r="F307" s="278" t="n">
        <v>695</v>
      </c>
    </row>
    <row r="308" customFormat="false" ht="38.25" hidden="false" customHeight="false" outlineLevel="0" collapsed="false">
      <c r="A308" s="276" t="s">
        <v>767</v>
      </c>
      <c r="B308" s="277" t="s">
        <v>350</v>
      </c>
      <c r="C308" s="277" t="s">
        <v>340</v>
      </c>
      <c r="D308" s="277" t="s">
        <v>768</v>
      </c>
      <c r="E308" s="277"/>
      <c r="F308" s="278" t="n">
        <f aca="false">F309+F310</f>
        <v>16145.5</v>
      </c>
    </row>
    <row r="309" customFormat="false" ht="38.25" hidden="false" customHeight="false" outlineLevel="0" collapsed="false">
      <c r="A309" s="276" t="s">
        <v>761</v>
      </c>
      <c r="B309" s="277" t="s">
        <v>350</v>
      </c>
      <c r="C309" s="277" t="s">
        <v>340</v>
      </c>
      <c r="D309" s="277" t="s">
        <v>768</v>
      </c>
      <c r="E309" s="277" t="s">
        <v>606</v>
      </c>
      <c r="F309" s="278" t="n">
        <v>12977.6</v>
      </c>
    </row>
    <row r="310" customFormat="false" ht="38.25" hidden="false" customHeight="false" outlineLevel="0" collapsed="false">
      <c r="A310" s="276" t="s">
        <v>762</v>
      </c>
      <c r="B310" s="277" t="s">
        <v>350</v>
      </c>
      <c r="C310" s="277" t="s">
        <v>340</v>
      </c>
      <c r="D310" s="277" t="s">
        <v>768</v>
      </c>
      <c r="E310" s="277" t="s">
        <v>755</v>
      </c>
      <c r="F310" s="278" t="n">
        <v>3167.9</v>
      </c>
    </row>
    <row r="311" customFormat="false" ht="51" hidden="false" customHeight="false" outlineLevel="0" collapsed="false">
      <c r="A311" s="276" t="s">
        <v>769</v>
      </c>
      <c r="B311" s="277" t="s">
        <v>350</v>
      </c>
      <c r="C311" s="277" t="s">
        <v>340</v>
      </c>
      <c r="D311" s="277" t="s">
        <v>770</v>
      </c>
      <c r="E311" s="277"/>
      <c r="F311" s="278" t="n">
        <f aca="false">F312+F313</f>
        <v>948.4</v>
      </c>
    </row>
    <row r="312" customFormat="false" ht="38.25" hidden="false" customHeight="false" outlineLevel="0" collapsed="false">
      <c r="A312" s="276" t="s">
        <v>761</v>
      </c>
      <c r="B312" s="277" t="s">
        <v>350</v>
      </c>
      <c r="C312" s="277" t="s">
        <v>340</v>
      </c>
      <c r="D312" s="277" t="s">
        <v>770</v>
      </c>
      <c r="E312" s="277" t="s">
        <v>606</v>
      </c>
      <c r="F312" s="278" t="n">
        <f aca="false">888+11</f>
        <v>899</v>
      </c>
    </row>
    <row r="313" customFormat="false" ht="38.25" hidden="false" customHeight="false" outlineLevel="0" collapsed="false">
      <c r="A313" s="276" t="s">
        <v>762</v>
      </c>
      <c r="B313" s="277" t="s">
        <v>350</v>
      </c>
      <c r="C313" s="277" t="s">
        <v>340</v>
      </c>
      <c r="D313" s="277" t="s">
        <v>770</v>
      </c>
      <c r="E313" s="277" t="s">
        <v>755</v>
      </c>
      <c r="F313" s="278" t="n">
        <v>49.4</v>
      </c>
    </row>
    <row r="314" customFormat="false" ht="51" hidden="false" customHeight="false" outlineLevel="0" collapsed="false">
      <c r="A314" s="273" t="s">
        <v>771</v>
      </c>
      <c r="B314" s="274" t="s">
        <v>350</v>
      </c>
      <c r="C314" s="274" t="s">
        <v>340</v>
      </c>
      <c r="D314" s="274" t="s">
        <v>772</v>
      </c>
      <c r="E314" s="274"/>
      <c r="F314" s="275" t="n">
        <f aca="false">F315+F319</f>
        <v>3489.07</v>
      </c>
    </row>
    <row r="315" customFormat="false" ht="51" hidden="false" customHeight="false" outlineLevel="0" collapsed="false">
      <c r="A315" s="276" t="s">
        <v>773</v>
      </c>
      <c r="B315" s="277" t="s">
        <v>350</v>
      </c>
      <c r="C315" s="277" t="s">
        <v>340</v>
      </c>
      <c r="D315" s="277" t="s">
        <v>774</v>
      </c>
      <c r="E315" s="277"/>
      <c r="F315" s="278" t="n">
        <f aca="false">F316+F317+F318</f>
        <v>3288.52</v>
      </c>
    </row>
    <row r="316" customFormat="false" ht="25.5" hidden="false" customHeight="false" outlineLevel="0" collapsed="false">
      <c r="A316" s="276" t="s">
        <v>775</v>
      </c>
      <c r="B316" s="277" t="s">
        <v>350</v>
      </c>
      <c r="C316" s="277" t="s">
        <v>340</v>
      </c>
      <c r="D316" s="277" t="s">
        <v>774</v>
      </c>
      <c r="E316" s="277" t="s">
        <v>727</v>
      </c>
      <c r="F316" s="278" t="n">
        <v>1249.863</v>
      </c>
    </row>
    <row r="317" customFormat="false" ht="15" hidden="false" customHeight="false" outlineLevel="0" collapsed="false">
      <c r="A317" s="276" t="s">
        <v>776</v>
      </c>
      <c r="B317" s="277" t="s">
        <v>350</v>
      </c>
      <c r="C317" s="277" t="s">
        <v>340</v>
      </c>
      <c r="D317" s="277" t="s">
        <v>774</v>
      </c>
      <c r="E317" s="277" t="s">
        <v>777</v>
      </c>
      <c r="F317" s="278" t="n">
        <v>39.037</v>
      </c>
    </row>
    <row r="318" customFormat="false" ht="25.5" hidden="false" customHeight="false" outlineLevel="0" collapsed="false">
      <c r="A318" s="276" t="s">
        <v>725</v>
      </c>
      <c r="B318" s="277" t="s">
        <v>350</v>
      </c>
      <c r="C318" s="277" t="s">
        <v>340</v>
      </c>
      <c r="D318" s="277" t="s">
        <v>774</v>
      </c>
      <c r="E318" s="277" t="s">
        <v>695</v>
      </c>
      <c r="F318" s="278" t="n">
        <v>1999.62</v>
      </c>
    </row>
    <row r="319" customFormat="false" ht="51" hidden="false" customHeight="false" outlineLevel="0" collapsed="false">
      <c r="A319" s="298" t="s">
        <v>778</v>
      </c>
      <c r="B319" s="277" t="s">
        <v>350</v>
      </c>
      <c r="C319" s="277" t="s">
        <v>340</v>
      </c>
      <c r="D319" s="277" t="s">
        <v>779</v>
      </c>
      <c r="E319" s="277"/>
      <c r="F319" s="278" t="n">
        <f aca="false">F320</f>
        <v>200.55</v>
      </c>
    </row>
    <row r="320" customFormat="false" ht="25.5" hidden="false" customHeight="false" outlineLevel="0" collapsed="false">
      <c r="A320" s="276" t="s">
        <v>725</v>
      </c>
      <c r="B320" s="277" t="s">
        <v>350</v>
      </c>
      <c r="C320" s="277" t="s">
        <v>340</v>
      </c>
      <c r="D320" s="277" t="s">
        <v>779</v>
      </c>
      <c r="E320" s="277" t="s">
        <v>695</v>
      </c>
      <c r="F320" s="278" t="n">
        <v>200.55</v>
      </c>
    </row>
    <row r="321" customFormat="false" ht="25.5" hidden="false" customHeight="false" outlineLevel="0" collapsed="false">
      <c r="A321" s="273" t="s">
        <v>780</v>
      </c>
      <c r="B321" s="274" t="s">
        <v>350</v>
      </c>
      <c r="C321" s="274" t="s">
        <v>340</v>
      </c>
      <c r="D321" s="274" t="s">
        <v>553</v>
      </c>
      <c r="E321" s="274"/>
      <c r="F321" s="275" t="n">
        <f aca="false">F322</f>
        <v>9829.09947</v>
      </c>
    </row>
    <row r="322" customFormat="false" ht="38.25" hidden="false" customHeight="false" outlineLevel="0" collapsed="false">
      <c r="A322" s="273" t="s">
        <v>627</v>
      </c>
      <c r="B322" s="274" t="s">
        <v>350</v>
      </c>
      <c r="C322" s="274" t="s">
        <v>340</v>
      </c>
      <c r="D322" s="274" t="s">
        <v>628</v>
      </c>
      <c r="E322" s="274"/>
      <c r="F322" s="275" t="n">
        <f aca="false">F323</f>
        <v>9829.09947</v>
      </c>
    </row>
    <row r="323" customFormat="false" ht="38.25" hidden="false" customHeight="false" outlineLevel="0" collapsed="false">
      <c r="A323" s="273" t="s">
        <v>781</v>
      </c>
      <c r="B323" s="274" t="s">
        <v>350</v>
      </c>
      <c r="C323" s="274" t="s">
        <v>340</v>
      </c>
      <c r="D323" s="274" t="s">
        <v>630</v>
      </c>
      <c r="E323" s="274"/>
      <c r="F323" s="275" t="n">
        <f aca="false">F324</f>
        <v>9829.09947</v>
      </c>
    </row>
    <row r="324" customFormat="false" ht="114.75" hidden="false" customHeight="false" outlineLevel="0" collapsed="false">
      <c r="A324" s="276" t="s">
        <v>631</v>
      </c>
      <c r="B324" s="277" t="s">
        <v>350</v>
      </c>
      <c r="C324" s="277" t="s">
        <v>340</v>
      </c>
      <c r="D324" s="277" t="s">
        <v>632</v>
      </c>
      <c r="E324" s="277"/>
      <c r="F324" s="278" t="n">
        <f aca="false">F325+F326+F327</f>
        <v>9829.09947</v>
      </c>
    </row>
    <row r="325" customFormat="false" ht="38.25" hidden="false" customHeight="false" outlineLevel="0" collapsed="false">
      <c r="A325" s="276" t="s">
        <v>782</v>
      </c>
      <c r="B325" s="277" t="s">
        <v>350</v>
      </c>
      <c r="C325" s="277" t="s">
        <v>340</v>
      </c>
      <c r="D325" s="277" t="s">
        <v>632</v>
      </c>
      <c r="E325" s="277" t="s">
        <v>606</v>
      </c>
      <c r="F325" s="278" t="n">
        <v>1280.18947</v>
      </c>
    </row>
    <row r="326" customFormat="false" ht="38.25" hidden="false" customHeight="false" outlineLevel="0" collapsed="false">
      <c r="A326" s="276" t="s">
        <v>783</v>
      </c>
      <c r="B326" s="277" t="s">
        <v>350</v>
      </c>
      <c r="C326" s="277" t="s">
        <v>340</v>
      </c>
      <c r="D326" s="277" t="s">
        <v>632</v>
      </c>
      <c r="E326" s="277" t="s">
        <v>606</v>
      </c>
      <c r="F326" s="278" t="n">
        <v>7443.95</v>
      </c>
    </row>
    <row r="327" customFormat="false" ht="38.25" hidden="false" customHeight="false" outlineLevel="0" collapsed="false">
      <c r="A327" s="276" t="s">
        <v>784</v>
      </c>
      <c r="B327" s="277" t="s">
        <v>350</v>
      </c>
      <c r="C327" s="277" t="s">
        <v>340</v>
      </c>
      <c r="D327" s="277" t="s">
        <v>632</v>
      </c>
      <c r="E327" s="277" t="s">
        <v>755</v>
      </c>
      <c r="F327" s="278" t="n">
        <v>1104.96</v>
      </c>
    </row>
    <row r="328" customFormat="false" ht="14.25" hidden="false" customHeight="false" outlineLevel="0" collapsed="false">
      <c r="A328" s="273" t="s">
        <v>429</v>
      </c>
      <c r="B328" s="274" t="s">
        <v>350</v>
      </c>
      <c r="C328" s="274" t="s">
        <v>342</v>
      </c>
      <c r="D328" s="274"/>
      <c r="E328" s="274"/>
      <c r="F328" s="275" t="n">
        <f aca="false">F329+F355</f>
        <v>254167.0614</v>
      </c>
    </row>
    <row r="329" customFormat="false" ht="25.5" hidden="false" customHeight="false" outlineLevel="0" collapsed="false">
      <c r="A329" s="273" t="s">
        <v>345</v>
      </c>
      <c r="B329" s="274" t="s">
        <v>350</v>
      </c>
      <c r="C329" s="274" t="s">
        <v>342</v>
      </c>
      <c r="D329" s="274" t="s">
        <v>586</v>
      </c>
      <c r="E329" s="274"/>
      <c r="F329" s="275" t="n">
        <f aca="false">F330</f>
        <v>243820.5314</v>
      </c>
    </row>
    <row r="330" customFormat="false" ht="25.5" hidden="false" customHeight="false" outlineLevel="0" collapsed="false">
      <c r="A330" s="273" t="s">
        <v>747</v>
      </c>
      <c r="B330" s="274" t="s">
        <v>350</v>
      </c>
      <c r="C330" s="274" t="s">
        <v>342</v>
      </c>
      <c r="D330" s="274" t="s">
        <v>748</v>
      </c>
      <c r="E330" s="274"/>
      <c r="F330" s="275" t="n">
        <f aca="false">F331+F349</f>
        <v>243820.5314</v>
      </c>
    </row>
    <row r="331" customFormat="false" ht="38.25" hidden="false" customHeight="false" outlineLevel="0" collapsed="false">
      <c r="A331" s="273" t="s">
        <v>785</v>
      </c>
      <c r="B331" s="274" t="s">
        <v>350</v>
      </c>
      <c r="C331" s="274" t="s">
        <v>342</v>
      </c>
      <c r="D331" s="274" t="s">
        <v>786</v>
      </c>
      <c r="E331" s="274"/>
      <c r="F331" s="275" t="n">
        <f aca="false">F332+F334+F336+F338+F340+F342+F347</f>
        <v>231762.955</v>
      </c>
    </row>
    <row r="332" customFormat="false" ht="51" hidden="false" customHeight="false" outlineLevel="0" collapsed="false">
      <c r="A332" s="276" t="s">
        <v>787</v>
      </c>
      <c r="B332" s="277" t="s">
        <v>350</v>
      </c>
      <c r="C332" s="277" t="s">
        <v>342</v>
      </c>
      <c r="D332" s="277" t="s">
        <v>788</v>
      </c>
      <c r="E332" s="277"/>
      <c r="F332" s="278" t="n">
        <f aca="false">F333</f>
        <v>10405.615</v>
      </c>
    </row>
    <row r="333" customFormat="false" ht="38.25" hidden="false" customHeight="false" outlineLevel="0" collapsed="false">
      <c r="A333" s="276" t="s">
        <v>753</v>
      </c>
      <c r="B333" s="277" t="s">
        <v>350</v>
      </c>
      <c r="C333" s="277" t="s">
        <v>342</v>
      </c>
      <c r="D333" s="277" t="s">
        <v>788</v>
      </c>
      <c r="E333" s="277" t="s">
        <v>606</v>
      </c>
      <c r="F333" s="278" t="n">
        <v>10405.615</v>
      </c>
    </row>
    <row r="334" customFormat="false" ht="25.5" hidden="false" customHeight="false" outlineLevel="0" collapsed="false">
      <c r="A334" s="276" t="s">
        <v>789</v>
      </c>
      <c r="B334" s="277" t="s">
        <v>350</v>
      </c>
      <c r="C334" s="277" t="s">
        <v>342</v>
      </c>
      <c r="D334" s="277" t="s">
        <v>790</v>
      </c>
      <c r="E334" s="277"/>
      <c r="F334" s="278" t="n">
        <f aca="false">F335</f>
        <v>23760.2</v>
      </c>
    </row>
    <row r="335" customFormat="false" ht="38.25" hidden="false" customHeight="false" outlineLevel="0" collapsed="false">
      <c r="A335" s="276" t="s">
        <v>753</v>
      </c>
      <c r="B335" s="277" t="s">
        <v>350</v>
      </c>
      <c r="C335" s="277" t="s">
        <v>342</v>
      </c>
      <c r="D335" s="277" t="s">
        <v>790</v>
      </c>
      <c r="E335" s="277" t="s">
        <v>606</v>
      </c>
      <c r="F335" s="278" t="n">
        <f aca="false">23030.1+730.1</f>
        <v>23760.2</v>
      </c>
    </row>
    <row r="336" customFormat="false" ht="53.25" hidden="false" customHeight="true" outlineLevel="0" collapsed="false">
      <c r="A336" s="276" t="s">
        <v>791</v>
      </c>
      <c r="B336" s="277" t="s">
        <v>350</v>
      </c>
      <c r="C336" s="277" t="s">
        <v>342</v>
      </c>
      <c r="D336" s="277" t="s">
        <v>792</v>
      </c>
      <c r="E336" s="277"/>
      <c r="F336" s="278" t="n">
        <f aca="false">F337</f>
        <v>6584.1</v>
      </c>
    </row>
    <row r="337" customFormat="false" ht="38.25" hidden="false" customHeight="false" outlineLevel="0" collapsed="false">
      <c r="A337" s="276" t="s">
        <v>753</v>
      </c>
      <c r="B337" s="277" t="s">
        <v>350</v>
      </c>
      <c r="C337" s="277" t="s">
        <v>342</v>
      </c>
      <c r="D337" s="277" t="s">
        <v>792</v>
      </c>
      <c r="E337" s="277" t="s">
        <v>606</v>
      </c>
      <c r="F337" s="278" t="n">
        <f aca="false">6310+274.1</f>
        <v>6584.1</v>
      </c>
    </row>
    <row r="338" s="255" customFormat="true" ht="153" hidden="false" customHeight="true" outlineLevel="0" collapsed="false">
      <c r="A338" s="276" t="s">
        <v>793</v>
      </c>
      <c r="B338" s="277" t="s">
        <v>350</v>
      </c>
      <c r="C338" s="277" t="s">
        <v>342</v>
      </c>
      <c r="D338" s="277" t="s">
        <v>794</v>
      </c>
      <c r="E338" s="277"/>
      <c r="F338" s="278" t="n">
        <f aca="false">F339</f>
        <v>155295.77</v>
      </c>
      <c r="G338" s="279"/>
    </row>
    <row r="339" customFormat="false" ht="42.75" hidden="false" customHeight="true" outlineLevel="0" collapsed="false">
      <c r="A339" s="276" t="s">
        <v>753</v>
      </c>
      <c r="B339" s="277" t="s">
        <v>350</v>
      </c>
      <c r="C339" s="277" t="s">
        <v>342</v>
      </c>
      <c r="D339" s="277" t="s">
        <v>794</v>
      </c>
      <c r="E339" s="277" t="s">
        <v>606</v>
      </c>
      <c r="F339" s="278" t="n">
        <v>155295.77</v>
      </c>
    </row>
    <row r="340" customFormat="false" ht="64.5" hidden="false" customHeight="false" outlineLevel="0" collapsed="false">
      <c r="A340" s="276" t="s">
        <v>795</v>
      </c>
      <c r="B340" s="277" t="s">
        <v>350</v>
      </c>
      <c r="C340" s="277" t="s">
        <v>342</v>
      </c>
      <c r="D340" s="277" t="s">
        <v>796</v>
      </c>
      <c r="E340" s="277"/>
      <c r="F340" s="278" t="n">
        <f aca="false">F341</f>
        <v>2979.528</v>
      </c>
    </row>
    <row r="341" customFormat="false" ht="38.25" hidden="false" customHeight="false" outlineLevel="0" collapsed="false">
      <c r="A341" s="276" t="s">
        <v>753</v>
      </c>
      <c r="B341" s="277" t="s">
        <v>350</v>
      </c>
      <c r="C341" s="277" t="s">
        <v>342</v>
      </c>
      <c r="D341" s="277" t="s">
        <v>796</v>
      </c>
      <c r="E341" s="277" t="s">
        <v>606</v>
      </c>
      <c r="F341" s="278" t="n">
        <v>2979.528</v>
      </c>
    </row>
    <row r="342" customFormat="false" ht="81.75" hidden="false" customHeight="true" outlineLevel="0" collapsed="false">
      <c r="A342" s="276" t="s">
        <v>797</v>
      </c>
      <c r="B342" s="277" t="s">
        <v>350</v>
      </c>
      <c r="C342" s="277" t="s">
        <v>342</v>
      </c>
      <c r="D342" s="277" t="s">
        <v>798</v>
      </c>
      <c r="E342" s="277"/>
      <c r="F342" s="278" t="n">
        <f aca="false">F344+F343</f>
        <v>1532.842</v>
      </c>
    </row>
    <row r="343" customFormat="false" ht="40.15" hidden="false" customHeight="true" outlineLevel="0" collapsed="false">
      <c r="A343" s="276" t="s">
        <v>799</v>
      </c>
      <c r="B343" s="277" t="s">
        <v>350</v>
      </c>
      <c r="C343" s="277" t="s">
        <v>342</v>
      </c>
      <c r="D343" s="277" t="s">
        <v>798</v>
      </c>
      <c r="E343" s="277" t="s">
        <v>606</v>
      </c>
      <c r="F343" s="278" t="n">
        <v>72.042</v>
      </c>
    </row>
    <row r="344" customFormat="false" ht="38.25" hidden="false" customHeight="false" outlineLevel="0" collapsed="false">
      <c r="A344" s="276" t="s">
        <v>800</v>
      </c>
      <c r="B344" s="277" t="s">
        <v>350</v>
      </c>
      <c r="C344" s="277" t="s">
        <v>342</v>
      </c>
      <c r="D344" s="277" t="s">
        <v>798</v>
      </c>
      <c r="E344" s="277" t="s">
        <v>606</v>
      </c>
      <c r="F344" s="278" t="n">
        <f aca="false">2540.6-105.4-974.4</f>
        <v>1460.8</v>
      </c>
    </row>
    <row r="345" customFormat="false" ht="63.75" hidden="true" customHeight="false" outlineLevel="0" collapsed="false">
      <c r="A345" s="276" t="s">
        <v>801</v>
      </c>
      <c r="B345" s="277" t="s">
        <v>350</v>
      </c>
      <c r="C345" s="277" t="s">
        <v>342</v>
      </c>
      <c r="D345" s="277" t="s">
        <v>802</v>
      </c>
      <c r="E345" s="277" t="s">
        <v>213</v>
      </c>
      <c r="F345" s="278" t="n">
        <f aca="false">F346</f>
        <v>0</v>
      </c>
    </row>
    <row r="346" customFormat="false" ht="15" hidden="true" customHeight="false" outlineLevel="0" collapsed="false">
      <c r="A346" s="276" t="s">
        <v>803</v>
      </c>
      <c r="B346" s="277" t="s">
        <v>350</v>
      </c>
      <c r="C346" s="277" t="s">
        <v>342</v>
      </c>
      <c r="D346" s="277" t="s">
        <v>802</v>
      </c>
      <c r="E346" s="277" t="s">
        <v>727</v>
      </c>
      <c r="F346" s="278" t="n">
        <v>0</v>
      </c>
    </row>
    <row r="347" customFormat="false" ht="102" hidden="false" customHeight="false" outlineLevel="0" collapsed="false">
      <c r="A347" s="276" t="s">
        <v>759</v>
      </c>
      <c r="B347" s="277" t="s">
        <v>350</v>
      </c>
      <c r="C347" s="277" t="s">
        <v>342</v>
      </c>
      <c r="D347" s="277" t="s">
        <v>804</v>
      </c>
      <c r="E347" s="277"/>
      <c r="F347" s="278" t="n">
        <f aca="false">F348</f>
        <v>31204.9</v>
      </c>
    </row>
    <row r="348" customFormat="false" ht="38.25" hidden="false" customHeight="false" outlineLevel="0" collapsed="false">
      <c r="A348" s="276" t="s">
        <v>753</v>
      </c>
      <c r="B348" s="277" t="s">
        <v>350</v>
      </c>
      <c r="C348" s="277" t="s">
        <v>342</v>
      </c>
      <c r="D348" s="277" t="s">
        <v>804</v>
      </c>
      <c r="E348" s="277" t="s">
        <v>606</v>
      </c>
      <c r="F348" s="278" t="n">
        <v>31204.9</v>
      </c>
    </row>
    <row r="349" customFormat="false" ht="48.75" hidden="false" customHeight="true" outlineLevel="0" collapsed="false">
      <c r="A349" s="273" t="s">
        <v>805</v>
      </c>
      <c r="B349" s="274" t="s">
        <v>350</v>
      </c>
      <c r="C349" s="274" t="s">
        <v>342</v>
      </c>
      <c r="D349" s="274" t="s">
        <v>806</v>
      </c>
      <c r="E349" s="274"/>
      <c r="F349" s="275" t="n">
        <f aca="false">F350+F352</f>
        <v>12057.5764</v>
      </c>
    </row>
    <row r="350" customFormat="false" ht="57.75" hidden="false" customHeight="true" outlineLevel="0" collapsed="false">
      <c r="A350" s="276" t="s">
        <v>807</v>
      </c>
      <c r="B350" s="277" t="s">
        <v>350</v>
      </c>
      <c r="C350" s="277" t="s">
        <v>342</v>
      </c>
      <c r="D350" s="277" t="s">
        <v>808</v>
      </c>
      <c r="E350" s="277"/>
      <c r="F350" s="278" t="n">
        <f aca="false">F351</f>
        <v>10902.1605</v>
      </c>
    </row>
    <row r="351" customFormat="false" ht="15" hidden="false" customHeight="false" outlineLevel="0" collapsed="false">
      <c r="A351" s="276" t="s">
        <v>809</v>
      </c>
      <c r="B351" s="277" t="s">
        <v>350</v>
      </c>
      <c r="C351" s="277" t="s">
        <v>342</v>
      </c>
      <c r="D351" s="277" t="s">
        <v>808</v>
      </c>
      <c r="E351" s="277" t="s">
        <v>727</v>
      </c>
      <c r="F351" s="278" t="n">
        <v>10902.1605</v>
      </c>
    </row>
    <row r="352" customFormat="false" ht="38.25" hidden="false" customHeight="false" outlineLevel="0" collapsed="false">
      <c r="A352" s="276" t="s">
        <v>810</v>
      </c>
      <c r="B352" s="277" t="s">
        <v>350</v>
      </c>
      <c r="C352" s="277" t="s">
        <v>342</v>
      </c>
      <c r="D352" s="277" t="s">
        <v>811</v>
      </c>
      <c r="E352" s="277"/>
      <c r="F352" s="278" t="n">
        <f aca="false">F354+F353</f>
        <v>1155.4159</v>
      </c>
    </row>
    <row r="353" customFormat="false" ht="25.5" hidden="false" customHeight="false" outlineLevel="0" collapsed="false">
      <c r="A353" s="276" t="s">
        <v>812</v>
      </c>
      <c r="B353" s="277" t="s">
        <v>350</v>
      </c>
      <c r="C353" s="277" t="s">
        <v>342</v>
      </c>
      <c r="D353" s="277" t="s">
        <v>811</v>
      </c>
      <c r="E353" s="277" t="s">
        <v>727</v>
      </c>
      <c r="F353" s="278" t="n">
        <v>57.7708</v>
      </c>
    </row>
    <row r="354" customFormat="false" ht="25.5" hidden="false" customHeight="false" outlineLevel="0" collapsed="false">
      <c r="A354" s="276" t="s">
        <v>813</v>
      </c>
      <c r="B354" s="277" t="s">
        <v>350</v>
      </c>
      <c r="C354" s="277" t="s">
        <v>342</v>
      </c>
      <c r="D354" s="277" t="s">
        <v>811</v>
      </c>
      <c r="E354" s="277" t="s">
        <v>727</v>
      </c>
      <c r="F354" s="278" t="n">
        <v>1097.6451</v>
      </c>
    </row>
    <row r="355" customFormat="false" ht="25.5" hidden="false" customHeight="false" outlineLevel="0" collapsed="false">
      <c r="A355" s="273" t="s">
        <v>780</v>
      </c>
      <c r="B355" s="274" t="s">
        <v>350</v>
      </c>
      <c r="C355" s="274" t="s">
        <v>342</v>
      </c>
      <c r="D355" s="274" t="s">
        <v>553</v>
      </c>
      <c r="E355" s="274"/>
      <c r="F355" s="275" t="n">
        <f aca="false">F356</f>
        <v>10346.53</v>
      </c>
    </row>
    <row r="356" customFormat="false" ht="38.25" hidden="false" customHeight="false" outlineLevel="0" collapsed="false">
      <c r="A356" s="273" t="s">
        <v>627</v>
      </c>
      <c r="B356" s="274" t="s">
        <v>350</v>
      </c>
      <c r="C356" s="274" t="s">
        <v>342</v>
      </c>
      <c r="D356" s="274" t="s">
        <v>628</v>
      </c>
      <c r="E356" s="274"/>
      <c r="F356" s="275" t="n">
        <f aca="false">F357</f>
        <v>10346.53</v>
      </c>
    </row>
    <row r="357" customFormat="false" ht="38.25" hidden="false" customHeight="false" outlineLevel="0" collapsed="false">
      <c r="A357" s="273" t="s">
        <v>781</v>
      </c>
      <c r="B357" s="274" t="s">
        <v>350</v>
      </c>
      <c r="C357" s="274" t="s">
        <v>342</v>
      </c>
      <c r="D357" s="274" t="s">
        <v>630</v>
      </c>
      <c r="E357" s="274"/>
      <c r="F357" s="275" t="n">
        <f aca="false">F358</f>
        <v>10346.53</v>
      </c>
    </row>
    <row r="358" customFormat="false" ht="114.75" hidden="false" customHeight="false" outlineLevel="0" collapsed="false">
      <c r="A358" s="276" t="s">
        <v>631</v>
      </c>
      <c r="B358" s="277" t="s">
        <v>350</v>
      </c>
      <c r="C358" s="277" t="s">
        <v>342</v>
      </c>
      <c r="D358" s="277" t="s">
        <v>632</v>
      </c>
      <c r="E358" s="277"/>
      <c r="F358" s="278" t="n">
        <f aca="false">F359</f>
        <v>10346.53</v>
      </c>
    </row>
    <row r="359" customFormat="false" ht="38.25" hidden="false" customHeight="false" outlineLevel="0" collapsed="false">
      <c r="A359" s="276" t="s">
        <v>783</v>
      </c>
      <c r="B359" s="277" t="s">
        <v>350</v>
      </c>
      <c r="C359" s="277" t="s">
        <v>342</v>
      </c>
      <c r="D359" s="277" t="s">
        <v>632</v>
      </c>
      <c r="E359" s="277" t="s">
        <v>606</v>
      </c>
      <c r="F359" s="278" t="n">
        <v>10346.53</v>
      </c>
    </row>
    <row r="360" customFormat="false" ht="14.25" hidden="false" customHeight="false" outlineLevel="0" collapsed="false">
      <c r="A360" s="273" t="s">
        <v>431</v>
      </c>
      <c r="B360" s="274" t="s">
        <v>350</v>
      </c>
      <c r="C360" s="274" t="s">
        <v>344</v>
      </c>
      <c r="D360" s="274"/>
      <c r="E360" s="274"/>
      <c r="F360" s="275" t="n">
        <f aca="false">F361+F381+F387</f>
        <v>54529.347</v>
      </c>
    </row>
    <row r="361" customFormat="false" ht="25.5" hidden="false" customHeight="false" outlineLevel="0" collapsed="false">
      <c r="A361" s="273" t="s">
        <v>345</v>
      </c>
      <c r="B361" s="274" t="s">
        <v>350</v>
      </c>
      <c r="C361" s="274" t="s">
        <v>344</v>
      </c>
      <c r="D361" s="274" t="s">
        <v>586</v>
      </c>
      <c r="E361" s="274"/>
      <c r="F361" s="275" t="n">
        <f aca="false">F362</f>
        <v>40415.757</v>
      </c>
    </row>
    <row r="362" customFormat="false" ht="25.5" hidden="false" customHeight="false" outlineLevel="0" collapsed="false">
      <c r="A362" s="273" t="s">
        <v>747</v>
      </c>
      <c r="B362" s="274" t="s">
        <v>350</v>
      </c>
      <c r="C362" s="274" t="s">
        <v>344</v>
      </c>
      <c r="D362" s="274" t="s">
        <v>748</v>
      </c>
      <c r="E362" s="274"/>
      <c r="F362" s="275" t="n">
        <f aca="false">F363+F378</f>
        <v>40415.757</v>
      </c>
    </row>
    <row r="363" customFormat="false" ht="38.25" hidden="false" customHeight="false" outlineLevel="0" collapsed="false">
      <c r="A363" s="273" t="s">
        <v>814</v>
      </c>
      <c r="B363" s="274" t="s">
        <v>350</v>
      </c>
      <c r="C363" s="274" t="s">
        <v>344</v>
      </c>
      <c r="D363" s="274" t="s">
        <v>815</v>
      </c>
      <c r="E363" s="274"/>
      <c r="F363" s="275" t="n">
        <f aca="false">F364+F367+F370+F373</f>
        <v>38599.722</v>
      </c>
    </row>
    <row r="364" customFormat="false" ht="51" hidden="false" customHeight="false" outlineLevel="0" collapsed="false">
      <c r="A364" s="276" t="s">
        <v>816</v>
      </c>
      <c r="B364" s="277" t="s">
        <v>350</v>
      </c>
      <c r="C364" s="277" t="s">
        <v>344</v>
      </c>
      <c r="D364" s="277" t="s">
        <v>817</v>
      </c>
      <c r="E364" s="277"/>
      <c r="F364" s="278" t="n">
        <f aca="false">F365+F366</f>
        <v>2576.922</v>
      </c>
    </row>
    <row r="365" customFormat="false" ht="38.25" hidden="false" customHeight="false" outlineLevel="0" collapsed="false">
      <c r="A365" s="276" t="s">
        <v>753</v>
      </c>
      <c r="B365" s="277" t="s">
        <v>350</v>
      </c>
      <c r="C365" s="277" t="s">
        <v>344</v>
      </c>
      <c r="D365" s="277" t="s">
        <v>817</v>
      </c>
      <c r="E365" s="277" t="s">
        <v>606</v>
      </c>
      <c r="F365" s="278" t="n">
        <f aca="false">1128.7+1447.5-1213.4-82.6</f>
        <v>1280.2</v>
      </c>
    </row>
    <row r="366" customFormat="false" ht="38.25" hidden="false" customHeight="false" outlineLevel="0" collapsed="false">
      <c r="A366" s="276" t="s">
        <v>754</v>
      </c>
      <c r="B366" s="277" t="s">
        <v>350</v>
      </c>
      <c r="C366" s="277" t="s">
        <v>344</v>
      </c>
      <c r="D366" s="277" t="s">
        <v>817</v>
      </c>
      <c r="E366" s="277" t="s">
        <v>755</v>
      </c>
      <c r="F366" s="278" t="n">
        <v>1296.722</v>
      </c>
    </row>
    <row r="367" customFormat="false" ht="38.25" hidden="false" customHeight="false" outlineLevel="0" collapsed="false">
      <c r="A367" s="276" t="s">
        <v>818</v>
      </c>
      <c r="B367" s="277" t="s">
        <v>350</v>
      </c>
      <c r="C367" s="277" t="s">
        <v>344</v>
      </c>
      <c r="D367" s="277" t="s">
        <v>819</v>
      </c>
      <c r="E367" s="277"/>
      <c r="F367" s="278" t="n">
        <f aca="false">F368+F369</f>
        <v>2972.9</v>
      </c>
    </row>
    <row r="368" customFormat="false" ht="38.25" hidden="false" customHeight="false" outlineLevel="0" collapsed="false">
      <c r="A368" s="276" t="s">
        <v>753</v>
      </c>
      <c r="B368" s="277" t="s">
        <v>350</v>
      </c>
      <c r="C368" s="277" t="s">
        <v>344</v>
      </c>
      <c r="D368" s="277" t="s">
        <v>819</v>
      </c>
      <c r="E368" s="277" t="s">
        <v>606</v>
      </c>
      <c r="F368" s="278" t="n">
        <f aca="false">1580.9+192.9</f>
        <v>1773.8</v>
      </c>
    </row>
    <row r="369" customFormat="false" ht="38.25" hidden="false" customHeight="false" outlineLevel="0" collapsed="false">
      <c r="A369" s="276" t="s">
        <v>754</v>
      </c>
      <c r="B369" s="277" t="s">
        <v>350</v>
      </c>
      <c r="C369" s="277" t="s">
        <v>344</v>
      </c>
      <c r="D369" s="277" t="s">
        <v>819</v>
      </c>
      <c r="E369" s="277" t="s">
        <v>755</v>
      </c>
      <c r="F369" s="278" t="n">
        <f aca="false">854.9+344.2</f>
        <v>1199.1</v>
      </c>
    </row>
    <row r="370" customFormat="false" ht="102" hidden="false" customHeight="false" outlineLevel="0" collapsed="false">
      <c r="A370" s="276" t="s">
        <v>820</v>
      </c>
      <c r="B370" s="277" t="s">
        <v>350</v>
      </c>
      <c r="C370" s="277" t="s">
        <v>344</v>
      </c>
      <c r="D370" s="277" t="s">
        <v>821</v>
      </c>
      <c r="E370" s="277"/>
      <c r="F370" s="278" t="n">
        <f aca="false">F371+F372</f>
        <v>31620.8</v>
      </c>
    </row>
    <row r="371" customFormat="false" ht="38.25" hidden="false" customHeight="false" outlineLevel="0" collapsed="false">
      <c r="A371" s="276" t="s">
        <v>753</v>
      </c>
      <c r="B371" s="277" t="s">
        <v>350</v>
      </c>
      <c r="C371" s="277" t="s">
        <v>344</v>
      </c>
      <c r="D371" s="277" t="s">
        <v>821</v>
      </c>
      <c r="E371" s="277" t="s">
        <v>606</v>
      </c>
      <c r="F371" s="278" t="n">
        <v>20397.6</v>
      </c>
    </row>
    <row r="372" customFormat="false" ht="38.25" hidden="false" customHeight="false" outlineLevel="0" collapsed="false">
      <c r="A372" s="276" t="s">
        <v>754</v>
      </c>
      <c r="B372" s="277" t="s">
        <v>350</v>
      </c>
      <c r="C372" s="277" t="s">
        <v>344</v>
      </c>
      <c r="D372" s="277" t="s">
        <v>821</v>
      </c>
      <c r="E372" s="277" t="s">
        <v>755</v>
      </c>
      <c r="F372" s="278" t="n">
        <v>11223.2</v>
      </c>
    </row>
    <row r="373" customFormat="false" ht="38.25" hidden="false" customHeight="false" outlineLevel="0" collapsed="false">
      <c r="A373" s="276" t="s">
        <v>822</v>
      </c>
      <c r="B373" s="277" t="s">
        <v>350</v>
      </c>
      <c r="C373" s="277" t="s">
        <v>344</v>
      </c>
      <c r="D373" s="277" t="s">
        <v>823</v>
      </c>
      <c r="E373" s="277"/>
      <c r="F373" s="278" t="n">
        <f aca="false">F374+F375+F376+F377</f>
        <v>1429.1</v>
      </c>
    </row>
    <row r="374" customFormat="false" ht="51" hidden="false" customHeight="false" outlineLevel="0" collapsed="false">
      <c r="A374" s="276" t="s">
        <v>799</v>
      </c>
      <c r="B374" s="277" t="s">
        <v>350</v>
      </c>
      <c r="C374" s="277" t="s">
        <v>344</v>
      </c>
      <c r="D374" s="277" t="s">
        <v>823</v>
      </c>
      <c r="E374" s="277" t="s">
        <v>606</v>
      </c>
      <c r="F374" s="278" t="n">
        <v>71</v>
      </c>
    </row>
    <row r="375" customFormat="false" ht="38.25" hidden="false" customHeight="false" outlineLevel="0" collapsed="false">
      <c r="A375" s="276" t="s">
        <v>800</v>
      </c>
      <c r="B375" s="277" t="s">
        <v>350</v>
      </c>
      <c r="C375" s="277" t="s">
        <v>344</v>
      </c>
      <c r="D375" s="277" t="s">
        <v>823</v>
      </c>
      <c r="E375" s="277" t="s">
        <v>606</v>
      </c>
      <c r="F375" s="278" t="n">
        <v>1310.1</v>
      </c>
    </row>
    <row r="376" customFormat="false" ht="51" hidden="false" customHeight="false" outlineLevel="0" collapsed="false">
      <c r="A376" s="276" t="s">
        <v>799</v>
      </c>
      <c r="B376" s="277" t="s">
        <v>350</v>
      </c>
      <c r="C376" s="277" t="s">
        <v>344</v>
      </c>
      <c r="D376" s="277" t="s">
        <v>823</v>
      </c>
      <c r="E376" s="277" t="s">
        <v>755</v>
      </c>
      <c r="F376" s="278" t="n">
        <v>0.5</v>
      </c>
    </row>
    <row r="377" customFormat="false" ht="38.25" hidden="false" customHeight="false" outlineLevel="0" collapsed="false">
      <c r="A377" s="276" t="s">
        <v>800</v>
      </c>
      <c r="B377" s="277" t="s">
        <v>350</v>
      </c>
      <c r="C377" s="277" t="s">
        <v>344</v>
      </c>
      <c r="D377" s="277" t="s">
        <v>823</v>
      </c>
      <c r="E377" s="277" t="s">
        <v>755</v>
      </c>
      <c r="F377" s="278" t="n">
        <v>47.5</v>
      </c>
    </row>
    <row r="378" customFormat="false" ht="39.75" hidden="false" customHeight="true" outlineLevel="0" collapsed="false">
      <c r="A378" s="273" t="s">
        <v>824</v>
      </c>
      <c r="B378" s="274" t="s">
        <v>350</v>
      </c>
      <c r="C378" s="274" t="s">
        <v>344</v>
      </c>
      <c r="D378" s="274" t="s">
        <v>825</v>
      </c>
      <c r="E378" s="274"/>
      <c r="F378" s="275" t="n">
        <f aca="false">F379+F380</f>
        <v>1816.035</v>
      </c>
    </row>
    <row r="379" customFormat="false" ht="38.25" hidden="false" customHeight="false" outlineLevel="0" collapsed="false">
      <c r="A379" s="276" t="s">
        <v>753</v>
      </c>
      <c r="B379" s="277" t="s">
        <v>350</v>
      </c>
      <c r="C379" s="277" t="s">
        <v>344</v>
      </c>
      <c r="D379" s="277" t="s">
        <v>825</v>
      </c>
      <c r="E379" s="277" t="s">
        <v>727</v>
      </c>
      <c r="F379" s="278" t="n">
        <v>866.835</v>
      </c>
    </row>
    <row r="380" customFormat="false" ht="38.25" hidden="false" customHeight="false" outlineLevel="0" collapsed="false">
      <c r="A380" s="276" t="s">
        <v>754</v>
      </c>
      <c r="B380" s="277" t="s">
        <v>350</v>
      </c>
      <c r="C380" s="277" t="s">
        <v>344</v>
      </c>
      <c r="D380" s="277" t="s">
        <v>825</v>
      </c>
      <c r="E380" s="277" t="s">
        <v>777</v>
      </c>
      <c r="F380" s="278" t="n">
        <v>949.2</v>
      </c>
    </row>
    <row r="381" customFormat="false" ht="25.5" hidden="false" customHeight="false" outlineLevel="0" collapsed="false">
      <c r="A381" s="273" t="s">
        <v>780</v>
      </c>
      <c r="B381" s="274" t="s">
        <v>350</v>
      </c>
      <c r="C381" s="274" t="s">
        <v>344</v>
      </c>
      <c r="D381" s="274" t="s">
        <v>553</v>
      </c>
      <c r="E381" s="274"/>
      <c r="F381" s="275" t="n">
        <f aca="false">F382</f>
        <v>3219.09</v>
      </c>
    </row>
    <row r="382" customFormat="false" ht="38.25" hidden="false" customHeight="false" outlineLevel="0" collapsed="false">
      <c r="A382" s="273" t="s">
        <v>627</v>
      </c>
      <c r="B382" s="274" t="s">
        <v>350</v>
      </c>
      <c r="C382" s="274" t="s">
        <v>344</v>
      </c>
      <c r="D382" s="274" t="s">
        <v>628</v>
      </c>
      <c r="E382" s="274"/>
      <c r="F382" s="275" t="n">
        <f aca="false">F383</f>
        <v>3219.09</v>
      </c>
    </row>
    <row r="383" customFormat="false" ht="38.25" hidden="false" customHeight="false" outlineLevel="0" collapsed="false">
      <c r="A383" s="273" t="s">
        <v>781</v>
      </c>
      <c r="B383" s="274" t="s">
        <v>350</v>
      </c>
      <c r="C383" s="274" t="s">
        <v>344</v>
      </c>
      <c r="D383" s="274" t="s">
        <v>630</v>
      </c>
      <c r="E383" s="274"/>
      <c r="F383" s="275" t="n">
        <f aca="false">F384</f>
        <v>3219.09</v>
      </c>
    </row>
    <row r="384" customFormat="false" ht="114.75" hidden="false" customHeight="false" outlineLevel="0" collapsed="false">
      <c r="A384" s="276" t="s">
        <v>631</v>
      </c>
      <c r="B384" s="277" t="s">
        <v>350</v>
      </c>
      <c r="C384" s="277" t="s">
        <v>344</v>
      </c>
      <c r="D384" s="277" t="s">
        <v>632</v>
      </c>
      <c r="E384" s="277"/>
      <c r="F384" s="278" t="n">
        <f aca="false">F385+F386</f>
        <v>3219.09</v>
      </c>
    </row>
    <row r="385" customFormat="false" ht="38.25" hidden="false" customHeight="false" outlineLevel="0" collapsed="false">
      <c r="A385" s="276" t="s">
        <v>753</v>
      </c>
      <c r="B385" s="277" t="s">
        <v>350</v>
      </c>
      <c r="C385" s="277" t="s">
        <v>344</v>
      </c>
      <c r="D385" s="277" t="s">
        <v>632</v>
      </c>
      <c r="E385" s="277" t="s">
        <v>606</v>
      </c>
      <c r="F385" s="278" t="n">
        <v>2290.23</v>
      </c>
    </row>
    <row r="386" customFormat="false" ht="38.25" hidden="false" customHeight="false" outlineLevel="0" collapsed="false">
      <c r="A386" s="276" t="s">
        <v>754</v>
      </c>
      <c r="B386" s="277" t="s">
        <v>350</v>
      </c>
      <c r="C386" s="277" t="s">
        <v>344</v>
      </c>
      <c r="D386" s="277" t="s">
        <v>632</v>
      </c>
      <c r="E386" s="277" t="s">
        <v>755</v>
      </c>
      <c r="F386" s="278" t="n">
        <v>928.86</v>
      </c>
    </row>
    <row r="387" customFormat="false" ht="38.25" hidden="false" customHeight="false" outlineLevel="0" collapsed="false">
      <c r="A387" s="273" t="s">
        <v>826</v>
      </c>
      <c r="B387" s="274" t="s">
        <v>350</v>
      </c>
      <c r="C387" s="274" t="s">
        <v>344</v>
      </c>
      <c r="D387" s="274" t="s">
        <v>499</v>
      </c>
      <c r="E387" s="274"/>
      <c r="F387" s="275" t="n">
        <f aca="false">F388</f>
        <v>10894.5</v>
      </c>
    </row>
    <row r="388" customFormat="false" ht="39" hidden="false" customHeight="false" outlineLevel="0" collapsed="false">
      <c r="A388" s="276" t="s">
        <v>827</v>
      </c>
      <c r="B388" s="277" t="s">
        <v>350</v>
      </c>
      <c r="C388" s="277" t="s">
        <v>344</v>
      </c>
      <c r="D388" s="277" t="s">
        <v>501</v>
      </c>
      <c r="E388" s="277"/>
      <c r="F388" s="278" t="n">
        <f aca="false">F389</f>
        <v>10894.5</v>
      </c>
    </row>
    <row r="389" customFormat="false" ht="25.9" hidden="false" customHeight="true" outlineLevel="0" collapsed="false">
      <c r="A389" s="276" t="s">
        <v>700</v>
      </c>
      <c r="B389" s="277" t="s">
        <v>350</v>
      </c>
      <c r="C389" s="277" t="s">
        <v>344</v>
      </c>
      <c r="D389" s="277" t="s">
        <v>501</v>
      </c>
      <c r="E389" s="277" t="s">
        <v>701</v>
      </c>
      <c r="F389" s="278" t="n">
        <v>10894.5</v>
      </c>
    </row>
    <row r="390" customFormat="false" ht="14.25" hidden="false" customHeight="false" outlineLevel="0" collapsed="false">
      <c r="A390" s="280" t="s">
        <v>433</v>
      </c>
      <c r="B390" s="274" t="s">
        <v>350</v>
      </c>
      <c r="C390" s="274" t="s">
        <v>350</v>
      </c>
      <c r="D390" s="274"/>
      <c r="E390" s="274"/>
      <c r="F390" s="275" t="n">
        <f aca="false">F391</f>
        <v>3015.4</v>
      </c>
    </row>
    <row r="391" customFormat="false" ht="38.25" hidden="false" customHeight="false" outlineLevel="0" collapsed="false">
      <c r="A391" s="273" t="s">
        <v>828</v>
      </c>
      <c r="B391" s="274" t="s">
        <v>350</v>
      </c>
      <c r="C391" s="274" t="s">
        <v>350</v>
      </c>
      <c r="D391" s="274" t="s">
        <v>586</v>
      </c>
      <c r="E391" s="274"/>
      <c r="F391" s="275" t="n">
        <f aca="false">F392+F396</f>
        <v>3015.4</v>
      </c>
    </row>
    <row r="392" customFormat="false" ht="51" hidden="false" customHeight="false" outlineLevel="0" collapsed="false">
      <c r="A392" s="273" t="s">
        <v>829</v>
      </c>
      <c r="B392" s="274" t="s">
        <v>350</v>
      </c>
      <c r="C392" s="274" t="s">
        <v>350</v>
      </c>
      <c r="D392" s="274" t="s">
        <v>748</v>
      </c>
      <c r="E392" s="274"/>
      <c r="F392" s="275" t="n">
        <f aca="false">F393</f>
        <v>300</v>
      </c>
    </row>
    <row r="393" customFormat="false" ht="45" hidden="false" customHeight="true" outlineLevel="0" collapsed="false">
      <c r="A393" s="276" t="s">
        <v>830</v>
      </c>
      <c r="B393" s="277" t="s">
        <v>350</v>
      </c>
      <c r="C393" s="277" t="s">
        <v>350</v>
      </c>
      <c r="D393" s="277" t="s">
        <v>831</v>
      </c>
      <c r="E393" s="274"/>
      <c r="F393" s="275" t="n">
        <f aca="false">F395+F394</f>
        <v>300</v>
      </c>
    </row>
    <row r="394" customFormat="false" ht="29.45" hidden="false" customHeight="true" outlineLevel="0" collapsed="false">
      <c r="A394" s="276" t="s">
        <v>522</v>
      </c>
      <c r="B394" s="277" t="s">
        <v>350</v>
      </c>
      <c r="C394" s="277" t="s">
        <v>350</v>
      </c>
      <c r="D394" s="277" t="s">
        <v>831</v>
      </c>
      <c r="E394" s="277" t="s">
        <v>523</v>
      </c>
      <c r="F394" s="278" t="n">
        <v>24.09967</v>
      </c>
    </row>
    <row r="395" customFormat="false" ht="25.5" hidden="false" customHeight="false" outlineLevel="0" collapsed="false">
      <c r="A395" s="276" t="s">
        <v>524</v>
      </c>
      <c r="B395" s="277" t="s">
        <v>350</v>
      </c>
      <c r="C395" s="277" t="s">
        <v>350</v>
      </c>
      <c r="D395" s="277" t="s">
        <v>831</v>
      </c>
      <c r="E395" s="277" t="s">
        <v>525</v>
      </c>
      <c r="F395" s="278" t="n">
        <v>275.90033</v>
      </c>
    </row>
    <row r="396" customFormat="false" ht="25.5" hidden="false" customHeight="false" outlineLevel="0" collapsed="false">
      <c r="A396" s="273" t="s">
        <v>747</v>
      </c>
      <c r="B396" s="274" t="s">
        <v>350</v>
      </c>
      <c r="C396" s="274" t="s">
        <v>350</v>
      </c>
      <c r="D396" s="274" t="s">
        <v>748</v>
      </c>
      <c r="E396" s="277"/>
      <c r="F396" s="275" t="n">
        <f aca="false">F397</f>
        <v>2715.4</v>
      </c>
    </row>
    <row r="397" customFormat="false" ht="55.9" hidden="false" customHeight="true" outlineLevel="0" collapsed="false">
      <c r="A397" s="273" t="s">
        <v>832</v>
      </c>
      <c r="B397" s="274" t="s">
        <v>350</v>
      </c>
      <c r="C397" s="274" t="s">
        <v>350</v>
      </c>
      <c r="D397" s="274" t="s">
        <v>825</v>
      </c>
      <c r="E397" s="277"/>
      <c r="F397" s="275" t="n">
        <f aca="false">F398+F402</f>
        <v>2715.4</v>
      </c>
    </row>
    <row r="398" s="286" customFormat="true" ht="51" hidden="false" customHeight="false" outlineLevel="0" collapsed="false">
      <c r="A398" s="276" t="s">
        <v>833</v>
      </c>
      <c r="B398" s="277" t="s">
        <v>350</v>
      </c>
      <c r="C398" s="277" t="s">
        <v>350</v>
      </c>
      <c r="D398" s="277" t="s">
        <v>834</v>
      </c>
      <c r="E398" s="277"/>
      <c r="F398" s="278" t="n">
        <f aca="false">F399+F400+F401</f>
        <v>800</v>
      </c>
      <c r="G398" s="285"/>
    </row>
    <row r="399" customFormat="false" ht="25.5" hidden="false" customHeight="false" outlineLevel="0" collapsed="false">
      <c r="A399" s="276" t="s">
        <v>835</v>
      </c>
      <c r="B399" s="277" t="s">
        <v>350</v>
      </c>
      <c r="C399" s="277" t="s">
        <v>350</v>
      </c>
      <c r="D399" s="277" t="s">
        <v>834</v>
      </c>
      <c r="E399" s="277" t="s">
        <v>836</v>
      </c>
      <c r="F399" s="278" t="n">
        <v>73.0112</v>
      </c>
    </row>
    <row r="400" customFormat="false" ht="15" hidden="false" customHeight="false" outlineLevel="0" collapsed="false">
      <c r="A400" s="276" t="s">
        <v>809</v>
      </c>
      <c r="B400" s="277" t="s">
        <v>350</v>
      </c>
      <c r="C400" s="277" t="s">
        <v>350</v>
      </c>
      <c r="D400" s="277" t="s">
        <v>834</v>
      </c>
      <c r="E400" s="277" t="s">
        <v>727</v>
      </c>
      <c r="F400" s="278" t="n">
        <v>720</v>
      </c>
    </row>
    <row r="401" customFormat="false" ht="38.25" hidden="false" customHeight="false" outlineLevel="0" collapsed="false">
      <c r="A401" s="276" t="s">
        <v>754</v>
      </c>
      <c r="B401" s="277" t="s">
        <v>350</v>
      </c>
      <c r="C401" s="277" t="s">
        <v>350</v>
      </c>
      <c r="D401" s="277" t="s">
        <v>834</v>
      </c>
      <c r="E401" s="277" t="s">
        <v>777</v>
      </c>
      <c r="F401" s="278" t="n">
        <v>6.9888</v>
      </c>
    </row>
    <row r="402" customFormat="false" ht="53.25" hidden="false" customHeight="true" outlineLevel="0" collapsed="false">
      <c r="A402" s="276" t="s">
        <v>837</v>
      </c>
      <c r="B402" s="277" t="s">
        <v>350</v>
      </c>
      <c r="C402" s="277" t="s">
        <v>350</v>
      </c>
      <c r="D402" s="277" t="s">
        <v>838</v>
      </c>
      <c r="E402" s="277"/>
      <c r="F402" s="278" t="n">
        <f aca="false">F403+F404+F405</f>
        <v>1915.4</v>
      </c>
    </row>
    <row r="403" customFormat="false" ht="25.5" hidden="false" customHeight="false" outlineLevel="0" collapsed="false">
      <c r="A403" s="276" t="s">
        <v>835</v>
      </c>
      <c r="B403" s="277" t="s">
        <v>350</v>
      </c>
      <c r="C403" s="277" t="s">
        <v>350</v>
      </c>
      <c r="D403" s="277" t="s">
        <v>838</v>
      </c>
      <c r="E403" s="277" t="s">
        <v>836</v>
      </c>
      <c r="F403" s="278" t="n">
        <v>394.58</v>
      </c>
    </row>
    <row r="404" customFormat="false" ht="15" hidden="false" customHeight="false" outlineLevel="0" collapsed="false">
      <c r="A404" s="276" t="s">
        <v>809</v>
      </c>
      <c r="B404" s="277" t="s">
        <v>350</v>
      </c>
      <c r="C404" s="277" t="s">
        <v>350</v>
      </c>
      <c r="D404" s="277" t="s">
        <v>838</v>
      </c>
      <c r="E404" s="277" t="s">
        <v>727</v>
      </c>
      <c r="F404" s="278" t="n">
        <v>1341.9</v>
      </c>
    </row>
    <row r="405" customFormat="false" ht="15" hidden="false" customHeight="false" outlineLevel="0" collapsed="false">
      <c r="A405" s="276" t="s">
        <v>776</v>
      </c>
      <c r="B405" s="277" t="s">
        <v>350</v>
      </c>
      <c r="C405" s="277" t="s">
        <v>350</v>
      </c>
      <c r="D405" s="277" t="s">
        <v>838</v>
      </c>
      <c r="E405" s="277" t="s">
        <v>777</v>
      </c>
      <c r="F405" s="278" t="n">
        <v>178.92</v>
      </c>
    </row>
    <row r="406" customFormat="false" ht="14.25" hidden="false" customHeight="false" outlineLevel="0" collapsed="false">
      <c r="A406" s="280" t="s">
        <v>435</v>
      </c>
      <c r="B406" s="274" t="s">
        <v>350</v>
      </c>
      <c r="C406" s="274" t="s">
        <v>642</v>
      </c>
      <c r="D406" s="274"/>
      <c r="E406" s="274"/>
      <c r="F406" s="275" t="n">
        <f aca="false">F407+F433</f>
        <v>28323.3415</v>
      </c>
    </row>
    <row r="407" customFormat="false" ht="38.25" hidden="false" customHeight="false" outlineLevel="0" collapsed="false">
      <c r="A407" s="273" t="s">
        <v>828</v>
      </c>
      <c r="B407" s="274" t="s">
        <v>350</v>
      </c>
      <c r="C407" s="274" t="s">
        <v>642</v>
      </c>
      <c r="D407" s="274" t="s">
        <v>586</v>
      </c>
      <c r="E407" s="274"/>
      <c r="F407" s="275" t="n">
        <f aca="false">F411+F408</f>
        <v>27705.6415</v>
      </c>
    </row>
    <row r="408" customFormat="false" ht="38.25" hidden="false" customHeight="false" outlineLevel="0" collapsed="false">
      <c r="A408" s="273" t="s">
        <v>785</v>
      </c>
      <c r="B408" s="274" t="s">
        <v>350</v>
      </c>
      <c r="C408" s="274" t="s">
        <v>642</v>
      </c>
      <c r="D408" s="274" t="s">
        <v>786</v>
      </c>
      <c r="E408" s="274"/>
      <c r="F408" s="275" t="n">
        <f aca="false">F409</f>
        <v>100.472</v>
      </c>
    </row>
    <row r="409" customFormat="false" ht="64.5" hidden="false" customHeight="false" outlineLevel="0" collapsed="false">
      <c r="A409" s="276" t="s">
        <v>795</v>
      </c>
      <c r="B409" s="277" t="s">
        <v>350</v>
      </c>
      <c r="C409" s="277" t="s">
        <v>642</v>
      </c>
      <c r="D409" s="277" t="s">
        <v>796</v>
      </c>
      <c r="E409" s="277"/>
      <c r="F409" s="278" t="n">
        <f aca="false">F410</f>
        <v>100.472</v>
      </c>
    </row>
    <row r="410" customFormat="false" ht="25.5" hidden="false" customHeight="false" outlineLevel="0" collapsed="false">
      <c r="A410" s="276" t="s">
        <v>524</v>
      </c>
      <c r="B410" s="277" t="s">
        <v>350</v>
      </c>
      <c r="C410" s="277" t="s">
        <v>642</v>
      </c>
      <c r="D410" s="277" t="s">
        <v>796</v>
      </c>
      <c r="E410" s="277" t="s">
        <v>525</v>
      </c>
      <c r="F410" s="278" t="n">
        <v>100.472</v>
      </c>
    </row>
    <row r="411" customFormat="false" ht="76.5" hidden="false" customHeight="false" outlineLevel="0" collapsed="false">
      <c r="A411" s="273" t="s">
        <v>839</v>
      </c>
      <c r="B411" s="274" t="s">
        <v>350</v>
      </c>
      <c r="C411" s="274" t="s">
        <v>642</v>
      </c>
      <c r="D411" s="274" t="s">
        <v>840</v>
      </c>
      <c r="E411" s="274"/>
      <c r="F411" s="275" t="n">
        <f aca="false">F412+F416+F419+F422+F431+F414</f>
        <v>27605.1695</v>
      </c>
    </row>
    <row r="412" customFormat="false" ht="165.75" hidden="false" customHeight="false" outlineLevel="0" collapsed="false">
      <c r="A412" s="276" t="s">
        <v>793</v>
      </c>
      <c r="B412" s="277" t="s">
        <v>350</v>
      </c>
      <c r="C412" s="277" t="s">
        <v>642</v>
      </c>
      <c r="D412" s="277" t="s">
        <v>841</v>
      </c>
      <c r="E412" s="277"/>
      <c r="F412" s="278" t="n">
        <f aca="false">F413</f>
        <v>3840.16</v>
      </c>
    </row>
    <row r="413" customFormat="false" ht="38.25" hidden="false" customHeight="false" outlineLevel="0" collapsed="false">
      <c r="A413" s="276" t="s">
        <v>753</v>
      </c>
      <c r="B413" s="277" t="s">
        <v>350</v>
      </c>
      <c r="C413" s="277" t="s">
        <v>642</v>
      </c>
      <c r="D413" s="277" t="s">
        <v>841</v>
      </c>
      <c r="E413" s="277" t="s">
        <v>606</v>
      </c>
      <c r="F413" s="278" t="n">
        <v>3840.16</v>
      </c>
    </row>
    <row r="414" customFormat="false" ht="165.75" hidden="false" customHeight="false" outlineLevel="0" collapsed="false">
      <c r="A414" s="276" t="s">
        <v>842</v>
      </c>
      <c r="B414" s="277" t="s">
        <v>350</v>
      </c>
      <c r="C414" s="277" t="s">
        <v>642</v>
      </c>
      <c r="D414" s="277" t="s">
        <v>843</v>
      </c>
      <c r="E414" s="277"/>
      <c r="F414" s="278" t="n">
        <f aca="false">F415</f>
        <v>5975.2</v>
      </c>
    </row>
    <row r="415" customFormat="false" ht="51" hidden="false" customHeight="false" outlineLevel="0" collapsed="false">
      <c r="A415" s="276" t="s">
        <v>620</v>
      </c>
      <c r="B415" s="277" t="s">
        <v>350</v>
      </c>
      <c r="C415" s="277" t="s">
        <v>642</v>
      </c>
      <c r="D415" s="277" t="s">
        <v>843</v>
      </c>
      <c r="E415" s="277" t="s">
        <v>621</v>
      </c>
      <c r="F415" s="278" t="n">
        <v>5975.2</v>
      </c>
    </row>
    <row r="416" customFormat="false" ht="26.25" hidden="false" customHeight="false" outlineLevel="0" collapsed="false">
      <c r="A416" s="276" t="s">
        <v>844</v>
      </c>
      <c r="B416" s="277" t="s">
        <v>350</v>
      </c>
      <c r="C416" s="277" t="s">
        <v>642</v>
      </c>
      <c r="D416" s="277" t="s">
        <v>845</v>
      </c>
      <c r="E416" s="277"/>
      <c r="F416" s="278" t="n">
        <f aca="false">F417+F418</f>
        <v>1301.7</v>
      </c>
    </row>
    <row r="417" customFormat="false" ht="15" hidden="false" customHeight="false" outlineLevel="0" collapsed="false">
      <c r="A417" s="276" t="s">
        <v>846</v>
      </c>
      <c r="B417" s="277" t="s">
        <v>350</v>
      </c>
      <c r="C417" s="277" t="s">
        <v>642</v>
      </c>
      <c r="D417" s="277" t="s">
        <v>845</v>
      </c>
      <c r="E417" s="277" t="s">
        <v>507</v>
      </c>
      <c r="F417" s="278" t="n">
        <v>999.8</v>
      </c>
    </row>
    <row r="418" customFormat="false" ht="38.25" hidden="false" customHeight="false" outlineLevel="0" collapsed="false">
      <c r="A418" s="276" t="s">
        <v>508</v>
      </c>
      <c r="B418" s="277" t="s">
        <v>350</v>
      </c>
      <c r="C418" s="277" t="s">
        <v>642</v>
      </c>
      <c r="D418" s="277" t="s">
        <v>845</v>
      </c>
      <c r="E418" s="277" t="s">
        <v>509</v>
      </c>
      <c r="F418" s="278" t="n">
        <v>301.9</v>
      </c>
    </row>
    <row r="419" customFormat="false" ht="51.75" hidden="false" customHeight="false" outlineLevel="0" collapsed="false">
      <c r="A419" s="276" t="s">
        <v>847</v>
      </c>
      <c r="B419" s="277" t="s">
        <v>350</v>
      </c>
      <c r="C419" s="277" t="s">
        <v>642</v>
      </c>
      <c r="D419" s="277" t="s">
        <v>848</v>
      </c>
      <c r="E419" s="277"/>
      <c r="F419" s="278" t="n">
        <f aca="false">F420+F421</f>
        <v>1771.1</v>
      </c>
    </row>
    <row r="420" customFormat="false" ht="15" hidden="false" customHeight="false" outlineLevel="0" collapsed="false">
      <c r="A420" s="276" t="s">
        <v>846</v>
      </c>
      <c r="B420" s="277" t="s">
        <v>350</v>
      </c>
      <c r="C420" s="277" t="s">
        <v>642</v>
      </c>
      <c r="D420" s="277" t="s">
        <v>848</v>
      </c>
      <c r="E420" s="277" t="s">
        <v>507</v>
      </c>
      <c r="F420" s="278" t="n">
        <v>1360.3</v>
      </c>
    </row>
    <row r="421" customFormat="false" ht="38.25" hidden="false" customHeight="false" outlineLevel="0" collapsed="false">
      <c r="A421" s="276" t="s">
        <v>508</v>
      </c>
      <c r="B421" s="277" t="s">
        <v>350</v>
      </c>
      <c r="C421" s="277" t="s">
        <v>642</v>
      </c>
      <c r="D421" s="277" t="s">
        <v>848</v>
      </c>
      <c r="E421" s="277" t="s">
        <v>509</v>
      </c>
      <c r="F421" s="278" t="n">
        <v>410.8</v>
      </c>
    </row>
    <row r="422" customFormat="false" ht="77.25" hidden="false" customHeight="false" outlineLevel="0" collapsed="false">
      <c r="A422" s="276" t="s">
        <v>849</v>
      </c>
      <c r="B422" s="277" t="s">
        <v>350</v>
      </c>
      <c r="C422" s="277" t="s">
        <v>642</v>
      </c>
      <c r="D422" s="277" t="s">
        <v>850</v>
      </c>
      <c r="E422" s="274"/>
      <c r="F422" s="278" t="n">
        <f aca="false">F423+F425+F430+F426+F427+F428+F429+F424</f>
        <v>10139.0095</v>
      </c>
    </row>
    <row r="423" customFormat="false" ht="15" hidden="false" customHeight="false" outlineLevel="0" collapsed="false">
      <c r="A423" s="276" t="s">
        <v>846</v>
      </c>
      <c r="B423" s="277" t="s">
        <v>350</v>
      </c>
      <c r="C423" s="277" t="s">
        <v>642</v>
      </c>
      <c r="D423" s="277" t="s">
        <v>850</v>
      </c>
      <c r="E423" s="277" t="s">
        <v>507</v>
      </c>
      <c r="F423" s="278" t="n">
        <v>5736.906</v>
      </c>
    </row>
    <row r="424" customFormat="false" ht="25.5" hidden="false" customHeight="false" outlineLevel="0" collapsed="false">
      <c r="A424" s="276" t="s">
        <v>851</v>
      </c>
      <c r="B424" s="277" t="s">
        <v>350</v>
      </c>
      <c r="C424" s="277" t="s">
        <v>642</v>
      </c>
      <c r="D424" s="277" t="s">
        <v>850</v>
      </c>
      <c r="E424" s="277" t="s">
        <v>547</v>
      </c>
      <c r="F424" s="278" t="n">
        <v>0.3</v>
      </c>
    </row>
    <row r="425" customFormat="false" ht="38.25" hidden="false" customHeight="false" outlineLevel="0" collapsed="false">
      <c r="A425" s="276" t="s">
        <v>508</v>
      </c>
      <c r="B425" s="277" t="s">
        <v>350</v>
      </c>
      <c r="C425" s="277" t="s">
        <v>642</v>
      </c>
      <c r="D425" s="277" t="s">
        <v>850</v>
      </c>
      <c r="E425" s="277" t="s">
        <v>509</v>
      </c>
      <c r="F425" s="278" t="n">
        <v>1732.557</v>
      </c>
    </row>
    <row r="426" customFormat="false" ht="25.5" hidden="false" customHeight="false" outlineLevel="0" collapsed="false">
      <c r="A426" s="276" t="s">
        <v>522</v>
      </c>
      <c r="B426" s="277" t="s">
        <v>350</v>
      </c>
      <c r="C426" s="277" t="s">
        <v>642</v>
      </c>
      <c r="D426" s="277" t="s">
        <v>850</v>
      </c>
      <c r="E426" s="277" t="s">
        <v>523</v>
      </c>
      <c r="F426" s="278" t="n">
        <v>257</v>
      </c>
    </row>
    <row r="427" customFormat="false" ht="25.5" hidden="false" customHeight="false" outlineLevel="0" collapsed="false">
      <c r="A427" s="276" t="s">
        <v>524</v>
      </c>
      <c r="B427" s="277" t="s">
        <v>350</v>
      </c>
      <c r="C427" s="277" t="s">
        <v>642</v>
      </c>
      <c r="D427" s="277" t="s">
        <v>850</v>
      </c>
      <c r="E427" s="277" t="s">
        <v>525</v>
      </c>
      <c r="F427" s="278" t="n">
        <v>2232.9915</v>
      </c>
    </row>
    <row r="428" customFormat="false" ht="25.5" hidden="false" customHeight="false" outlineLevel="0" collapsed="false">
      <c r="A428" s="276" t="s">
        <v>526</v>
      </c>
      <c r="B428" s="277" t="s">
        <v>350</v>
      </c>
      <c r="C428" s="277" t="s">
        <v>642</v>
      </c>
      <c r="D428" s="277" t="s">
        <v>850</v>
      </c>
      <c r="E428" s="277" t="s">
        <v>527</v>
      </c>
      <c r="F428" s="278" t="n">
        <v>155.2</v>
      </c>
    </row>
    <row r="429" customFormat="false" ht="15" hidden="false" customHeight="false" outlineLevel="0" collapsed="false">
      <c r="A429" s="276" t="s">
        <v>548</v>
      </c>
      <c r="B429" s="277" t="s">
        <v>350</v>
      </c>
      <c r="C429" s="277" t="s">
        <v>642</v>
      </c>
      <c r="D429" s="277" t="s">
        <v>850</v>
      </c>
      <c r="E429" s="277" t="s">
        <v>529</v>
      </c>
      <c r="F429" s="278" t="n">
        <v>14.657</v>
      </c>
    </row>
    <row r="430" customFormat="false" ht="15" hidden="false" customHeight="false" outlineLevel="0" collapsed="false">
      <c r="A430" s="276" t="s">
        <v>530</v>
      </c>
      <c r="B430" s="277" t="s">
        <v>350</v>
      </c>
      <c r="C430" s="277" t="s">
        <v>642</v>
      </c>
      <c r="D430" s="277" t="s">
        <v>850</v>
      </c>
      <c r="E430" s="277" t="s">
        <v>531</v>
      </c>
      <c r="F430" s="278" t="n">
        <v>9.398</v>
      </c>
    </row>
    <row r="431" customFormat="false" ht="77.25" hidden="false" customHeight="false" outlineLevel="0" collapsed="false">
      <c r="A431" s="276" t="s">
        <v>852</v>
      </c>
      <c r="B431" s="277" t="s">
        <v>350</v>
      </c>
      <c r="C431" s="277" t="s">
        <v>642</v>
      </c>
      <c r="D431" s="277" t="s">
        <v>853</v>
      </c>
      <c r="E431" s="277"/>
      <c r="F431" s="278" t="n">
        <f aca="false">F432</f>
        <v>4578</v>
      </c>
    </row>
    <row r="432" customFormat="false" ht="38.25" hidden="false" customHeight="false" outlineLevel="0" collapsed="false">
      <c r="A432" s="276" t="s">
        <v>753</v>
      </c>
      <c r="B432" s="277" t="s">
        <v>350</v>
      </c>
      <c r="C432" s="277" t="s">
        <v>642</v>
      </c>
      <c r="D432" s="277" t="s">
        <v>853</v>
      </c>
      <c r="E432" s="277" t="s">
        <v>606</v>
      </c>
      <c r="F432" s="278" t="n">
        <v>4578</v>
      </c>
    </row>
    <row r="433" customFormat="false" ht="25.5" hidden="false" customHeight="false" outlineLevel="0" collapsed="false">
      <c r="A433" s="273" t="s">
        <v>780</v>
      </c>
      <c r="B433" s="274" t="s">
        <v>350</v>
      </c>
      <c r="C433" s="274" t="s">
        <v>642</v>
      </c>
      <c r="D433" s="274" t="s">
        <v>553</v>
      </c>
      <c r="E433" s="274"/>
      <c r="F433" s="275" t="n">
        <f aca="false">F434</f>
        <v>617.7</v>
      </c>
    </row>
    <row r="434" customFormat="false" ht="38.25" hidden="false" customHeight="false" outlineLevel="0" collapsed="false">
      <c r="A434" s="273" t="s">
        <v>627</v>
      </c>
      <c r="B434" s="274" t="s">
        <v>350</v>
      </c>
      <c r="C434" s="274" t="s">
        <v>642</v>
      </c>
      <c r="D434" s="274" t="s">
        <v>628</v>
      </c>
      <c r="E434" s="274"/>
      <c r="F434" s="275" t="n">
        <f aca="false">F435</f>
        <v>617.7</v>
      </c>
    </row>
    <row r="435" customFormat="false" ht="38.25" hidden="false" customHeight="false" outlineLevel="0" collapsed="false">
      <c r="A435" s="273" t="s">
        <v>781</v>
      </c>
      <c r="B435" s="274" t="s">
        <v>350</v>
      </c>
      <c r="C435" s="274" t="s">
        <v>642</v>
      </c>
      <c r="D435" s="274" t="s">
        <v>630</v>
      </c>
      <c r="E435" s="274"/>
      <c r="F435" s="275" t="n">
        <f aca="false">F436</f>
        <v>617.7</v>
      </c>
    </row>
    <row r="436" customFormat="false" ht="114.75" hidden="false" customHeight="false" outlineLevel="0" collapsed="false">
      <c r="A436" s="276" t="s">
        <v>631</v>
      </c>
      <c r="B436" s="277" t="s">
        <v>350</v>
      </c>
      <c r="C436" s="277" t="s">
        <v>642</v>
      </c>
      <c r="D436" s="277" t="s">
        <v>632</v>
      </c>
      <c r="E436" s="277"/>
      <c r="F436" s="278" t="n">
        <f aca="false">F437+F438</f>
        <v>617.7</v>
      </c>
    </row>
    <row r="437" customFormat="false" ht="15" hidden="false" customHeight="false" outlineLevel="0" collapsed="false">
      <c r="A437" s="276" t="s">
        <v>846</v>
      </c>
      <c r="B437" s="277" t="s">
        <v>350</v>
      </c>
      <c r="C437" s="277" t="s">
        <v>642</v>
      </c>
      <c r="D437" s="277" t="s">
        <v>632</v>
      </c>
      <c r="E437" s="277" t="s">
        <v>507</v>
      </c>
      <c r="F437" s="278" t="n">
        <v>474.4</v>
      </c>
    </row>
    <row r="438" customFormat="false" ht="38.25" hidden="false" customHeight="false" outlineLevel="0" collapsed="false">
      <c r="A438" s="276" t="s">
        <v>508</v>
      </c>
      <c r="B438" s="277" t="s">
        <v>350</v>
      </c>
      <c r="C438" s="277" t="s">
        <v>642</v>
      </c>
      <c r="D438" s="277" t="s">
        <v>632</v>
      </c>
      <c r="E438" s="277" t="s">
        <v>509</v>
      </c>
      <c r="F438" s="278" t="n">
        <v>143.3</v>
      </c>
    </row>
    <row r="439" customFormat="false" ht="15.75" hidden="false" customHeight="false" outlineLevel="0" collapsed="false">
      <c r="A439" s="287" t="s">
        <v>854</v>
      </c>
      <c r="B439" s="288" t="s">
        <v>351</v>
      </c>
      <c r="C439" s="288" t="s">
        <v>855</v>
      </c>
      <c r="D439" s="288"/>
      <c r="E439" s="288"/>
      <c r="F439" s="289" t="n">
        <f aca="false">F440</f>
        <v>62733.28731</v>
      </c>
    </row>
    <row r="440" customFormat="false" ht="14.25" hidden="false" customHeight="false" outlineLevel="0" collapsed="false">
      <c r="A440" s="280" t="s">
        <v>439</v>
      </c>
      <c r="B440" s="274" t="s">
        <v>351</v>
      </c>
      <c r="C440" s="274" t="s">
        <v>340</v>
      </c>
      <c r="D440" s="274"/>
      <c r="E440" s="274"/>
      <c r="F440" s="275" t="n">
        <f aca="false">F447+F476+F441</f>
        <v>62733.28731</v>
      </c>
    </row>
    <row r="441" customFormat="false" ht="38.25" hidden="false" customHeight="false" outlineLevel="0" collapsed="false">
      <c r="A441" s="273" t="s">
        <v>856</v>
      </c>
      <c r="B441" s="274" t="s">
        <v>351</v>
      </c>
      <c r="C441" s="274" t="s">
        <v>340</v>
      </c>
      <c r="D441" s="274" t="s">
        <v>674</v>
      </c>
      <c r="E441" s="274"/>
      <c r="F441" s="299" t="n">
        <f aca="false">F442</f>
        <v>1901.05263</v>
      </c>
    </row>
    <row r="442" customFormat="false" ht="38.25" hidden="false" customHeight="false" outlineLevel="0" collapsed="false">
      <c r="A442" s="273" t="s">
        <v>857</v>
      </c>
      <c r="B442" s="274" t="s">
        <v>351</v>
      </c>
      <c r="C442" s="274" t="s">
        <v>340</v>
      </c>
      <c r="D442" s="274" t="s">
        <v>858</v>
      </c>
      <c r="E442" s="274"/>
      <c r="F442" s="299" t="n">
        <f aca="false">F443</f>
        <v>1901.05263</v>
      </c>
    </row>
    <row r="443" customFormat="false" ht="38.25" hidden="false" customHeight="false" outlineLevel="0" collapsed="false">
      <c r="A443" s="273" t="s">
        <v>859</v>
      </c>
      <c r="B443" s="274" t="s">
        <v>351</v>
      </c>
      <c r="C443" s="274" t="s">
        <v>340</v>
      </c>
      <c r="D443" s="274" t="s">
        <v>860</v>
      </c>
      <c r="E443" s="274"/>
      <c r="F443" s="299" t="n">
        <f aca="false">F444</f>
        <v>1901.05263</v>
      </c>
    </row>
    <row r="444" customFormat="false" ht="38.25" hidden="false" customHeight="false" outlineLevel="0" collapsed="false">
      <c r="A444" s="276" t="s">
        <v>861</v>
      </c>
      <c r="B444" s="277" t="s">
        <v>351</v>
      </c>
      <c r="C444" s="277" t="s">
        <v>340</v>
      </c>
      <c r="D444" s="277" t="s">
        <v>862</v>
      </c>
      <c r="E444" s="277"/>
      <c r="F444" s="300" t="n">
        <f aca="false">F445+F446</f>
        <v>1901.05263</v>
      </c>
    </row>
    <row r="445" customFormat="false" ht="25.5" hidden="false" customHeight="false" outlineLevel="0" collapsed="false">
      <c r="A445" s="276" t="s">
        <v>812</v>
      </c>
      <c r="B445" s="277" t="s">
        <v>351</v>
      </c>
      <c r="C445" s="277" t="s">
        <v>340</v>
      </c>
      <c r="D445" s="277" t="s">
        <v>862</v>
      </c>
      <c r="E445" s="277" t="s">
        <v>727</v>
      </c>
      <c r="F445" s="300" t="n">
        <v>60</v>
      </c>
    </row>
    <row r="446" customFormat="false" ht="25.5" hidden="false" customHeight="false" outlineLevel="0" collapsed="false">
      <c r="A446" s="276" t="s">
        <v>813</v>
      </c>
      <c r="B446" s="277" t="s">
        <v>351</v>
      </c>
      <c r="C446" s="277" t="s">
        <v>340</v>
      </c>
      <c r="D446" s="277" t="s">
        <v>862</v>
      </c>
      <c r="E446" s="277" t="s">
        <v>727</v>
      </c>
      <c r="F446" s="300" t="n">
        <v>1841.05263</v>
      </c>
    </row>
    <row r="447" customFormat="false" ht="38.25" hidden="false" customHeight="false" outlineLevel="0" collapsed="false">
      <c r="A447" s="273" t="s">
        <v>828</v>
      </c>
      <c r="B447" s="274" t="s">
        <v>351</v>
      </c>
      <c r="C447" s="274" t="s">
        <v>340</v>
      </c>
      <c r="D447" s="274" t="s">
        <v>586</v>
      </c>
      <c r="E447" s="274"/>
      <c r="F447" s="275" t="n">
        <f aca="false">F448</f>
        <v>60060.63468</v>
      </c>
    </row>
    <row r="448" customFormat="false" ht="40.15" hidden="false" customHeight="true" outlineLevel="0" collapsed="false">
      <c r="A448" s="273" t="s">
        <v>863</v>
      </c>
      <c r="B448" s="274" t="s">
        <v>351</v>
      </c>
      <c r="C448" s="274" t="s">
        <v>340</v>
      </c>
      <c r="D448" s="274" t="s">
        <v>864</v>
      </c>
      <c r="E448" s="274"/>
      <c r="F448" s="275" t="n">
        <f aca="false">F449+F461+F474</f>
        <v>60060.63468</v>
      </c>
    </row>
    <row r="449" customFormat="false" ht="38.25" hidden="false" customHeight="false" outlineLevel="0" collapsed="false">
      <c r="A449" s="273" t="s">
        <v>865</v>
      </c>
      <c r="B449" s="274" t="s">
        <v>351</v>
      </c>
      <c r="C449" s="274" t="s">
        <v>340</v>
      </c>
      <c r="D449" s="274" t="s">
        <v>866</v>
      </c>
      <c r="E449" s="274"/>
      <c r="F449" s="275" t="n">
        <f aca="false">F450+F452+F454+F459+F456</f>
        <v>51499.384</v>
      </c>
    </row>
    <row r="450" customFormat="false" ht="38.25" hidden="false" customHeight="false" outlineLevel="0" collapsed="false">
      <c r="A450" s="276" t="s">
        <v>867</v>
      </c>
      <c r="B450" s="277" t="s">
        <v>351</v>
      </c>
      <c r="C450" s="277" t="s">
        <v>340</v>
      </c>
      <c r="D450" s="277" t="s">
        <v>868</v>
      </c>
      <c r="E450" s="277"/>
      <c r="F450" s="278" t="n">
        <f aca="false">F451</f>
        <v>13540.8</v>
      </c>
    </row>
    <row r="451" customFormat="false" ht="38.25" hidden="false" customHeight="false" outlineLevel="0" collapsed="false">
      <c r="A451" s="276" t="s">
        <v>761</v>
      </c>
      <c r="B451" s="277" t="s">
        <v>351</v>
      </c>
      <c r="C451" s="277" t="s">
        <v>340</v>
      </c>
      <c r="D451" s="277" t="s">
        <v>868</v>
      </c>
      <c r="E451" s="277" t="s">
        <v>606</v>
      </c>
      <c r="F451" s="278" t="n">
        <v>13540.8</v>
      </c>
    </row>
    <row r="452" customFormat="false" ht="51" hidden="false" customHeight="false" outlineLevel="0" collapsed="false">
      <c r="A452" s="276" t="s">
        <v>869</v>
      </c>
      <c r="B452" s="277" t="s">
        <v>351</v>
      </c>
      <c r="C452" s="277" t="s">
        <v>340</v>
      </c>
      <c r="D452" s="277" t="s">
        <v>870</v>
      </c>
      <c r="E452" s="277"/>
      <c r="F452" s="278" t="n">
        <f aca="false">F453</f>
        <v>18854.76843</v>
      </c>
    </row>
    <row r="453" customFormat="false" ht="38.25" hidden="false" customHeight="false" outlineLevel="0" collapsed="false">
      <c r="A453" s="276" t="s">
        <v>761</v>
      </c>
      <c r="B453" s="277" t="s">
        <v>351</v>
      </c>
      <c r="C453" s="277" t="s">
        <v>340</v>
      </c>
      <c r="D453" s="277" t="s">
        <v>870</v>
      </c>
      <c r="E453" s="277" t="s">
        <v>606</v>
      </c>
      <c r="F453" s="278" t="n">
        <v>18854.76843</v>
      </c>
    </row>
    <row r="454" customFormat="false" ht="24" hidden="false" customHeight="true" outlineLevel="0" collapsed="false">
      <c r="A454" s="276" t="s">
        <v>871</v>
      </c>
      <c r="B454" s="277" t="s">
        <v>351</v>
      </c>
      <c r="C454" s="277" t="s">
        <v>340</v>
      </c>
      <c r="D454" s="277" t="s">
        <v>872</v>
      </c>
      <c r="E454" s="277"/>
      <c r="F454" s="278" t="n">
        <f aca="false">F455</f>
        <v>7634.7</v>
      </c>
    </row>
    <row r="455" customFormat="false" ht="38.25" hidden="false" customHeight="false" outlineLevel="0" collapsed="false">
      <c r="A455" s="276" t="s">
        <v>761</v>
      </c>
      <c r="B455" s="277" t="s">
        <v>351</v>
      </c>
      <c r="C455" s="277" t="s">
        <v>340</v>
      </c>
      <c r="D455" s="277" t="s">
        <v>872</v>
      </c>
      <c r="E455" s="277" t="s">
        <v>606</v>
      </c>
      <c r="F455" s="278" t="n">
        <v>7634.7</v>
      </c>
    </row>
    <row r="456" customFormat="false" ht="25.5" hidden="false" customHeight="false" outlineLevel="0" collapsed="false">
      <c r="A456" s="276" t="s">
        <v>873</v>
      </c>
      <c r="B456" s="277" t="s">
        <v>351</v>
      </c>
      <c r="C456" s="277" t="s">
        <v>340</v>
      </c>
      <c r="D456" s="277" t="s">
        <v>874</v>
      </c>
      <c r="E456" s="277"/>
      <c r="F456" s="278" t="n">
        <f aca="false">F458+F457</f>
        <v>2683.684</v>
      </c>
    </row>
    <row r="457" customFormat="false" ht="51" hidden="false" customHeight="false" outlineLevel="0" collapsed="false">
      <c r="A457" s="276" t="s">
        <v>799</v>
      </c>
      <c r="B457" s="277" t="s">
        <v>351</v>
      </c>
      <c r="C457" s="277" t="s">
        <v>340</v>
      </c>
      <c r="D457" s="277" t="s">
        <v>874</v>
      </c>
      <c r="E457" s="277" t="s">
        <v>606</v>
      </c>
      <c r="F457" s="278" t="n">
        <v>134.184</v>
      </c>
    </row>
    <row r="458" customFormat="false" ht="38.25" hidden="false" customHeight="false" outlineLevel="0" collapsed="false">
      <c r="A458" s="276" t="s">
        <v>800</v>
      </c>
      <c r="B458" s="277" t="s">
        <v>351</v>
      </c>
      <c r="C458" s="277" t="s">
        <v>340</v>
      </c>
      <c r="D458" s="277" t="s">
        <v>874</v>
      </c>
      <c r="E458" s="277" t="s">
        <v>606</v>
      </c>
      <c r="F458" s="278" t="n">
        <v>2549.5</v>
      </c>
    </row>
    <row r="459" customFormat="false" ht="89.25" hidden="false" customHeight="false" outlineLevel="0" collapsed="false">
      <c r="A459" s="276" t="s">
        <v>875</v>
      </c>
      <c r="B459" s="277" t="s">
        <v>351</v>
      </c>
      <c r="C459" s="277" t="s">
        <v>340</v>
      </c>
      <c r="D459" s="277" t="s">
        <v>876</v>
      </c>
      <c r="E459" s="277"/>
      <c r="F459" s="278" t="n">
        <f aca="false">F460</f>
        <v>8785.43157</v>
      </c>
    </row>
    <row r="460" customFormat="false" ht="38.25" hidden="false" customHeight="false" outlineLevel="0" collapsed="false">
      <c r="A460" s="276" t="s">
        <v>761</v>
      </c>
      <c r="B460" s="277" t="s">
        <v>351</v>
      </c>
      <c r="C460" s="277" t="s">
        <v>340</v>
      </c>
      <c r="D460" s="277" t="s">
        <v>876</v>
      </c>
      <c r="E460" s="277" t="s">
        <v>606</v>
      </c>
      <c r="F460" s="278" t="n">
        <v>8785.43157</v>
      </c>
    </row>
    <row r="461" customFormat="false" ht="23.25" hidden="false" customHeight="true" outlineLevel="0" collapsed="false">
      <c r="A461" s="273" t="s">
        <v>877</v>
      </c>
      <c r="B461" s="274" t="s">
        <v>351</v>
      </c>
      <c r="C461" s="274" t="s">
        <v>340</v>
      </c>
      <c r="D461" s="274" t="s">
        <v>878</v>
      </c>
      <c r="E461" s="274"/>
      <c r="F461" s="275" t="n">
        <f aca="false">F462+F464+F467+F470+F472</f>
        <v>7593.95068</v>
      </c>
    </row>
    <row r="462" customFormat="false" ht="23.25" hidden="false" customHeight="true" outlineLevel="0" collapsed="false">
      <c r="A462" s="276" t="s">
        <v>877</v>
      </c>
      <c r="B462" s="277" t="s">
        <v>351</v>
      </c>
      <c r="C462" s="277" t="s">
        <v>340</v>
      </c>
      <c r="D462" s="277" t="s">
        <v>878</v>
      </c>
      <c r="E462" s="277"/>
      <c r="F462" s="278" t="n">
        <f aca="false">F463</f>
        <v>2422.955</v>
      </c>
    </row>
    <row r="463" customFormat="false" ht="21.75" hidden="false" customHeight="true" outlineLevel="0" collapsed="false">
      <c r="A463" s="276" t="s">
        <v>726</v>
      </c>
      <c r="B463" s="277" t="s">
        <v>351</v>
      </c>
      <c r="C463" s="277" t="s">
        <v>340</v>
      </c>
      <c r="D463" s="277" t="s">
        <v>878</v>
      </c>
      <c r="E463" s="277" t="s">
        <v>727</v>
      </c>
      <c r="F463" s="278" t="n">
        <v>2422.955</v>
      </c>
    </row>
    <row r="464" customFormat="false" ht="18.75" hidden="false" customHeight="true" outlineLevel="0" collapsed="false">
      <c r="A464" s="276" t="s">
        <v>879</v>
      </c>
      <c r="B464" s="277" t="s">
        <v>351</v>
      </c>
      <c r="C464" s="277" t="s">
        <v>340</v>
      </c>
      <c r="D464" s="277" t="s">
        <v>880</v>
      </c>
      <c r="E464" s="277"/>
      <c r="F464" s="278" t="n">
        <f aca="false">F465+F466</f>
        <v>1504</v>
      </c>
    </row>
    <row r="465" customFormat="false" ht="28.9" hidden="false" customHeight="true" outlineLevel="0" collapsed="false">
      <c r="A465" s="276" t="s">
        <v>813</v>
      </c>
      <c r="B465" s="277" t="s">
        <v>351</v>
      </c>
      <c r="C465" s="277" t="s">
        <v>340</v>
      </c>
      <c r="D465" s="277" t="s">
        <v>880</v>
      </c>
      <c r="E465" s="277" t="s">
        <v>727</v>
      </c>
      <c r="F465" s="278" t="n">
        <v>1467</v>
      </c>
      <c r="H465" s="301"/>
    </row>
    <row r="466" customFormat="false" ht="30" hidden="false" customHeight="true" outlineLevel="0" collapsed="false">
      <c r="A466" s="276" t="s">
        <v>812</v>
      </c>
      <c r="B466" s="277" t="s">
        <v>351</v>
      </c>
      <c r="C466" s="277" t="s">
        <v>340</v>
      </c>
      <c r="D466" s="277" t="s">
        <v>880</v>
      </c>
      <c r="E466" s="277" t="s">
        <v>727</v>
      </c>
      <c r="F466" s="278" t="n">
        <v>37</v>
      </c>
      <c r="H466" s="301"/>
    </row>
    <row r="467" customFormat="false" ht="40.15" hidden="false" customHeight="true" outlineLevel="0" collapsed="false">
      <c r="A467" s="276" t="s">
        <v>881</v>
      </c>
      <c r="B467" s="277" t="s">
        <v>351</v>
      </c>
      <c r="C467" s="277" t="s">
        <v>340</v>
      </c>
      <c r="D467" s="277" t="s">
        <v>882</v>
      </c>
      <c r="E467" s="277"/>
      <c r="F467" s="278" t="n">
        <f aca="false">F469+F468</f>
        <v>1243.61578</v>
      </c>
      <c r="H467" s="301"/>
    </row>
    <row r="468" customFormat="false" ht="26.25" hidden="false" customHeight="true" outlineLevel="0" collapsed="false">
      <c r="A468" s="276" t="s">
        <v>812</v>
      </c>
      <c r="B468" s="277" t="s">
        <v>351</v>
      </c>
      <c r="C468" s="277" t="s">
        <v>340</v>
      </c>
      <c r="D468" s="277" t="s">
        <v>882</v>
      </c>
      <c r="E468" s="277" t="s">
        <v>727</v>
      </c>
      <c r="F468" s="278" t="n">
        <v>62.18079</v>
      </c>
      <c r="H468" s="301"/>
    </row>
    <row r="469" customFormat="false" ht="30.6" hidden="false" customHeight="true" outlineLevel="0" collapsed="false">
      <c r="A469" s="276" t="s">
        <v>813</v>
      </c>
      <c r="B469" s="277" t="s">
        <v>351</v>
      </c>
      <c r="C469" s="277" t="s">
        <v>340</v>
      </c>
      <c r="D469" s="277" t="s">
        <v>882</v>
      </c>
      <c r="E469" s="277" t="s">
        <v>727</v>
      </c>
      <c r="F469" s="278" t="n">
        <v>1181.43499</v>
      </c>
    </row>
    <row r="470" customFormat="false" ht="21" hidden="false" customHeight="true" outlineLevel="0" collapsed="false">
      <c r="A470" s="276" t="s">
        <v>883</v>
      </c>
      <c r="B470" s="277" t="s">
        <v>351</v>
      </c>
      <c r="C470" s="277" t="s">
        <v>340</v>
      </c>
      <c r="D470" s="277" t="s">
        <v>884</v>
      </c>
      <c r="E470" s="277"/>
      <c r="F470" s="278" t="n">
        <f aca="false">F471</f>
        <v>153.7799</v>
      </c>
    </row>
    <row r="471" customFormat="false" ht="16.5" hidden="false" customHeight="true" outlineLevel="0" collapsed="false">
      <c r="A471" s="276" t="s">
        <v>726</v>
      </c>
      <c r="B471" s="277" t="s">
        <v>351</v>
      </c>
      <c r="C471" s="277" t="s">
        <v>340</v>
      </c>
      <c r="D471" s="277" t="s">
        <v>884</v>
      </c>
      <c r="E471" s="277" t="s">
        <v>727</v>
      </c>
      <c r="F471" s="278" t="n">
        <v>153.7799</v>
      </c>
    </row>
    <row r="472" customFormat="false" ht="30" hidden="false" customHeight="true" outlineLevel="0" collapsed="false">
      <c r="A472" s="276" t="s">
        <v>885</v>
      </c>
      <c r="B472" s="277" t="s">
        <v>351</v>
      </c>
      <c r="C472" s="277" t="s">
        <v>340</v>
      </c>
      <c r="D472" s="277" t="s">
        <v>886</v>
      </c>
      <c r="E472" s="277"/>
      <c r="F472" s="278" t="n">
        <f aca="false">F473</f>
        <v>2269.6</v>
      </c>
    </row>
    <row r="473" customFormat="false" ht="16.5" hidden="false" customHeight="true" outlineLevel="0" collapsed="false">
      <c r="A473" s="276" t="s">
        <v>887</v>
      </c>
      <c r="B473" s="277" t="s">
        <v>351</v>
      </c>
      <c r="C473" s="277" t="s">
        <v>340</v>
      </c>
      <c r="D473" s="277" t="s">
        <v>886</v>
      </c>
      <c r="E473" s="277" t="s">
        <v>727</v>
      </c>
      <c r="F473" s="278" t="n">
        <v>2269.6</v>
      </c>
    </row>
    <row r="474" customFormat="false" ht="26.25" hidden="false" customHeight="false" outlineLevel="0" collapsed="false">
      <c r="A474" s="273" t="s">
        <v>888</v>
      </c>
      <c r="B474" s="274" t="s">
        <v>351</v>
      </c>
      <c r="C474" s="274" t="s">
        <v>340</v>
      </c>
      <c r="D474" s="274" t="s">
        <v>889</v>
      </c>
      <c r="E474" s="277"/>
      <c r="F474" s="275" t="n">
        <f aca="false">F475</f>
        <v>967.3</v>
      </c>
    </row>
    <row r="475" customFormat="false" ht="38.25" hidden="false" customHeight="false" outlineLevel="0" collapsed="false">
      <c r="A475" s="276" t="s">
        <v>761</v>
      </c>
      <c r="B475" s="277" t="s">
        <v>351</v>
      </c>
      <c r="C475" s="277" t="s">
        <v>340</v>
      </c>
      <c r="D475" s="277" t="s">
        <v>889</v>
      </c>
      <c r="E475" s="277" t="s">
        <v>606</v>
      </c>
      <c r="F475" s="278" t="n">
        <v>967.3</v>
      </c>
    </row>
    <row r="476" customFormat="false" ht="38.25" hidden="false" customHeight="false" outlineLevel="0" collapsed="false">
      <c r="A476" s="273" t="s">
        <v>643</v>
      </c>
      <c r="B476" s="274" t="s">
        <v>351</v>
      </c>
      <c r="C476" s="274" t="s">
        <v>340</v>
      </c>
      <c r="D476" s="274" t="s">
        <v>553</v>
      </c>
      <c r="E476" s="274"/>
      <c r="F476" s="275" t="n">
        <f aca="false">F477</f>
        <v>771.6</v>
      </c>
    </row>
    <row r="477" customFormat="false" ht="38.25" hidden="false" customHeight="false" outlineLevel="0" collapsed="false">
      <c r="A477" s="273" t="s">
        <v>627</v>
      </c>
      <c r="B477" s="274" t="s">
        <v>351</v>
      </c>
      <c r="C477" s="274" t="s">
        <v>340</v>
      </c>
      <c r="D477" s="274" t="s">
        <v>628</v>
      </c>
      <c r="E477" s="274"/>
      <c r="F477" s="275" t="n">
        <f aca="false">F478</f>
        <v>771.6</v>
      </c>
    </row>
    <row r="478" customFormat="false" ht="38.25" hidden="false" customHeight="false" outlineLevel="0" collapsed="false">
      <c r="A478" s="273" t="s">
        <v>629</v>
      </c>
      <c r="B478" s="274" t="s">
        <v>351</v>
      </c>
      <c r="C478" s="274" t="s">
        <v>340</v>
      </c>
      <c r="D478" s="274" t="s">
        <v>630</v>
      </c>
      <c r="E478" s="274"/>
      <c r="F478" s="275" t="n">
        <f aca="false">F479</f>
        <v>771.6</v>
      </c>
    </row>
    <row r="479" customFormat="false" ht="114.75" hidden="false" customHeight="false" outlineLevel="0" collapsed="false">
      <c r="A479" s="276" t="s">
        <v>631</v>
      </c>
      <c r="B479" s="274" t="s">
        <v>351</v>
      </c>
      <c r="C479" s="274" t="s">
        <v>340</v>
      </c>
      <c r="D479" s="277" t="s">
        <v>632</v>
      </c>
      <c r="E479" s="277"/>
      <c r="F479" s="278" t="n">
        <f aca="false">F480</f>
        <v>771.6</v>
      </c>
    </row>
    <row r="480" customFormat="false" ht="38.25" hidden="false" customHeight="false" outlineLevel="0" collapsed="false">
      <c r="A480" s="276" t="s">
        <v>761</v>
      </c>
      <c r="B480" s="274" t="s">
        <v>351</v>
      </c>
      <c r="C480" s="274" t="s">
        <v>340</v>
      </c>
      <c r="D480" s="277" t="s">
        <v>632</v>
      </c>
      <c r="E480" s="277" t="s">
        <v>606</v>
      </c>
      <c r="F480" s="278" t="n">
        <v>771.6</v>
      </c>
    </row>
    <row r="481" customFormat="false" ht="15.75" hidden="false" customHeight="false" outlineLevel="0" collapsed="false">
      <c r="A481" s="282" t="s">
        <v>890</v>
      </c>
      <c r="B481" s="288" t="s">
        <v>891</v>
      </c>
      <c r="C481" s="288" t="s">
        <v>855</v>
      </c>
      <c r="D481" s="288"/>
      <c r="E481" s="288"/>
      <c r="F481" s="289" t="n">
        <f aca="false">F482+F505+F511</f>
        <v>12810.63527</v>
      </c>
    </row>
    <row r="482" customFormat="false" ht="14.25" hidden="false" customHeight="false" outlineLevel="0" collapsed="false">
      <c r="A482" s="280" t="s">
        <v>449</v>
      </c>
      <c r="B482" s="274" t="s">
        <v>891</v>
      </c>
      <c r="C482" s="274" t="s">
        <v>344</v>
      </c>
      <c r="D482" s="274"/>
      <c r="E482" s="274"/>
      <c r="F482" s="275" t="n">
        <f aca="false">F483+F487+F499</f>
        <v>6240.25777</v>
      </c>
    </row>
    <row r="483" customFormat="false" ht="38.25" hidden="false" customHeight="false" outlineLevel="0" collapsed="false">
      <c r="A483" s="273" t="s">
        <v>826</v>
      </c>
      <c r="B483" s="274" t="s">
        <v>891</v>
      </c>
      <c r="C483" s="274" t="s">
        <v>344</v>
      </c>
      <c r="D483" s="274" t="s">
        <v>499</v>
      </c>
      <c r="E483" s="274"/>
      <c r="F483" s="275" t="n">
        <f aca="false">F484</f>
        <v>609.21</v>
      </c>
    </row>
    <row r="484" customFormat="false" ht="38.25" hidden="false" customHeight="false" outlineLevel="0" collapsed="false">
      <c r="A484" s="273" t="s">
        <v>827</v>
      </c>
      <c r="B484" s="274" t="s">
        <v>891</v>
      </c>
      <c r="C484" s="274" t="s">
        <v>344</v>
      </c>
      <c r="D484" s="274" t="s">
        <v>501</v>
      </c>
      <c r="E484" s="274"/>
      <c r="F484" s="275" t="n">
        <f aca="false">F485</f>
        <v>609.21</v>
      </c>
    </row>
    <row r="485" customFormat="false" ht="51" hidden="false" customHeight="false" outlineLevel="0" collapsed="false">
      <c r="A485" s="276" t="s">
        <v>892</v>
      </c>
      <c r="B485" s="277" t="s">
        <v>891</v>
      </c>
      <c r="C485" s="277" t="s">
        <v>344</v>
      </c>
      <c r="D485" s="277" t="s">
        <v>893</v>
      </c>
      <c r="E485" s="277"/>
      <c r="F485" s="278" t="n">
        <f aca="false">F486</f>
        <v>609.21</v>
      </c>
    </row>
    <row r="486" customFormat="false" ht="15" hidden="false" customHeight="false" outlineLevel="0" collapsed="false">
      <c r="A486" s="276" t="s">
        <v>894</v>
      </c>
      <c r="B486" s="277" t="s">
        <v>891</v>
      </c>
      <c r="C486" s="277" t="s">
        <v>344</v>
      </c>
      <c r="D486" s="277" t="s">
        <v>893</v>
      </c>
      <c r="E486" s="277" t="s">
        <v>895</v>
      </c>
      <c r="F486" s="278" t="n">
        <v>609.21</v>
      </c>
    </row>
    <row r="487" customFormat="false" ht="51" hidden="false" customHeight="false" outlineLevel="0" collapsed="false">
      <c r="A487" s="273" t="s">
        <v>576</v>
      </c>
      <c r="B487" s="274" t="s">
        <v>891</v>
      </c>
      <c r="C487" s="274" t="s">
        <v>344</v>
      </c>
      <c r="D487" s="274" t="s">
        <v>577</v>
      </c>
      <c r="E487" s="274"/>
      <c r="F487" s="275" t="n">
        <f aca="false">F488+F494</f>
        <v>3836.14777</v>
      </c>
    </row>
    <row r="488" customFormat="false" ht="38.25" hidden="false" customHeight="false" outlineLevel="0" collapsed="false">
      <c r="A488" s="273" t="s">
        <v>661</v>
      </c>
      <c r="B488" s="274" t="s">
        <v>891</v>
      </c>
      <c r="C488" s="274" t="s">
        <v>344</v>
      </c>
      <c r="D488" s="274" t="s">
        <v>579</v>
      </c>
      <c r="E488" s="274"/>
      <c r="F488" s="275" t="n">
        <f aca="false">F489</f>
        <v>562.8</v>
      </c>
    </row>
    <row r="489" customFormat="false" ht="51" hidden="false" customHeight="false" outlineLevel="0" collapsed="false">
      <c r="A489" s="302" t="s">
        <v>896</v>
      </c>
      <c r="B489" s="274" t="s">
        <v>891</v>
      </c>
      <c r="C489" s="274" t="s">
        <v>344</v>
      </c>
      <c r="D489" s="274" t="s">
        <v>897</v>
      </c>
      <c r="E489" s="274"/>
      <c r="F489" s="275" t="n">
        <f aca="false">F492+F490</f>
        <v>562.8</v>
      </c>
    </row>
    <row r="490" customFormat="false" ht="31.5" hidden="true" customHeight="true" outlineLevel="0" collapsed="false">
      <c r="A490" s="276" t="s">
        <v>898</v>
      </c>
      <c r="B490" s="277" t="s">
        <v>891</v>
      </c>
      <c r="C490" s="277" t="s">
        <v>344</v>
      </c>
      <c r="D490" s="277" t="s">
        <v>899</v>
      </c>
      <c r="E490" s="277"/>
      <c r="F490" s="278" t="n">
        <f aca="false">F491</f>
        <v>0</v>
      </c>
    </row>
    <row r="491" customFormat="false" ht="15" hidden="true" customHeight="false" outlineLevel="0" collapsed="false">
      <c r="A491" s="276" t="s">
        <v>894</v>
      </c>
      <c r="B491" s="277" t="s">
        <v>891</v>
      </c>
      <c r="C491" s="277" t="s">
        <v>344</v>
      </c>
      <c r="D491" s="277" t="s">
        <v>899</v>
      </c>
      <c r="E491" s="277" t="s">
        <v>895</v>
      </c>
      <c r="F491" s="278"/>
    </row>
    <row r="492" customFormat="false" ht="93.75" hidden="false" customHeight="true" outlineLevel="0" collapsed="false">
      <c r="A492" s="276" t="s">
        <v>900</v>
      </c>
      <c r="B492" s="277" t="s">
        <v>891</v>
      </c>
      <c r="C492" s="277" t="s">
        <v>344</v>
      </c>
      <c r="D492" s="277" t="s">
        <v>901</v>
      </c>
      <c r="E492" s="277"/>
      <c r="F492" s="278" t="n">
        <f aca="false">F493</f>
        <v>562.8</v>
      </c>
    </row>
    <row r="493" customFormat="false" ht="15" hidden="false" customHeight="false" outlineLevel="0" collapsed="false">
      <c r="A493" s="276" t="s">
        <v>894</v>
      </c>
      <c r="B493" s="277" t="s">
        <v>891</v>
      </c>
      <c r="C493" s="277" t="s">
        <v>344</v>
      </c>
      <c r="D493" s="277" t="s">
        <v>901</v>
      </c>
      <c r="E493" s="277" t="s">
        <v>895</v>
      </c>
      <c r="F493" s="278" t="n">
        <v>562.8</v>
      </c>
    </row>
    <row r="494" customFormat="false" ht="64.5" hidden="false" customHeight="true" outlineLevel="0" collapsed="false">
      <c r="A494" s="273" t="s">
        <v>902</v>
      </c>
      <c r="B494" s="274" t="s">
        <v>891</v>
      </c>
      <c r="C494" s="274" t="s">
        <v>344</v>
      </c>
      <c r="D494" s="274" t="s">
        <v>903</v>
      </c>
      <c r="E494" s="274"/>
      <c r="F494" s="275" t="n">
        <f aca="false">F497+F495</f>
        <v>3273.34777</v>
      </c>
    </row>
    <row r="495" customFormat="false" ht="63.75" hidden="false" customHeight="false" outlineLevel="0" collapsed="false">
      <c r="A495" s="276" t="s">
        <v>904</v>
      </c>
      <c r="B495" s="277" t="s">
        <v>891</v>
      </c>
      <c r="C495" s="277" t="s">
        <v>344</v>
      </c>
      <c r="D495" s="277" t="s">
        <v>905</v>
      </c>
      <c r="E495" s="277"/>
      <c r="F495" s="278" t="n">
        <f aca="false">F496</f>
        <v>3273.34777</v>
      </c>
    </row>
    <row r="496" customFormat="false" ht="15" hidden="false" customHeight="false" outlineLevel="0" collapsed="false">
      <c r="A496" s="276" t="s">
        <v>894</v>
      </c>
      <c r="B496" s="277" t="s">
        <v>891</v>
      </c>
      <c r="C496" s="277" t="s">
        <v>344</v>
      </c>
      <c r="D496" s="277" t="s">
        <v>905</v>
      </c>
      <c r="E496" s="277" t="s">
        <v>895</v>
      </c>
      <c r="F496" s="278" t="n">
        <v>3273.34777</v>
      </c>
    </row>
    <row r="497" customFormat="false" ht="51.75" hidden="true" customHeight="false" outlineLevel="0" collapsed="false">
      <c r="A497" s="276" t="s">
        <v>906</v>
      </c>
      <c r="B497" s="277" t="s">
        <v>891</v>
      </c>
      <c r="C497" s="277" t="s">
        <v>344</v>
      </c>
      <c r="D497" s="277" t="s">
        <v>907</v>
      </c>
      <c r="E497" s="277"/>
      <c r="F497" s="278" t="n">
        <f aca="false">F498</f>
        <v>0</v>
      </c>
    </row>
    <row r="498" customFormat="false" ht="15" hidden="true" customHeight="false" outlineLevel="0" collapsed="false">
      <c r="A498" s="276" t="s">
        <v>894</v>
      </c>
      <c r="B498" s="277" t="s">
        <v>891</v>
      </c>
      <c r="C498" s="277" t="s">
        <v>344</v>
      </c>
      <c r="D498" s="277" t="s">
        <v>907</v>
      </c>
      <c r="E498" s="277" t="s">
        <v>895</v>
      </c>
      <c r="F498" s="278" t="n">
        <v>0</v>
      </c>
    </row>
    <row r="499" customFormat="false" ht="38.25" hidden="false" customHeight="false" outlineLevel="0" collapsed="false">
      <c r="A499" s="273" t="s">
        <v>828</v>
      </c>
      <c r="B499" s="274" t="s">
        <v>891</v>
      </c>
      <c r="C499" s="274" t="s">
        <v>344</v>
      </c>
      <c r="D499" s="274" t="s">
        <v>586</v>
      </c>
      <c r="E499" s="274"/>
      <c r="F499" s="275" t="n">
        <f aca="false">F500</f>
        <v>1794.9</v>
      </c>
    </row>
    <row r="500" customFormat="false" ht="25.5" hidden="false" customHeight="false" outlineLevel="0" collapsed="false">
      <c r="A500" s="273" t="s">
        <v>908</v>
      </c>
      <c r="B500" s="274" t="s">
        <v>891</v>
      </c>
      <c r="C500" s="274" t="s">
        <v>344</v>
      </c>
      <c r="D500" s="274" t="s">
        <v>595</v>
      </c>
      <c r="E500" s="274"/>
      <c r="F500" s="275" t="n">
        <f aca="false">F501</f>
        <v>1794.9</v>
      </c>
    </row>
    <row r="501" customFormat="false" ht="51.75" hidden="false" customHeight="false" outlineLevel="0" collapsed="false">
      <c r="A501" s="276" t="s">
        <v>909</v>
      </c>
      <c r="B501" s="277" t="s">
        <v>891</v>
      </c>
      <c r="C501" s="277" t="s">
        <v>344</v>
      </c>
      <c r="D501" s="277" t="s">
        <v>910</v>
      </c>
      <c r="E501" s="277"/>
      <c r="F501" s="278" t="n">
        <f aca="false">F503+F504+F502</f>
        <v>1794.9</v>
      </c>
    </row>
    <row r="502" customFormat="false" ht="25.5" hidden="false" customHeight="false" outlineLevel="0" collapsed="false">
      <c r="A502" s="276" t="s">
        <v>524</v>
      </c>
      <c r="B502" s="277" t="s">
        <v>891</v>
      </c>
      <c r="C502" s="277" t="s">
        <v>344</v>
      </c>
      <c r="D502" s="277" t="s">
        <v>910</v>
      </c>
      <c r="E502" s="277" t="s">
        <v>525</v>
      </c>
      <c r="F502" s="278" t="n">
        <v>5.4</v>
      </c>
    </row>
    <row r="503" customFormat="false" ht="15" hidden="false" customHeight="false" outlineLevel="0" collapsed="false">
      <c r="A503" s="276" t="s">
        <v>911</v>
      </c>
      <c r="B503" s="277" t="s">
        <v>891</v>
      </c>
      <c r="C503" s="277" t="s">
        <v>344</v>
      </c>
      <c r="D503" s="277" t="s">
        <v>910</v>
      </c>
      <c r="E503" s="277" t="s">
        <v>912</v>
      </c>
      <c r="F503" s="278" t="n">
        <v>989.5</v>
      </c>
    </row>
    <row r="504" customFormat="false" ht="15" hidden="false" customHeight="false" outlineLevel="0" collapsed="false">
      <c r="A504" s="276" t="s">
        <v>913</v>
      </c>
      <c r="B504" s="277" t="s">
        <v>891</v>
      </c>
      <c r="C504" s="277" t="s">
        <v>344</v>
      </c>
      <c r="D504" s="277" t="s">
        <v>910</v>
      </c>
      <c r="E504" s="277" t="s">
        <v>914</v>
      </c>
      <c r="F504" s="278" t="n">
        <v>800</v>
      </c>
    </row>
    <row r="505" customFormat="false" ht="14.25" hidden="false" customHeight="false" outlineLevel="0" collapsed="false">
      <c r="A505" s="280" t="s">
        <v>451</v>
      </c>
      <c r="B505" s="274" t="s">
        <v>891</v>
      </c>
      <c r="C505" s="274" t="s">
        <v>346</v>
      </c>
      <c r="D505" s="274"/>
      <c r="E505" s="274"/>
      <c r="F505" s="275" t="n">
        <f aca="false">F506</f>
        <v>5918.2775</v>
      </c>
    </row>
    <row r="506" customFormat="false" ht="38.25" hidden="false" customHeight="false" outlineLevel="0" collapsed="false">
      <c r="A506" s="273" t="s">
        <v>828</v>
      </c>
      <c r="B506" s="274" t="s">
        <v>891</v>
      </c>
      <c r="C506" s="274" t="s">
        <v>346</v>
      </c>
      <c r="D506" s="274" t="s">
        <v>586</v>
      </c>
      <c r="E506" s="274"/>
      <c r="F506" s="275" t="n">
        <f aca="false">F507</f>
        <v>5918.2775</v>
      </c>
    </row>
    <row r="507" customFormat="false" ht="51" hidden="false" customHeight="false" outlineLevel="0" collapsed="false">
      <c r="A507" s="273" t="s">
        <v>915</v>
      </c>
      <c r="B507" s="274" t="s">
        <v>891</v>
      </c>
      <c r="C507" s="274" t="s">
        <v>346</v>
      </c>
      <c r="D507" s="274" t="s">
        <v>772</v>
      </c>
      <c r="E507" s="274"/>
      <c r="F507" s="275" t="n">
        <f aca="false">F508</f>
        <v>5918.2775</v>
      </c>
    </row>
    <row r="508" customFormat="false" ht="80.25" hidden="false" customHeight="true" outlineLevel="0" collapsed="false">
      <c r="A508" s="276" t="s">
        <v>916</v>
      </c>
      <c r="B508" s="277" t="s">
        <v>891</v>
      </c>
      <c r="C508" s="277" t="s">
        <v>346</v>
      </c>
      <c r="D508" s="277" t="s">
        <v>917</v>
      </c>
      <c r="E508" s="277" t="s">
        <v>213</v>
      </c>
      <c r="F508" s="278" t="n">
        <f aca="false">F509+F510</f>
        <v>5918.2775</v>
      </c>
    </row>
    <row r="509" customFormat="false" ht="28.5" hidden="false" customHeight="true" outlineLevel="0" collapsed="false">
      <c r="A509" s="276" t="s">
        <v>524</v>
      </c>
      <c r="B509" s="277" t="s">
        <v>891</v>
      </c>
      <c r="C509" s="277" t="s">
        <v>346</v>
      </c>
      <c r="D509" s="277" t="s">
        <v>917</v>
      </c>
      <c r="E509" s="277" t="s">
        <v>525</v>
      </c>
      <c r="F509" s="278" t="n">
        <v>15.716</v>
      </c>
    </row>
    <row r="510" customFormat="false" ht="27" hidden="false" customHeight="true" outlineLevel="0" collapsed="false">
      <c r="A510" s="303" t="s">
        <v>835</v>
      </c>
      <c r="B510" s="304" t="s">
        <v>891</v>
      </c>
      <c r="C510" s="304" t="s">
        <v>346</v>
      </c>
      <c r="D510" s="304" t="s">
        <v>917</v>
      </c>
      <c r="E510" s="304" t="s">
        <v>836</v>
      </c>
      <c r="F510" s="305" t="n">
        <v>5902.5615</v>
      </c>
    </row>
    <row r="511" customFormat="false" ht="14.25" hidden="false" customHeight="false" outlineLevel="0" collapsed="false">
      <c r="A511" s="280" t="s">
        <v>918</v>
      </c>
      <c r="B511" s="274" t="s">
        <v>891</v>
      </c>
      <c r="C511" s="274" t="s">
        <v>349</v>
      </c>
      <c r="D511" s="274"/>
      <c r="E511" s="274"/>
      <c r="F511" s="275" t="n">
        <f aca="false">F512</f>
        <v>652.1</v>
      </c>
    </row>
    <row r="512" customFormat="false" ht="38.25" hidden="false" customHeight="false" outlineLevel="0" collapsed="false">
      <c r="A512" s="273" t="s">
        <v>498</v>
      </c>
      <c r="B512" s="274" t="s">
        <v>891</v>
      </c>
      <c r="C512" s="274" t="s">
        <v>349</v>
      </c>
      <c r="D512" s="274" t="s">
        <v>499</v>
      </c>
      <c r="E512" s="274"/>
      <c r="F512" s="275" t="n">
        <f aca="false">F513</f>
        <v>652.1</v>
      </c>
    </row>
    <row r="513" customFormat="false" ht="38.25" hidden="false" customHeight="false" outlineLevel="0" collapsed="false">
      <c r="A513" s="273" t="s">
        <v>571</v>
      </c>
      <c r="B513" s="274" t="s">
        <v>891</v>
      </c>
      <c r="C513" s="274" t="s">
        <v>349</v>
      </c>
      <c r="D513" s="274" t="s">
        <v>501</v>
      </c>
      <c r="E513" s="274"/>
      <c r="F513" s="275" t="n">
        <f aca="false">F514</f>
        <v>652.1</v>
      </c>
    </row>
    <row r="514" customFormat="false" ht="39" hidden="false" customHeight="true" outlineLevel="0" collapsed="false">
      <c r="A514" s="276" t="s">
        <v>618</v>
      </c>
      <c r="B514" s="277" t="s">
        <v>891</v>
      </c>
      <c r="C514" s="277" t="s">
        <v>349</v>
      </c>
      <c r="D514" s="277" t="s">
        <v>619</v>
      </c>
      <c r="E514" s="277"/>
      <c r="F514" s="278" t="n">
        <f aca="false">F515</f>
        <v>652.1</v>
      </c>
    </row>
    <row r="515" customFormat="false" ht="89.25" hidden="false" customHeight="false" outlineLevel="0" collapsed="false">
      <c r="A515" s="276" t="s">
        <v>919</v>
      </c>
      <c r="B515" s="277" t="s">
        <v>891</v>
      </c>
      <c r="C515" s="277" t="s">
        <v>349</v>
      </c>
      <c r="D515" s="277" t="s">
        <v>619</v>
      </c>
      <c r="E515" s="277" t="s">
        <v>920</v>
      </c>
      <c r="F515" s="278" t="n">
        <v>652.1</v>
      </c>
    </row>
    <row r="516" customFormat="false" ht="15.75" hidden="false" customHeight="false" outlineLevel="0" collapsed="false">
      <c r="A516" s="282" t="s">
        <v>921</v>
      </c>
      <c r="B516" s="288" t="s">
        <v>569</v>
      </c>
      <c r="C516" s="288"/>
      <c r="D516" s="288"/>
      <c r="E516" s="288"/>
      <c r="F516" s="289" t="n">
        <f aca="false">F517</f>
        <v>737.3</v>
      </c>
    </row>
    <row r="517" customFormat="false" ht="14.25" hidden="false" customHeight="false" outlineLevel="0" collapsed="false">
      <c r="A517" s="280" t="s">
        <v>922</v>
      </c>
      <c r="B517" s="274" t="s">
        <v>569</v>
      </c>
      <c r="C517" s="274" t="s">
        <v>340</v>
      </c>
      <c r="D517" s="274"/>
      <c r="E517" s="274"/>
      <c r="F517" s="275" t="n">
        <f aca="false">F518</f>
        <v>737.3</v>
      </c>
    </row>
    <row r="518" customFormat="false" ht="38.25" hidden="false" customHeight="false" outlineLevel="0" collapsed="false">
      <c r="A518" s="273" t="s">
        <v>828</v>
      </c>
      <c r="B518" s="274" t="s">
        <v>569</v>
      </c>
      <c r="C518" s="274" t="s">
        <v>340</v>
      </c>
      <c r="D518" s="274" t="s">
        <v>586</v>
      </c>
      <c r="E518" s="274"/>
      <c r="F518" s="275" t="n">
        <f aca="false">F519</f>
        <v>737.3</v>
      </c>
    </row>
    <row r="519" customFormat="false" ht="25.5" hidden="false" customHeight="false" outlineLevel="0" collapsed="false">
      <c r="A519" s="273" t="s">
        <v>923</v>
      </c>
      <c r="B519" s="274" t="s">
        <v>569</v>
      </c>
      <c r="C519" s="274" t="s">
        <v>340</v>
      </c>
      <c r="D519" s="274" t="s">
        <v>924</v>
      </c>
      <c r="E519" s="274"/>
      <c r="F519" s="275" t="n">
        <f aca="false">F520</f>
        <v>737.3</v>
      </c>
    </row>
    <row r="520" customFormat="false" ht="76.5" hidden="false" customHeight="false" outlineLevel="0" collapsed="false">
      <c r="A520" s="276" t="s">
        <v>925</v>
      </c>
      <c r="B520" s="277" t="s">
        <v>569</v>
      </c>
      <c r="C520" s="277" t="s">
        <v>340</v>
      </c>
      <c r="D520" s="277" t="s">
        <v>924</v>
      </c>
      <c r="E520" s="277"/>
      <c r="F520" s="278" t="n">
        <f aca="false">F522+F521</f>
        <v>737.3</v>
      </c>
    </row>
    <row r="521" customFormat="false" ht="39" hidden="false" customHeight="true" outlineLevel="0" collapsed="false">
      <c r="A521" s="276" t="s">
        <v>926</v>
      </c>
      <c r="B521" s="277" t="s">
        <v>569</v>
      </c>
      <c r="C521" s="277" t="s">
        <v>340</v>
      </c>
      <c r="D521" s="277" t="s">
        <v>924</v>
      </c>
      <c r="E521" s="277" t="s">
        <v>927</v>
      </c>
      <c r="F521" s="278" t="n">
        <v>246.1</v>
      </c>
    </row>
    <row r="522" customFormat="false" ht="25.5" hidden="false" customHeight="false" outlineLevel="0" collapsed="false">
      <c r="A522" s="276" t="s">
        <v>524</v>
      </c>
      <c r="B522" s="277" t="s">
        <v>569</v>
      </c>
      <c r="C522" s="277" t="s">
        <v>340</v>
      </c>
      <c r="D522" s="277" t="s">
        <v>924</v>
      </c>
      <c r="E522" s="277" t="s">
        <v>525</v>
      </c>
      <c r="F522" s="278" t="n">
        <v>491.2</v>
      </c>
    </row>
    <row r="523" customFormat="false" ht="15.75" hidden="false" customHeight="false" outlineLevel="0" collapsed="false">
      <c r="A523" s="282" t="s">
        <v>928</v>
      </c>
      <c r="B523" s="288" t="s">
        <v>672</v>
      </c>
      <c r="C523" s="288"/>
      <c r="D523" s="288"/>
      <c r="E523" s="288"/>
      <c r="F523" s="289" t="n">
        <f aca="false">F524</f>
        <v>2900.4</v>
      </c>
    </row>
    <row r="524" customFormat="false" ht="14.25" hidden="false" customHeight="false" outlineLevel="0" collapsed="false">
      <c r="A524" s="280" t="s">
        <v>469</v>
      </c>
      <c r="B524" s="274" t="s">
        <v>672</v>
      </c>
      <c r="C524" s="274" t="s">
        <v>342</v>
      </c>
      <c r="D524" s="274"/>
      <c r="E524" s="274"/>
      <c r="F524" s="275" t="n">
        <f aca="false">F525+F529</f>
        <v>2900.4</v>
      </c>
    </row>
    <row r="525" customFormat="false" ht="38.25" hidden="false" customHeight="false" outlineLevel="0" collapsed="false">
      <c r="A525" s="273" t="s">
        <v>498</v>
      </c>
      <c r="B525" s="274" t="s">
        <v>672</v>
      </c>
      <c r="C525" s="274" t="s">
        <v>342</v>
      </c>
      <c r="D525" s="274" t="s">
        <v>499</v>
      </c>
      <c r="E525" s="274"/>
      <c r="F525" s="275" t="n">
        <f aca="false">F526</f>
        <v>2788.8</v>
      </c>
    </row>
    <row r="526" customFormat="false" ht="38.25" hidden="false" customHeight="false" outlineLevel="0" collapsed="false">
      <c r="A526" s="273" t="s">
        <v>571</v>
      </c>
      <c r="B526" s="274" t="s">
        <v>672</v>
      </c>
      <c r="C526" s="274" t="s">
        <v>342</v>
      </c>
      <c r="D526" s="274" t="s">
        <v>501</v>
      </c>
      <c r="E526" s="274"/>
      <c r="F526" s="275" t="n">
        <f aca="false">F527</f>
        <v>2788.8</v>
      </c>
    </row>
    <row r="527" customFormat="false" ht="51.75" hidden="false" customHeight="false" outlineLevel="0" collapsed="false">
      <c r="A527" s="276" t="s">
        <v>929</v>
      </c>
      <c r="B527" s="277" t="s">
        <v>672</v>
      </c>
      <c r="C527" s="277" t="s">
        <v>342</v>
      </c>
      <c r="D527" s="277" t="s">
        <v>930</v>
      </c>
      <c r="E527" s="277"/>
      <c r="F527" s="278" t="n">
        <f aca="false">F528</f>
        <v>2788.8</v>
      </c>
    </row>
    <row r="528" customFormat="false" ht="38.25" hidden="false" customHeight="false" outlineLevel="0" collapsed="false">
      <c r="A528" s="276" t="s">
        <v>754</v>
      </c>
      <c r="B528" s="277" t="s">
        <v>672</v>
      </c>
      <c r="C528" s="277" t="s">
        <v>342</v>
      </c>
      <c r="D528" s="277" t="s">
        <v>930</v>
      </c>
      <c r="E528" s="277" t="s">
        <v>755</v>
      </c>
      <c r="F528" s="278" t="n">
        <v>2788.8</v>
      </c>
    </row>
    <row r="529" customFormat="false" ht="38.25" hidden="false" customHeight="false" outlineLevel="0" collapsed="false">
      <c r="A529" s="273" t="s">
        <v>643</v>
      </c>
      <c r="B529" s="274" t="s">
        <v>672</v>
      </c>
      <c r="C529" s="274" t="s">
        <v>342</v>
      </c>
      <c r="D529" s="274" t="s">
        <v>553</v>
      </c>
      <c r="E529" s="274"/>
      <c r="F529" s="275" t="n">
        <f aca="false">F530</f>
        <v>111.6</v>
      </c>
    </row>
    <row r="530" customFormat="false" ht="38.25" hidden="false" customHeight="false" outlineLevel="0" collapsed="false">
      <c r="A530" s="273" t="s">
        <v>627</v>
      </c>
      <c r="B530" s="274" t="s">
        <v>672</v>
      </c>
      <c r="C530" s="274" t="s">
        <v>342</v>
      </c>
      <c r="D530" s="274" t="s">
        <v>628</v>
      </c>
      <c r="E530" s="274"/>
      <c r="F530" s="275" t="n">
        <f aca="false">F531</f>
        <v>111.6</v>
      </c>
    </row>
    <row r="531" customFormat="false" ht="38.25" hidden="false" customHeight="false" outlineLevel="0" collapsed="false">
      <c r="A531" s="273" t="s">
        <v>629</v>
      </c>
      <c r="B531" s="274" t="s">
        <v>672</v>
      </c>
      <c r="C531" s="274" t="s">
        <v>342</v>
      </c>
      <c r="D531" s="274" t="s">
        <v>630</v>
      </c>
      <c r="E531" s="274"/>
      <c r="F531" s="275" t="n">
        <f aca="false">F532</f>
        <v>111.6</v>
      </c>
    </row>
    <row r="532" customFormat="false" ht="114.75" hidden="false" customHeight="false" outlineLevel="0" collapsed="false">
      <c r="A532" s="276" t="s">
        <v>631</v>
      </c>
      <c r="B532" s="274" t="s">
        <v>672</v>
      </c>
      <c r="C532" s="274" t="s">
        <v>342</v>
      </c>
      <c r="D532" s="277" t="s">
        <v>632</v>
      </c>
      <c r="E532" s="277"/>
      <c r="F532" s="278" t="n">
        <f aca="false">F533</f>
        <v>111.6</v>
      </c>
    </row>
    <row r="533" customFormat="false" ht="38.25" hidden="false" customHeight="false" outlineLevel="0" collapsed="false">
      <c r="A533" s="276" t="s">
        <v>754</v>
      </c>
      <c r="B533" s="274" t="s">
        <v>672</v>
      </c>
      <c r="C533" s="274" t="s">
        <v>342</v>
      </c>
      <c r="D533" s="277" t="s">
        <v>632</v>
      </c>
      <c r="E533" s="277" t="s">
        <v>755</v>
      </c>
      <c r="F533" s="278" t="n">
        <v>111.6</v>
      </c>
    </row>
    <row r="534" customFormat="false" ht="33" hidden="false" customHeight="true" outlineLevel="0" collapsed="false">
      <c r="A534" s="287" t="s">
        <v>931</v>
      </c>
      <c r="B534" s="288" t="s">
        <v>575</v>
      </c>
      <c r="C534" s="288"/>
      <c r="D534" s="288"/>
      <c r="E534" s="288"/>
      <c r="F534" s="289" t="n">
        <f aca="false">F535</f>
        <v>1300</v>
      </c>
    </row>
    <row r="535" customFormat="false" ht="25.5" hidden="false" customHeight="false" outlineLevel="0" collapsed="false">
      <c r="A535" s="273" t="s">
        <v>931</v>
      </c>
      <c r="B535" s="274" t="s">
        <v>575</v>
      </c>
      <c r="C535" s="274" t="s">
        <v>340</v>
      </c>
      <c r="D535" s="274"/>
      <c r="E535" s="274"/>
      <c r="F535" s="275" t="n">
        <f aca="false">F536</f>
        <v>1300</v>
      </c>
    </row>
    <row r="536" customFormat="false" ht="38.25" hidden="false" customHeight="false" outlineLevel="0" collapsed="false">
      <c r="A536" s="273" t="s">
        <v>643</v>
      </c>
      <c r="B536" s="274" t="s">
        <v>575</v>
      </c>
      <c r="C536" s="274" t="s">
        <v>340</v>
      </c>
      <c r="D536" s="274" t="s">
        <v>553</v>
      </c>
      <c r="E536" s="274"/>
      <c r="F536" s="275" t="n">
        <f aca="false">F537</f>
        <v>1300</v>
      </c>
    </row>
    <row r="537" customFormat="false" ht="38.25" hidden="false" customHeight="false" outlineLevel="0" collapsed="false">
      <c r="A537" s="273" t="s">
        <v>627</v>
      </c>
      <c r="B537" s="274" t="s">
        <v>575</v>
      </c>
      <c r="C537" s="274" t="s">
        <v>340</v>
      </c>
      <c r="D537" s="274" t="s">
        <v>628</v>
      </c>
      <c r="E537" s="274"/>
      <c r="F537" s="275" t="n">
        <f aca="false">F538</f>
        <v>1300</v>
      </c>
    </row>
    <row r="538" s="255" customFormat="true" ht="38.25" hidden="false" customHeight="false" outlineLevel="0" collapsed="false">
      <c r="A538" s="273" t="s">
        <v>629</v>
      </c>
      <c r="B538" s="274" t="s">
        <v>575</v>
      </c>
      <c r="C538" s="274" t="s">
        <v>340</v>
      </c>
      <c r="D538" s="274" t="s">
        <v>630</v>
      </c>
      <c r="E538" s="274"/>
      <c r="F538" s="275" t="n">
        <f aca="false">F539</f>
        <v>1300</v>
      </c>
      <c r="G538" s="279"/>
    </row>
    <row r="539" customFormat="false" ht="51" hidden="false" customHeight="false" outlineLevel="0" collapsed="false">
      <c r="A539" s="276" t="s">
        <v>932</v>
      </c>
      <c r="B539" s="277" t="s">
        <v>575</v>
      </c>
      <c r="C539" s="277" t="s">
        <v>340</v>
      </c>
      <c r="D539" s="277" t="s">
        <v>933</v>
      </c>
      <c r="E539" s="277"/>
      <c r="F539" s="278" t="n">
        <f aca="false">F540</f>
        <v>1300</v>
      </c>
    </row>
    <row r="540" customFormat="false" ht="15" hidden="false" customHeight="false" outlineLevel="0" collapsed="false">
      <c r="A540" s="281" t="s">
        <v>934</v>
      </c>
      <c r="B540" s="277" t="s">
        <v>575</v>
      </c>
      <c r="C540" s="277" t="s">
        <v>340</v>
      </c>
      <c r="D540" s="277" t="s">
        <v>933</v>
      </c>
      <c r="E540" s="277" t="s">
        <v>935</v>
      </c>
      <c r="F540" s="278" t="n">
        <v>1300</v>
      </c>
    </row>
    <row r="541" customFormat="false" ht="15.75" hidden="false" customHeight="false" outlineLevel="0" collapsed="false">
      <c r="A541" s="282" t="s">
        <v>936</v>
      </c>
      <c r="B541" s="288" t="s">
        <v>650</v>
      </c>
      <c r="C541" s="288"/>
      <c r="D541" s="288"/>
      <c r="E541" s="288"/>
      <c r="F541" s="289" t="n">
        <f aca="false">F542+F552</f>
        <v>38217.4352</v>
      </c>
    </row>
    <row r="542" customFormat="false" ht="38.25" hidden="false" customHeight="false" outlineLevel="0" collapsed="false">
      <c r="A542" s="273" t="s">
        <v>937</v>
      </c>
      <c r="B542" s="274" t="s">
        <v>650</v>
      </c>
      <c r="C542" s="274" t="s">
        <v>340</v>
      </c>
      <c r="D542" s="274"/>
      <c r="E542" s="274"/>
      <c r="F542" s="275" t="n">
        <f aca="false">F543+F547</f>
        <v>22443.269</v>
      </c>
    </row>
    <row r="543" customFormat="false" ht="38.25" hidden="false" customHeight="false" outlineLevel="0" collapsed="false">
      <c r="A543" s="273" t="s">
        <v>498</v>
      </c>
      <c r="B543" s="274" t="s">
        <v>650</v>
      </c>
      <c r="C543" s="274" t="s">
        <v>340</v>
      </c>
      <c r="D543" s="274" t="s">
        <v>499</v>
      </c>
      <c r="E543" s="274"/>
      <c r="F543" s="275" t="n">
        <f aca="false">F544</f>
        <v>13520.8</v>
      </c>
    </row>
    <row r="544" customFormat="false" ht="38.25" hidden="false" customHeight="false" outlineLevel="0" collapsed="false">
      <c r="A544" s="273" t="s">
        <v>571</v>
      </c>
      <c r="B544" s="274" t="s">
        <v>650</v>
      </c>
      <c r="C544" s="274" t="s">
        <v>340</v>
      </c>
      <c r="D544" s="274" t="s">
        <v>501</v>
      </c>
      <c r="E544" s="274"/>
      <c r="F544" s="275" t="n">
        <f aca="false">F545</f>
        <v>13520.8</v>
      </c>
    </row>
    <row r="545" customFormat="false" ht="81" hidden="false" customHeight="true" outlineLevel="0" collapsed="false">
      <c r="A545" s="273" t="s">
        <v>938</v>
      </c>
      <c r="B545" s="274" t="s">
        <v>650</v>
      </c>
      <c r="C545" s="274" t="s">
        <v>340</v>
      </c>
      <c r="D545" s="274" t="s">
        <v>939</v>
      </c>
      <c r="E545" s="274"/>
      <c r="F545" s="275" t="n">
        <f aca="false">F546</f>
        <v>13520.8</v>
      </c>
    </row>
    <row r="546" customFormat="false" ht="39" hidden="false" customHeight="false" outlineLevel="0" collapsed="false">
      <c r="A546" s="276" t="s">
        <v>937</v>
      </c>
      <c r="B546" s="277" t="s">
        <v>650</v>
      </c>
      <c r="C546" s="277" t="s">
        <v>340</v>
      </c>
      <c r="D546" s="277" t="s">
        <v>939</v>
      </c>
      <c r="E546" s="277" t="s">
        <v>940</v>
      </c>
      <c r="F546" s="278" t="n">
        <v>13520.8</v>
      </c>
    </row>
    <row r="547" customFormat="false" ht="38.25" hidden="false" customHeight="false" outlineLevel="0" collapsed="false">
      <c r="A547" s="273" t="s">
        <v>643</v>
      </c>
      <c r="B547" s="274" t="s">
        <v>650</v>
      </c>
      <c r="C547" s="274" t="s">
        <v>340</v>
      </c>
      <c r="D547" s="274" t="s">
        <v>553</v>
      </c>
      <c r="E547" s="274"/>
      <c r="F547" s="275" t="n">
        <f aca="false">F548</f>
        <v>8922.469</v>
      </c>
    </row>
    <row r="548" customFormat="false" ht="38.25" hidden="false" customHeight="false" outlineLevel="0" collapsed="false">
      <c r="A548" s="273" t="s">
        <v>627</v>
      </c>
      <c r="B548" s="274" t="s">
        <v>650</v>
      </c>
      <c r="C548" s="274" t="s">
        <v>340</v>
      </c>
      <c r="D548" s="274" t="s">
        <v>628</v>
      </c>
      <c r="E548" s="274"/>
      <c r="F548" s="275" t="n">
        <f aca="false">F549</f>
        <v>8922.469</v>
      </c>
    </row>
    <row r="549" customFormat="false" ht="38.25" hidden="false" customHeight="false" outlineLevel="0" collapsed="false">
      <c r="A549" s="273" t="s">
        <v>941</v>
      </c>
      <c r="B549" s="274" t="s">
        <v>650</v>
      </c>
      <c r="C549" s="274" t="s">
        <v>340</v>
      </c>
      <c r="D549" s="274" t="s">
        <v>942</v>
      </c>
      <c r="E549" s="274"/>
      <c r="F549" s="275" t="n">
        <f aca="false">F550</f>
        <v>8922.469</v>
      </c>
    </row>
    <row r="550" customFormat="false" ht="51.75" hidden="false" customHeight="false" outlineLevel="0" collapsed="false">
      <c r="A550" s="276" t="s">
        <v>943</v>
      </c>
      <c r="B550" s="277" t="s">
        <v>650</v>
      </c>
      <c r="C550" s="277" t="s">
        <v>340</v>
      </c>
      <c r="D550" s="277" t="s">
        <v>944</v>
      </c>
      <c r="E550" s="277"/>
      <c r="F550" s="278" t="n">
        <f aca="false">F551</f>
        <v>8922.469</v>
      </c>
    </row>
    <row r="551" customFormat="false" ht="39" hidden="false" customHeight="false" outlineLevel="0" collapsed="false">
      <c r="A551" s="276" t="s">
        <v>937</v>
      </c>
      <c r="B551" s="277" t="s">
        <v>650</v>
      </c>
      <c r="C551" s="277" t="s">
        <v>340</v>
      </c>
      <c r="D551" s="277" t="s">
        <v>944</v>
      </c>
      <c r="E551" s="277" t="s">
        <v>940</v>
      </c>
      <c r="F551" s="278" t="n">
        <v>8922.469</v>
      </c>
    </row>
    <row r="552" customFormat="false" ht="14.25" hidden="false" customHeight="false" outlineLevel="0" collapsed="false">
      <c r="A552" s="273" t="s">
        <v>945</v>
      </c>
      <c r="B552" s="274" t="s">
        <v>650</v>
      </c>
      <c r="C552" s="274" t="s">
        <v>344</v>
      </c>
      <c r="D552" s="274"/>
      <c r="E552" s="274"/>
      <c r="F552" s="275" t="n">
        <f aca="false">F553+F560</f>
        <v>15774.1662</v>
      </c>
    </row>
    <row r="553" customFormat="false" ht="38.25" hidden="false" customHeight="false" outlineLevel="0" collapsed="false">
      <c r="A553" s="273" t="s">
        <v>643</v>
      </c>
      <c r="B553" s="274" t="s">
        <v>650</v>
      </c>
      <c r="C553" s="274" t="s">
        <v>344</v>
      </c>
      <c r="D553" s="274" t="s">
        <v>553</v>
      </c>
      <c r="E553" s="274"/>
      <c r="F553" s="275" t="n">
        <f aca="false">F554</f>
        <v>15247.562</v>
      </c>
    </row>
    <row r="554" customFormat="false" ht="38.25" hidden="false" customHeight="false" outlineLevel="0" collapsed="false">
      <c r="A554" s="273" t="s">
        <v>627</v>
      </c>
      <c r="B554" s="274" t="s">
        <v>650</v>
      </c>
      <c r="C554" s="274" t="s">
        <v>344</v>
      </c>
      <c r="D554" s="274" t="s">
        <v>628</v>
      </c>
      <c r="E554" s="274"/>
      <c r="F554" s="275" t="n">
        <f aca="false">F555</f>
        <v>15247.562</v>
      </c>
    </row>
    <row r="555" customFormat="false" ht="38.25" hidden="false" customHeight="false" outlineLevel="0" collapsed="false">
      <c r="A555" s="273" t="s">
        <v>941</v>
      </c>
      <c r="B555" s="274" t="s">
        <v>650</v>
      </c>
      <c r="C555" s="274" t="s">
        <v>344</v>
      </c>
      <c r="D555" s="274" t="s">
        <v>942</v>
      </c>
      <c r="E555" s="274"/>
      <c r="F555" s="275" t="n">
        <f aca="false">F556+F558</f>
        <v>15247.562</v>
      </c>
    </row>
    <row r="556" customFormat="false" ht="51" hidden="false" customHeight="false" outlineLevel="0" collapsed="false">
      <c r="A556" s="276" t="s">
        <v>946</v>
      </c>
      <c r="B556" s="277" t="s">
        <v>650</v>
      </c>
      <c r="C556" s="277" t="s">
        <v>344</v>
      </c>
      <c r="D556" s="277" t="s">
        <v>947</v>
      </c>
      <c r="E556" s="277"/>
      <c r="F556" s="278" t="n">
        <f aca="false">F557</f>
        <v>15221.562</v>
      </c>
    </row>
    <row r="557" customFormat="false" ht="15" hidden="false" customHeight="false" outlineLevel="0" collapsed="false">
      <c r="A557" s="276" t="s">
        <v>326</v>
      </c>
      <c r="B557" s="277" t="s">
        <v>650</v>
      </c>
      <c r="C557" s="277" t="s">
        <v>344</v>
      </c>
      <c r="D557" s="277" t="s">
        <v>947</v>
      </c>
      <c r="E557" s="277" t="s">
        <v>948</v>
      </c>
      <c r="F557" s="278" t="n">
        <v>15221.562</v>
      </c>
    </row>
    <row r="558" customFormat="false" ht="51.75" hidden="false" customHeight="false" outlineLevel="0" collapsed="false">
      <c r="A558" s="276" t="s">
        <v>949</v>
      </c>
      <c r="B558" s="277" t="s">
        <v>650</v>
      </c>
      <c r="C558" s="277" t="s">
        <v>344</v>
      </c>
      <c r="D558" s="277" t="s">
        <v>950</v>
      </c>
      <c r="E558" s="277"/>
      <c r="F558" s="278" t="n">
        <f aca="false">F559</f>
        <v>26</v>
      </c>
    </row>
    <row r="559" customFormat="false" ht="15" hidden="false" customHeight="false" outlineLevel="0" collapsed="false">
      <c r="A559" s="276" t="s">
        <v>326</v>
      </c>
      <c r="B559" s="277" t="s">
        <v>650</v>
      </c>
      <c r="C559" s="277" t="s">
        <v>344</v>
      </c>
      <c r="D559" s="277" t="s">
        <v>950</v>
      </c>
      <c r="E559" s="277" t="s">
        <v>948</v>
      </c>
      <c r="F559" s="278" t="n">
        <v>26</v>
      </c>
    </row>
    <row r="560" customFormat="false" ht="38.25" hidden="false" customHeight="false" outlineLevel="0" collapsed="false">
      <c r="A560" s="273" t="s">
        <v>498</v>
      </c>
      <c r="B560" s="274" t="s">
        <v>650</v>
      </c>
      <c r="C560" s="274" t="s">
        <v>344</v>
      </c>
      <c r="D560" s="274" t="s">
        <v>499</v>
      </c>
      <c r="E560" s="274"/>
      <c r="F560" s="275" t="n">
        <f aca="false">F561</f>
        <v>526.6042</v>
      </c>
    </row>
    <row r="561" customFormat="false" ht="38.25" hidden="false" customHeight="false" outlineLevel="0" collapsed="false">
      <c r="A561" s="273" t="s">
        <v>500</v>
      </c>
      <c r="B561" s="274" t="s">
        <v>650</v>
      </c>
      <c r="C561" s="274" t="s">
        <v>344</v>
      </c>
      <c r="D561" s="274" t="s">
        <v>501</v>
      </c>
      <c r="E561" s="274"/>
      <c r="F561" s="275" t="n">
        <f aca="false">F562</f>
        <v>526.6042</v>
      </c>
    </row>
    <row r="562" customFormat="false" ht="15" hidden="false" customHeight="false" outlineLevel="0" collapsed="false">
      <c r="A562" s="276" t="s">
        <v>649</v>
      </c>
      <c r="B562" s="277" t="s">
        <v>650</v>
      </c>
      <c r="C562" s="277" t="s">
        <v>344</v>
      </c>
      <c r="D562" s="277" t="s">
        <v>572</v>
      </c>
      <c r="E562" s="277"/>
      <c r="F562" s="278" t="n">
        <f aca="false">F563</f>
        <v>526.6042</v>
      </c>
    </row>
    <row r="563" customFormat="false" ht="15.75" hidden="false" customHeight="false" outlineLevel="0" collapsed="false">
      <c r="A563" s="306" t="s">
        <v>326</v>
      </c>
      <c r="B563" s="307" t="s">
        <v>650</v>
      </c>
      <c r="C563" s="307" t="s">
        <v>344</v>
      </c>
      <c r="D563" s="307" t="s">
        <v>572</v>
      </c>
      <c r="E563" s="307" t="s">
        <v>948</v>
      </c>
      <c r="F563" s="308" t="n">
        <v>526.6042</v>
      </c>
    </row>
    <row r="564" customFormat="false" ht="16.5" hidden="false" customHeight="false" outlineLevel="0" collapsed="false">
      <c r="A564" s="309" t="s">
        <v>951</v>
      </c>
      <c r="B564" s="310"/>
      <c r="C564" s="310"/>
      <c r="D564" s="310"/>
      <c r="E564" s="310"/>
      <c r="F564" s="311" t="n">
        <f aca="false">F9+F150+F155+F184+F221+F288+F439+F481+F516+F523+F534+F541</f>
        <v>800964.01299</v>
      </c>
    </row>
  </sheetData>
  <mergeCells count="3">
    <mergeCell ref="D1:F1"/>
    <mergeCell ref="D3:F3"/>
    <mergeCell ref="A5:F5"/>
  </mergeCells>
  <printOptions headings="false" gridLines="false" gridLinesSet="true" horizontalCentered="false" verticalCentered="false"/>
  <pageMargins left="0.354166666666667" right="0.196527777777778" top="0.3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49.41"/>
    <col collapsed="false" customWidth="true" hidden="false" outlineLevel="0" max="2" min="2" style="313" width="16.84"/>
    <col collapsed="false" customWidth="true" hidden="false" outlineLevel="0" max="3" min="3" style="313" width="10.41"/>
    <col collapsed="false" customWidth="true" hidden="false" outlineLevel="0" max="4" min="4" style="313" width="11.42"/>
    <col collapsed="false" customWidth="true" hidden="false" outlineLevel="0" max="5" min="5" style="313" width="16.84"/>
    <col collapsed="false" customWidth="true" hidden="false" outlineLevel="0" max="6" min="6" style="313" width="10.41"/>
    <col collapsed="false" customWidth="true" hidden="false" outlineLevel="0" max="7" min="7" style="246" width="17.28"/>
    <col collapsed="false" customWidth="true" hidden="false" outlineLevel="0" max="8" min="8" style="314" width="18.14"/>
    <col collapsed="false" customWidth="true" hidden="false" outlineLevel="0" max="9" min="9" style="315" width="21.99"/>
    <col collapsed="false" customWidth="true" hidden="false" outlineLevel="0" max="10" min="10" style="315" width="22.85"/>
    <col collapsed="false" customWidth="false" hidden="false" outlineLevel="0" max="257" min="11" style="315" width="9.14"/>
  </cols>
  <sheetData>
    <row r="1" s="248" customFormat="true" ht="115.5" hidden="false" customHeight="true" outlineLevel="0" collapsed="false">
      <c r="A1" s="244"/>
      <c r="B1" s="245"/>
      <c r="C1" s="245"/>
      <c r="D1" s="245"/>
      <c r="E1" s="316"/>
      <c r="F1" s="249" t="s">
        <v>952</v>
      </c>
      <c r="G1" s="249"/>
      <c r="H1" s="249"/>
    </row>
    <row r="2" s="248" customFormat="true" ht="22.9" hidden="false" customHeight="true" outlineLevel="0" collapsed="false">
      <c r="A2" s="244"/>
      <c r="B2" s="245"/>
      <c r="C2" s="245"/>
      <c r="D2" s="245"/>
      <c r="E2" s="316"/>
      <c r="F2" s="317"/>
      <c r="G2" s="317"/>
      <c r="H2" s="317"/>
    </row>
    <row r="3" s="248" customFormat="true" ht="65.45" hidden="false" customHeight="true" outlineLevel="0" collapsed="false">
      <c r="A3" s="244"/>
      <c r="B3" s="245"/>
      <c r="C3" s="245"/>
      <c r="D3" s="245"/>
      <c r="E3" s="316"/>
      <c r="F3" s="249" t="s">
        <v>953</v>
      </c>
      <c r="G3" s="249"/>
      <c r="H3" s="249"/>
    </row>
    <row r="4" s="248" customFormat="true" ht="26.25" hidden="false" customHeight="true" outlineLevel="0" collapsed="false">
      <c r="A4" s="244"/>
      <c r="B4" s="245"/>
      <c r="C4" s="245"/>
      <c r="D4" s="245"/>
      <c r="E4" s="245"/>
      <c r="F4" s="245"/>
      <c r="G4" s="250"/>
      <c r="H4" s="314"/>
    </row>
    <row r="5" s="252" customFormat="true" ht="27.75" hidden="false" customHeight="true" outlineLevel="0" collapsed="false">
      <c r="A5" s="6" t="s">
        <v>954</v>
      </c>
      <c r="B5" s="6"/>
      <c r="C5" s="6"/>
      <c r="D5" s="6"/>
      <c r="E5" s="6"/>
      <c r="F5" s="6"/>
      <c r="G5" s="6"/>
      <c r="H5" s="6"/>
    </row>
    <row r="6" s="255" customFormat="true" ht="16.5" hidden="false" customHeight="false" outlineLevel="0" collapsed="false">
      <c r="A6" s="253"/>
      <c r="B6" s="253"/>
      <c r="C6" s="253"/>
      <c r="D6" s="253"/>
      <c r="E6" s="254"/>
      <c r="F6" s="318" t="s">
        <v>4</v>
      </c>
      <c r="G6" s="318"/>
      <c r="H6" s="318"/>
    </row>
    <row r="7" s="323" customFormat="true" ht="63.75" hidden="false" customHeight="false" outlineLevel="0" collapsed="false">
      <c r="A7" s="319" t="s">
        <v>487</v>
      </c>
      <c r="B7" s="320" t="s">
        <v>955</v>
      </c>
      <c r="C7" s="320" t="s">
        <v>488</v>
      </c>
      <c r="D7" s="320" t="s">
        <v>489</v>
      </c>
      <c r="E7" s="320" t="s">
        <v>490</v>
      </c>
      <c r="F7" s="320" t="s">
        <v>491</v>
      </c>
      <c r="G7" s="321" t="s">
        <v>956</v>
      </c>
      <c r="H7" s="322" t="s">
        <v>957</v>
      </c>
    </row>
    <row r="8" s="328" customFormat="true" ht="16.5" hidden="false" customHeight="false" outlineLevel="0" collapsed="false">
      <c r="A8" s="324" t="n">
        <v>1</v>
      </c>
      <c r="B8" s="325" t="s">
        <v>492</v>
      </c>
      <c r="C8" s="325" t="s">
        <v>493</v>
      </c>
      <c r="D8" s="325" t="s">
        <v>494</v>
      </c>
      <c r="E8" s="325" t="s">
        <v>495</v>
      </c>
      <c r="F8" s="325" t="s">
        <v>958</v>
      </c>
      <c r="G8" s="326" t="n">
        <v>7</v>
      </c>
      <c r="H8" s="327" t="n">
        <v>8</v>
      </c>
    </row>
    <row r="9" s="328" customFormat="true" ht="34.5" hidden="false" customHeight="true" outlineLevel="0" collapsed="false">
      <c r="A9" s="329" t="s">
        <v>959</v>
      </c>
      <c r="B9" s="330" t="s">
        <v>960</v>
      </c>
      <c r="C9" s="330"/>
      <c r="D9" s="330"/>
      <c r="E9" s="330"/>
      <c r="F9" s="330"/>
      <c r="G9" s="331" t="n">
        <f aca="false">G10+G149</f>
        <v>19709.2207</v>
      </c>
      <c r="H9" s="332" t="n">
        <f aca="false">H10+H149</f>
        <v>467932.7623</v>
      </c>
      <c r="I9" s="333"/>
    </row>
    <row r="10" s="328" customFormat="true" ht="15" hidden="false" customHeight="false" outlineLevel="0" collapsed="false">
      <c r="A10" s="334" t="s">
        <v>746</v>
      </c>
      <c r="B10" s="335" t="s">
        <v>960</v>
      </c>
      <c r="C10" s="335" t="s">
        <v>350</v>
      </c>
      <c r="D10" s="335" t="s">
        <v>855</v>
      </c>
      <c r="E10" s="335" t="s">
        <v>961</v>
      </c>
      <c r="F10" s="335" t="s">
        <v>213</v>
      </c>
      <c r="G10" s="336" t="n">
        <f aca="false">G11+G47+G104+G116+G77</f>
        <v>19709.2207</v>
      </c>
      <c r="H10" s="337" t="n">
        <f aca="false">H11+H47+H104+H116+H77</f>
        <v>462014.4848</v>
      </c>
      <c r="I10" s="333"/>
    </row>
    <row r="11" s="328" customFormat="true" ht="15" hidden="false" customHeight="false" outlineLevel="0" collapsed="false">
      <c r="A11" s="273" t="s">
        <v>427</v>
      </c>
      <c r="B11" s="274" t="s">
        <v>960</v>
      </c>
      <c r="C11" s="274" t="s">
        <v>350</v>
      </c>
      <c r="D11" s="274" t="s">
        <v>340</v>
      </c>
      <c r="E11" s="274" t="s">
        <v>961</v>
      </c>
      <c r="F11" s="274" t="s">
        <v>213</v>
      </c>
      <c r="G11" s="299" t="n">
        <f aca="false">G12+G36</f>
        <v>8595.4579</v>
      </c>
      <c r="H11" s="275" t="n">
        <f aca="false">H12+H36</f>
        <v>133173.8349</v>
      </c>
      <c r="I11" s="333"/>
    </row>
    <row r="12" s="328" customFormat="true" ht="25.5" hidden="false" customHeight="false" outlineLevel="0" collapsed="false">
      <c r="A12" s="338" t="s">
        <v>345</v>
      </c>
      <c r="B12" s="274" t="s">
        <v>960</v>
      </c>
      <c r="C12" s="274" t="s">
        <v>350</v>
      </c>
      <c r="D12" s="274" t="s">
        <v>340</v>
      </c>
      <c r="E12" s="274" t="s">
        <v>586</v>
      </c>
      <c r="F12" s="274" t="s">
        <v>213</v>
      </c>
      <c r="G12" s="299" t="n">
        <f aca="false">G13</f>
        <v>4427.4</v>
      </c>
      <c r="H12" s="275" t="n">
        <f aca="false">H13</f>
        <v>123344.73543</v>
      </c>
      <c r="I12" s="333"/>
    </row>
    <row r="13" s="328" customFormat="true" ht="25.5" hidden="false" customHeight="false" outlineLevel="0" collapsed="false">
      <c r="A13" s="273" t="s">
        <v>747</v>
      </c>
      <c r="B13" s="274" t="s">
        <v>960</v>
      </c>
      <c r="C13" s="274" t="s">
        <v>350</v>
      </c>
      <c r="D13" s="274" t="s">
        <v>340</v>
      </c>
      <c r="E13" s="274" t="s">
        <v>748</v>
      </c>
      <c r="F13" s="274" t="s">
        <v>213</v>
      </c>
      <c r="G13" s="299" t="n">
        <f aca="false">G14+G43</f>
        <v>4427.4</v>
      </c>
      <c r="H13" s="275" t="n">
        <f aca="false">H14+H43</f>
        <v>123344.73543</v>
      </c>
      <c r="I13" s="333"/>
    </row>
    <row r="14" s="328" customFormat="true" ht="38.25" hidden="false" customHeight="false" outlineLevel="0" collapsed="false">
      <c r="A14" s="273" t="s">
        <v>749</v>
      </c>
      <c r="B14" s="274" t="s">
        <v>960</v>
      </c>
      <c r="C14" s="274" t="s">
        <v>350</v>
      </c>
      <c r="D14" s="274" t="s">
        <v>340</v>
      </c>
      <c r="E14" s="274" t="s">
        <v>750</v>
      </c>
      <c r="F14" s="274" t="s">
        <v>213</v>
      </c>
      <c r="G14" s="275" t="n">
        <f aca="false">G15+G18+G24+G27+G30+G33+G21</f>
        <v>4427.4</v>
      </c>
      <c r="H14" s="275" t="n">
        <f aca="false">H15+H18+H24+H27+H30+H33+H21</f>
        <v>122055.83543</v>
      </c>
      <c r="I14" s="333"/>
    </row>
    <row r="15" s="328" customFormat="true" ht="153" hidden="false" customHeight="false" outlineLevel="0" collapsed="false">
      <c r="A15" s="276" t="s">
        <v>751</v>
      </c>
      <c r="B15" s="277" t="s">
        <v>960</v>
      </c>
      <c r="C15" s="277" t="s">
        <v>350</v>
      </c>
      <c r="D15" s="277" t="s">
        <v>340</v>
      </c>
      <c r="E15" s="277" t="s">
        <v>752</v>
      </c>
      <c r="F15" s="277" t="s">
        <v>213</v>
      </c>
      <c r="G15" s="300" t="n">
        <f aca="false">G16+G17</f>
        <v>4052.4</v>
      </c>
      <c r="H15" s="278" t="n">
        <f aca="false">H16+H17</f>
        <v>72013.87</v>
      </c>
      <c r="I15" s="333"/>
      <c r="J15" s="333"/>
    </row>
    <row r="16" s="328" customFormat="true" ht="38.25" hidden="false" customHeight="false" outlineLevel="0" collapsed="false">
      <c r="A16" s="276" t="s">
        <v>753</v>
      </c>
      <c r="B16" s="277" t="s">
        <v>960</v>
      </c>
      <c r="C16" s="277" t="s">
        <v>350</v>
      </c>
      <c r="D16" s="277" t="s">
        <v>340</v>
      </c>
      <c r="E16" s="277" t="s">
        <v>752</v>
      </c>
      <c r="F16" s="277" t="s">
        <v>606</v>
      </c>
      <c r="G16" s="300" t="n">
        <v>3469.64</v>
      </c>
      <c r="H16" s="278" t="n">
        <f aca="false">63586.4-4689.97-652.16+976.6+3469.64</f>
        <v>62690.51</v>
      </c>
      <c r="I16" s="333"/>
    </row>
    <row r="17" s="328" customFormat="true" ht="38.25" hidden="false" customHeight="false" outlineLevel="0" collapsed="false">
      <c r="A17" s="276" t="s">
        <v>754</v>
      </c>
      <c r="B17" s="277" t="s">
        <v>960</v>
      </c>
      <c r="C17" s="277" t="s">
        <v>350</v>
      </c>
      <c r="D17" s="277" t="s">
        <v>340</v>
      </c>
      <c r="E17" s="277" t="s">
        <v>752</v>
      </c>
      <c r="F17" s="277" t="s">
        <v>755</v>
      </c>
      <c r="G17" s="300" t="n">
        <v>582.76</v>
      </c>
      <c r="H17" s="278" t="n">
        <f aca="false">5331.9+4671.17-2126.63+652.16+212+582.76</f>
        <v>9323.36</v>
      </c>
      <c r="I17" s="333"/>
    </row>
    <row r="18" s="328" customFormat="true" ht="76.5" hidden="false" customHeight="false" outlineLevel="0" collapsed="false">
      <c r="A18" s="276" t="s">
        <v>756</v>
      </c>
      <c r="B18" s="277" t="s">
        <v>960</v>
      </c>
      <c r="C18" s="277" t="s">
        <v>350</v>
      </c>
      <c r="D18" s="277" t="s">
        <v>340</v>
      </c>
      <c r="E18" s="277" t="s">
        <v>757</v>
      </c>
      <c r="F18" s="277" t="s">
        <v>213</v>
      </c>
      <c r="G18" s="300" t="n">
        <f aca="false">G19+G20</f>
        <v>0</v>
      </c>
      <c r="H18" s="278" t="n">
        <f aca="false">H19+H20</f>
        <v>668</v>
      </c>
      <c r="I18" s="333"/>
    </row>
    <row r="19" s="328" customFormat="true" ht="38.25" hidden="false" customHeight="false" outlineLevel="0" collapsed="false">
      <c r="A19" s="276" t="s">
        <v>753</v>
      </c>
      <c r="B19" s="277" t="s">
        <v>960</v>
      </c>
      <c r="C19" s="277" t="s">
        <v>350</v>
      </c>
      <c r="D19" s="277" t="s">
        <v>340</v>
      </c>
      <c r="E19" s="277" t="s">
        <v>757</v>
      </c>
      <c r="F19" s="277" t="s">
        <v>606</v>
      </c>
      <c r="G19" s="300"/>
      <c r="H19" s="278" t="n">
        <f aca="false">170+439</f>
        <v>609</v>
      </c>
      <c r="I19" s="333"/>
    </row>
    <row r="20" s="328" customFormat="true" ht="38.25" hidden="false" customHeight="false" outlineLevel="0" collapsed="false">
      <c r="A20" s="276" t="s">
        <v>754</v>
      </c>
      <c r="B20" s="277" t="s">
        <v>960</v>
      </c>
      <c r="C20" s="277" t="s">
        <v>350</v>
      </c>
      <c r="D20" s="277" t="s">
        <v>340</v>
      </c>
      <c r="E20" s="277" t="s">
        <v>757</v>
      </c>
      <c r="F20" s="277" t="s">
        <v>755</v>
      </c>
      <c r="G20" s="300"/>
      <c r="H20" s="278" t="n">
        <v>59</v>
      </c>
      <c r="I20" s="333"/>
    </row>
    <row r="21" s="328" customFormat="true" ht="76.5" hidden="false" customHeight="false" outlineLevel="0" collapsed="false">
      <c r="A21" s="276" t="s">
        <v>962</v>
      </c>
      <c r="B21" s="277" t="s">
        <v>960</v>
      </c>
      <c r="C21" s="277" t="s">
        <v>350</v>
      </c>
      <c r="D21" s="277" t="s">
        <v>340</v>
      </c>
      <c r="E21" s="277" t="s">
        <v>757</v>
      </c>
      <c r="F21" s="277" t="s">
        <v>213</v>
      </c>
      <c r="G21" s="300" t="n">
        <f aca="false">G22+G23</f>
        <v>40</v>
      </c>
      <c r="H21" s="278" t="n">
        <f aca="false">H22+H23</f>
        <v>40</v>
      </c>
      <c r="I21" s="333"/>
    </row>
    <row r="22" s="328" customFormat="true" ht="38.25" hidden="false" customHeight="false" outlineLevel="0" collapsed="false">
      <c r="A22" s="276" t="s">
        <v>753</v>
      </c>
      <c r="B22" s="277" t="s">
        <v>960</v>
      </c>
      <c r="C22" s="277" t="s">
        <v>350</v>
      </c>
      <c r="D22" s="277" t="s">
        <v>340</v>
      </c>
      <c r="E22" s="277" t="s">
        <v>757</v>
      </c>
      <c r="F22" s="277" t="s">
        <v>606</v>
      </c>
      <c r="G22" s="300" t="n">
        <v>35</v>
      </c>
      <c r="H22" s="278" t="n">
        <v>35</v>
      </c>
      <c r="I22" s="333"/>
    </row>
    <row r="23" s="328" customFormat="true" ht="38.25" hidden="false" customHeight="false" outlineLevel="0" collapsed="false">
      <c r="A23" s="276" t="s">
        <v>754</v>
      </c>
      <c r="B23" s="277" t="s">
        <v>960</v>
      </c>
      <c r="C23" s="277" t="s">
        <v>350</v>
      </c>
      <c r="D23" s="277" t="s">
        <v>340</v>
      </c>
      <c r="E23" s="277" t="s">
        <v>757</v>
      </c>
      <c r="F23" s="277" t="s">
        <v>755</v>
      </c>
      <c r="G23" s="300" t="n">
        <v>5</v>
      </c>
      <c r="H23" s="278" t="n">
        <v>5</v>
      </c>
      <c r="I23" s="333"/>
    </row>
    <row r="24" s="328" customFormat="true" ht="94.5" hidden="false" customHeight="true" outlineLevel="0" collapsed="false">
      <c r="A24" s="276" t="s">
        <v>759</v>
      </c>
      <c r="B24" s="277" t="s">
        <v>960</v>
      </c>
      <c r="C24" s="277" t="s">
        <v>350</v>
      </c>
      <c r="D24" s="277" t="s">
        <v>340</v>
      </c>
      <c r="E24" s="277" t="s">
        <v>760</v>
      </c>
      <c r="F24" s="277" t="s">
        <v>213</v>
      </c>
      <c r="G24" s="300" t="n">
        <f aca="false">G25+G26</f>
        <v>0</v>
      </c>
      <c r="H24" s="278" t="n">
        <f aca="false">H25+H26</f>
        <v>25538.86843</v>
      </c>
      <c r="I24" s="333"/>
    </row>
    <row r="25" s="328" customFormat="true" ht="38.25" hidden="false" customHeight="true" outlineLevel="0" collapsed="false">
      <c r="A25" s="276" t="s">
        <v>761</v>
      </c>
      <c r="B25" s="277" t="s">
        <v>960</v>
      </c>
      <c r="C25" s="277" t="s">
        <v>350</v>
      </c>
      <c r="D25" s="277" t="s">
        <v>340</v>
      </c>
      <c r="E25" s="277" t="s">
        <v>760</v>
      </c>
      <c r="F25" s="277" t="s">
        <v>606</v>
      </c>
      <c r="G25" s="300"/>
      <c r="H25" s="278" t="n">
        <f aca="false">19235.5+3357.9-795.53157</f>
        <v>21797.86843</v>
      </c>
      <c r="I25" s="333"/>
    </row>
    <row r="26" s="328" customFormat="true" ht="36.75" hidden="false" customHeight="true" outlineLevel="0" collapsed="false">
      <c r="A26" s="276" t="s">
        <v>762</v>
      </c>
      <c r="B26" s="277" t="s">
        <v>960</v>
      </c>
      <c r="C26" s="277" t="s">
        <v>350</v>
      </c>
      <c r="D26" s="277" t="s">
        <v>340</v>
      </c>
      <c r="E26" s="277" t="s">
        <v>760</v>
      </c>
      <c r="F26" s="277" t="s">
        <v>755</v>
      </c>
      <c r="G26" s="300"/>
      <c r="H26" s="278" t="n">
        <f aca="false">3109.2+631.8</f>
        <v>3741</v>
      </c>
      <c r="I26" s="333"/>
    </row>
    <row r="27" s="328" customFormat="true" ht="54.75" hidden="false" customHeight="true" outlineLevel="0" collapsed="false">
      <c r="A27" s="276" t="s">
        <v>763</v>
      </c>
      <c r="B27" s="277" t="s">
        <v>960</v>
      </c>
      <c r="C27" s="277" t="s">
        <v>350</v>
      </c>
      <c r="D27" s="277" t="s">
        <v>340</v>
      </c>
      <c r="E27" s="277" t="s">
        <v>764</v>
      </c>
      <c r="F27" s="277" t="s">
        <v>213</v>
      </c>
      <c r="G27" s="300" t="n">
        <f aca="false">G28+G29</f>
        <v>75</v>
      </c>
      <c r="H27" s="278" t="n">
        <f aca="false">H28+H29</f>
        <v>6701.197</v>
      </c>
      <c r="I27" s="333"/>
    </row>
    <row r="28" s="328" customFormat="true" ht="39" hidden="false" customHeight="true" outlineLevel="0" collapsed="false">
      <c r="A28" s="276" t="s">
        <v>761</v>
      </c>
      <c r="B28" s="277" t="s">
        <v>960</v>
      </c>
      <c r="C28" s="277" t="s">
        <v>350</v>
      </c>
      <c r="D28" s="277" t="s">
        <v>340</v>
      </c>
      <c r="E28" s="277" t="s">
        <v>764</v>
      </c>
      <c r="F28" s="277" t="s">
        <v>606</v>
      </c>
      <c r="G28" s="300" t="n">
        <v>75</v>
      </c>
      <c r="H28" s="278" t="n">
        <f aca="false">7052.5+1026.3-1640-525.1+17.497+75</f>
        <v>6006.197</v>
      </c>
      <c r="I28" s="333"/>
    </row>
    <row r="29" s="328" customFormat="true" ht="39" hidden="false" customHeight="true" outlineLevel="0" collapsed="false">
      <c r="A29" s="276" t="s">
        <v>766</v>
      </c>
      <c r="B29" s="277" t="s">
        <v>960</v>
      </c>
      <c r="C29" s="277" t="s">
        <v>350</v>
      </c>
      <c r="D29" s="277" t="s">
        <v>340</v>
      </c>
      <c r="E29" s="277" t="s">
        <v>764</v>
      </c>
      <c r="F29" s="277" t="s">
        <v>755</v>
      </c>
      <c r="G29" s="300"/>
      <c r="H29" s="278" t="n">
        <v>695</v>
      </c>
      <c r="I29" s="333"/>
    </row>
    <row r="30" s="328" customFormat="true" ht="42.75" hidden="false" customHeight="true" outlineLevel="0" collapsed="false">
      <c r="A30" s="276" t="s">
        <v>767</v>
      </c>
      <c r="B30" s="277" t="s">
        <v>960</v>
      </c>
      <c r="C30" s="277" t="s">
        <v>350</v>
      </c>
      <c r="D30" s="277" t="s">
        <v>340</v>
      </c>
      <c r="E30" s="277" t="s">
        <v>768</v>
      </c>
      <c r="F30" s="277" t="s">
        <v>213</v>
      </c>
      <c r="G30" s="300" t="n">
        <f aca="false">G31+G32</f>
        <v>260</v>
      </c>
      <c r="H30" s="278" t="n">
        <f aca="false">H31+H32</f>
        <v>16145.5</v>
      </c>
      <c r="I30" s="333"/>
    </row>
    <row r="31" s="328" customFormat="true" ht="38.25" hidden="false" customHeight="false" outlineLevel="0" collapsed="false">
      <c r="A31" s="276" t="s">
        <v>761</v>
      </c>
      <c r="B31" s="277" t="s">
        <v>960</v>
      </c>
      <c r="C31" s="277" t="s">
        <v>350</v>
      </c>
      <c r="D31" s="277" t="s">
        <v>340</v>
      </c>
      <c r="E31" s="277" t="s">
        <v>768</v>
      </c>
      <c r="F31" s="277" t="s">
        <v>606</v>
      </c>
      <c r="G31" s="300" t="n">
        <v>260</v>
      </c>
      <c r="H31" s="278" t="n">
        <f aca="false">15274.2-2556.6+260</f>
        <v>12977.6</v>
      </c>
      <c r="I31" s="333"/>
    </row>
    <row r="32" s="328" customFormat="true" ht="38.25" hidden="false" customHeight="false" outlineLevel="0" collapsed="false">
      <c r="A32" s="276" t="s">
        <v>762</v>
      </c>
      <c r="B32" s="277" t="s">
        <v>960</v>
      </c>
      <c r="C32" s="277" t="s">
        <v>350</v>
      </c>
      <c r="D32" s="277" t="s">
        <v>340</v>
      </c>
      <c r="E32" s="277" t="s">
        <v>768</v>
      </c>
      <c r="F32" s="277" t="s">
        <v>755</v>
      </c>
      <c r="G32" s="300"/>
      <c r="H32" s="278" t="n">
        <v>3167.9</v>
      </c>
      <c r="I32" s="333"/>
    </row>
    <row r="33" s="328" customFormat="true" ht="51" hidden="false" customHeight="false" outlineLevel="0" collapsed="false">
      <c r="A33" s="276" t="s">
        <v>769</v>
      </c>
      <c r="B33" s="277" t="s">
        <v>960</v>
      </c>
      <c r="C33" s="277" t="s">
        <v>350</v>
      </c>
      <c r="D33" s="277" t="s">
        <v>340</v>
      </c>
      <c r="E33" s="277" t="s">
        <v>770</v>
      </c>
      <c r="F33" s="277" t="s">
        <v>213</v>
      </c>
      <c r="G33" s="300" t="n">
        <f aca="false">G34+G35</f>
        <v>0</v>
      </c>
      <c r="H33" s="278" t="n">
        <f aca="false">H34+H35</f>
        <v>948.4</v>
      </c>
      <c r="I33" s="333"/>
    </row>
    <row r="34" s="328" customFormat="true" ht="38.25" hidden="false" customHeight="false" outlineLevel="0" collapsed="false">
      <c r="A34" s="276" t="s">
        <v>761</v>
      </c>
      <c r="B34" s="277" t="s">
        <v>960</v>
      </c>
      <c r="C34" s="277" t="s">
        <v>350</v>
      </c>
      <c r="D34" s="277" t="s">
        <v>340</v>
      </c>
      <c r="E34" s="277" t="s">
        <v>770</v>
      </c>
      <c r="F34" s="277" t="s">
        <v>606</v>
      </c>
      <c r="G34" s="300"/>
      <c r="H34" s="278" t="n">
        <f aca="false">888+11</f>
        <v>899</v>
      </c>
      <c r="I34" s="333"/>
    </row>
    <row r="35" s="328" customFormat="true" ht="38.25" hidden="false" customHeight="false" outlineLevel="0" collapsed="false">
      <c r="A35" s="276" t="s">
        <v>762</v>
      </c>
      <c r="B35" s="277" t="s">
        <v>960</v>
      </c>
      <c r="C35" s="277" t="s">
        <v>350</v>
      </c>
      <c r="D35" s="277" t="s">
        <v>340</v>
      </c>
      <c r="E35" s="277" t="s">
        <v>770</v>
      </c>
      <c r="F35" s="277" t="s">
        <v>755</v>
      </c>
      <c r="G35" s="300"/>
      <c r="H35" s="278" t="n">
        <v>49.4</v>
      </c>
      <c r="I35" s="333"/>
    </row>
    <row r="36" s="340" customFormat="true" ht="25.5" hidden="false" customHeight="false" outlineLevel="0" collapsed="false">
      <c r="A36" s="273" t="s">
        <v>780</v>
      </c>
      <c r="B36" s="274" t="s">
        <v>960</v>
      </c>
      <c r="C36" s="274" t="s">
        <v>350</v>
      </c>
      <c r="D36" s="274" t="s">
        <v>340</v>
      </c>
      <c r="E36" s="274" t="s">
        <v>553</v>
      </c>
      <c r="F36" s="274" t="s">
        <v>213</v>
      </c>
      <c r="G36" s="299" t="n">
        <f aca="false">G37</f>
        <v>4168.0579</v>
      </c>
      <c r="H36" s="275" t="n">
        <f aca="false">H37</f>
        <v>9829.09947</v>
      </c>
      <c r="I36" s="339"/>
    </row>
    <row r="37" s="340" customFormat="true" ht="24.75" hidden="false" customHeight="true" outlineLevel="0" collapsed="false">
      <c r="A37" s="273" t="s">
        <v>627</v>
      </c>
      <c r="B37" s="274" t="s">
        <v>960</v>
      </c>
      <c r="C37" s="274" t="s">
        <v>350</v>
      </c>
      <c r="D37" s="274" t="s">
        <v>340</v>
      </c>
      <c r="E37" s="274" t="s">
        <v>628</v>
      </c>
      <c r="F37" s="274" t="s">
        <v>213</v>
      </c>
      <c r="G37" s="299" t="n">
        <f aca="false">G38</f>
        <v>4168.0579</v>
      </c>
      <c r="H37" s="275" t="n">
        <f aca="false">H38</f>
        <v>9829.09947</v>
      </c>
      <c r="I37" s="339"/>
    </row>
    <row r="38" s="340" customFormat="true" ht="38.25" hidden="false" customHeight="false" outlineLevel="0" collapsed="false">
      <c r="A38" s="273" t="s">
        <v>781</v>
      </c>
      <c r="B38" s="274" t="s">
        <v>960</v>
      </c>
      <c r="C38" s="274" t="s">
        <v>350</v>
      </c>
      <c r="D38" s="274" t="s">
        <v>340</v>
      </c>
      <c r="E38" s="274" t="s">
        <v>630</v>
      </c>
      <c r="F38" s="274" t="s">
        <v>213</v>
      </c>
      <c r="G38" s="299" t="n">
        <f aca="false">G39</f>
        <v>4168.0579</v>
      </c>
      <c r="H38" s="275" t="n">
        <f aca="false">H39</f>
        <v>9829.09947</v>
      </c>
      <c r="I38" s="339"/>
    </row>
    <row r="39" s="328" customFormat="true" ht="102" hidden="false" customHeight="false" outlineLevel="0" collapsed="false">
      <c r="A39" s="276" t="s">
        <v>631</v>
      </c>
      <c r="B39" s="277" t="s">
        <v>960</v>
      </c>
      <c r="C39" s="277" t="s">
        <v>350</v>
      </c>
      <c r="D39" s="277" t="s">
        <v>340</v>
      </c>
      <c r="E39" s="277" t="s">
        <v>632</v>
      </c>
      <c r="F39" s="277" t="s">
        <v>213</v>
      </c>
      <c r="G39" s="300" t="n">
        <f aca="false">G40+G41+G42</f>
        <v>4168.0579</v>
      </c>
      <c r="H39" s="278" t="n">
        <f aca="false">H40+H41+H42</f>
        <v>9829.09947</v>
      </c>
      <c r="I39" s="333"/>
    </row>
    <row r="40" s="328" customFormat="true" ht="38.25" hidden="false" customHeight="false" outlineLevel="0" collapsed="false">
      <c r="A40" s="276" t="s">
        <v>782</v>
      </c>
      <c r="B40" s="277" t="s">
        <v>960</v>
      </c>
      <c r="C40" s="277" t="s">
        <v>350</v>
      </c>
      <c r="D40" s="277" t="s">
        <v>340</v>
      </c>
      <c r="E40" s="277" t="s">
        <v>632</v>
      </c>
      <c r="F40" s="277" t="s">
        <v>606</v>
      </c>
      <c r="G40" s="300" t="n">
        <v>484.6579</v>
      </c>
      <c r="H40" s="278" t="n">
        <f aca="false">795.53157+484.6579</f>
        <v>1280.18947</v>
      </c>
      <c r="I40" s="333"/>
    </row>
    <row r="41" s="328" customFormat="true" ht="38.25" hidden="false" customHeight="false" outlineLevel="0" collapsed="false">
      <c r="A41" s="276" t="s">
        <v>783</v>
      </c>
      <c r="B41" s="277" t="s">
        <v>960</v>
      </c>
      <c r="C41" s="277" t="s">
        <v>350</v>
      </c>
      <c r="D41" s="277" t="s">
        <v>340</v>
      </c>
      <c r="E41" s="277" t="s">
        <v>632</v>
      </c>
      <c r="F41" s="277" t="s">
        <v>606</v>
      </c>
      <c r="G41" s="300" t="n">
        <v>3279.4</v>
      </c>
      <c r="H41" s="278" t="n">
        <f aca="false">4164.55+3279.4</f>
        <v>7443.95</v>
      </c>
      <c r="I41" s="333"/>
    </row>
    <row r="42" s="328" customFormat="true" ht="38.25" hidden="false" customHeight="false" outlineLevel="0" collapsed="false">
      <c r="A42" s="276" t="s">
        <v>784</v>
      </c>
      <c r="B42" s="277" t="s">
        <v>960</v>
      </c>
      <c r="C42" s="277" t="s">
        <v>350</v>
      </c>
      <c r="D42" s="277" t="s">
        <v>340</v>
      </c>
      <c r="E42" s="277" t="s">
        <v>632</v>
      </c>
      <c r="F42" s="277" t="s">
        <v>755</v>
      </c>
      <c r="G42" s="300" t="n">
        <v>404</v>
      </c>
      <c r="H42" s="278" t="n">
        <f aca="false">700.96+404</f>
        <v>1104.96</v>
      </c>
      <c r="I42" s="333"/>
    </row>
    <row r="43" s="340" customFormat="true" ht="55.5" hidden="false" customHeight="true" outlineLevel="0" collapsed="false">
      <c r="A43" s="273" t="s">
        <v>771</v>
      </c>
      <c r="B43" s="274" t="s">
        <v>960</v>
      </c>
      <c r="C43" s="274" t="s">
        <v>350</v>
      </c>
      <c r="D43" s="274" t="s">
        <v>340</v>
      </c>
      <c r="E43" s="274" t="s">
        <v>772</v>
      </c>
      <c r="F43" s="274" t="s">
        <v>213</v>
      </c>
      <c r="G43" s="299" t="n">
        <f aca="false">G44</f>
        <v>0</v>
      </c>
      <c r="H43" s="275" t="n">
        <f aca="false">H44</f>
        <v>1288.9</v>
      </c>
      <c r="I43" s="333"/>
    </row>
    <row r="44" s="328" customFormat="true" ht="51" hidden="false" customHeight="false" outlineLevel="0" collapsed="false">
      <c r="A44" s="276" t="s">
        <v>773</v>
      </c>
      <c r="B44" s="277" t="s">
        <v>960</v>
      </c>
      <c r="C44" s="277" t="s">
        <v>350</v>
      </c>
      <c r="D44" s="277" t="s">
        <v>340</v>
      </c>
      <c r="E44" s="277" t="s">
        <v>774</v>
      </c>
      <c r="F44" s="277" t="s">
        <v>213</v>
      </c>
      <c r="G44" s="300" t="n">
        <f aca="false">G45+G46</f>
        <v>0</v>
      </c>
      <c r="H44" s="278" t="n">
        <f aca="false">H45+H46</f>
        <v>1288.9</v>
      </c>
      <c r="I44" s="333"/>
    </row>
    <row r="45" s="328" customFormat="true" ht="25.5" hidden="false" customHeight="false" outlineLevel="0" collapsed="false">
      <c r="A45" s="276" t="s">
        <v>775</v>
      </c>
      <c r="B45" s="277" t="s">
        <v>960</v>
      </c>
      <c r="C45" s="277" t="s">
        <v>350</v>
      </c>
      <c r="D45" s="277" t="s">
        <v>340</v>
      </c>
      <c r="E45" s="277" t="s">
        <v>774</v>
      </c>
      <c r="F45" s="277" t="s">
        <v>727</v>
      </c>
      <c r="G45" s="300" t="n">
        <v>78.163</v>
      </c>
      <c r="H45" s="278" t="n">
        <f aca="false">289.4+822.3-125+185+78.163</f>
        <v>1249.863</v>
      </c>
      <c r="I45" s="333"/>
    </row>
    <row r="46" s="328" customFormat="true" ht="15" hidden="false" customHeight="false" outlineLevel="0" collapsed="false">
      <c r="A46" s="276" t="s">
        <v>776</v>
      </c>
      <c r="B46" s="277" t="s">
        <v>960</v>
      </c>
      <c r="C46" s="277" t="s">
        <v>350</v>
      </c>
      <c r="D46" s="277" t="s">
        <v>340</v>
      </c>
      <c r="E46" s="277" t="s">
        <v>774</v>
      </c>
      <c r="F46" s="277" t="s">
        <v>777</v>
      </c>
      <c r="G46" s="300" t="n">
        <v>-78.163</v>
      </c>
      <c r="H46" s="278" t="n">
        <f aca="false">117.2-78.163</f>
        <v>39.037</v>
      </c>
      <c r="I46" s="333"/>
    </row>
    <row r="47" s="328" customFormat="true" ht="18.75" hidden="false" customHeight="true" outlineLevel="0" collapsed="false">
      <c r="A47" s="273" t="s">
        <v>429</v>
      </c>
      <c r="B47" s="274" t="s">
        <v>960</v>
      </c>
      <c r="C47" s="274" t="s">
        <v>350</v>
      </c>
      <c r="D47" s="274" t="s">
        <v>342</v>
      </c>
      <c r="E47" s="274" t="s">
        <v>961</v>
      </c>
      <c r="F47" s="274" t="s">
        <v>213</v>
      </c>
      <c r="G47" s="299" t="n">
        <f aca="false">G48+G72</f>
        <v>7127.0143</v>
      </c>
      <c r="H47" s="275" t="n">
        <f aca="false">H48+H72</f>
        <v>254167.0614</v>
      </c>
      <c r="I47" s="333"/>
    </row>
    <row r="48" s="328" customFormat="true" ht="29.25" hidden="false" customHeight="true" outlineLevel="0" collapsed="false">
      <c r="A48" s="273" t="s">
        <v>345</v>
      </c>
      <c r="B48" s="274" t="s">
        <v>960</v>
      </c>
      <c r="C48" s="274" t="s">
        <v>350</v>
      </c>
      <c r="D48" s="274" t="s">
        <v>342</v>
      </c>
      <c r="E48" s="274" t="s">
        <v>586</v>
      </c>
      <c r="F48" s="274" t="s">
        <v>213</v>
      </c>
      <c r="G48" s="299" t="n">
        <f aca="false">G49</f>
        <v>3020.0243</v>
      </c>
      <c r="H48" s="275" t="n">
        <f aca="false">H49</f>
        <v>243820.5314</v>
      </c>
      <c r="I48" s="333"/>
    </row>
    <row r="49" s="328" customFormat="true" ht="24.75" hidden="false" customHeight="true" outlineLevel="0" collapsed="false">
      <c r="A49" s="273" t="s">
        <v>747</v>
      </c>
      <c r="B49" s="274" t="s">
        <v>960</v>
      </c>
      <c r="C49" s="274" t="s">
        <v>350</v>
      </c>
      <c r="D49" s="274" t="s">
        <v>342</v>
      </c>
      <c r="E49" s="274" t="s">
        <v>748</v>
      </c>
      <c r="F49" s="274" t="s">
        <v>213</v>
      </c>
      <c r="G49" s="299" t="n">
        <f aca="false">G50+G66</f>
        <v>3020.0243</v>
      </c>
      <c r="H49" s="275" t="n">
        <f aca="false">H50+H66</f>
        <v>243820.5314</v>
      </c>
      <c r="I49" s="333"/>
    </row>
    <row r="50" s="328" customFormat="true" ht="40.5" hidden="false" customHeight="true" outlineLevel="0" collapsed="false">
      <c r="A50" s="273" t="s">
        <v>785</v>
      </c>
      <c r="B50" s="274" t="s">
        <v>960</v>
      </c>
      <c r="C50" s="274" t="s">
        <v>350</v>
      </c>
      <c r="D50" s="274" t="s">
        <v>342</v>
      </c>
      <c r="E50" s="274" t="s">
        <v>786</v>
      </c>
      <c r="F50" s="274" t="s">
        <v>213</v>
      </c>
      <c r="G50" s="299" t="n">
        <f aca="false">G51+G53+G55+G57+G59+G61+G64</f>
        <v>3363.7</v>
      </c>
      <c r="H50" s="275" t="n">
        <f aca="false">H51+H53+H55+H57+H59+H61+H64</f>
        <v>231762.955</v>
      </c>
      <c r="I50" s="333"/>
    </row>
    <row r="51" s="328" customFormat="true" ht="39.75" hidden="false" customHeight="true" outlineLevel="0" collapsed="false">
      <c r="A51" s="276" t="s">
        <v>787</v>
      </c>
      <c r="B51" s="277" t="s">
        <v>960</v>
      </c>
      <c r="C51" s="277" t="s">
        <v>350</v>
      </c>
      <c r="D51" s="277" t="s">
        <v>342</v>
      </c>
      <c r="E51" s="277" t="s">
        <v>788</v>
      </c>
      <c r="F51" s="277" t="s">
        <v>213</v>
      </c>
      <c r="G51" s="300" t="n">
        <f aca="false">G52</f>
        <v>191.458</v>
      </c>
      <c r="H51" s="278" t="n">
        <f aca="false">H52</f>
        <v>10405.615</v>
      </c>
      <c r="I51" s="333"/>
    </row>
    <row r="52" s="328" customFormat="true" ht="39" hidden="false" customHeight="true" outlineLevel="0" collapsed="false">
      <c r="A52" s="276" t="s">
        <v>753</v>
      </c>
      <c r="B52" s="277" t="s">
        <v>960</v>
      </c>
      <c r="C52" s="277" t="s">
        <v>350</v>
      </c>
      <c r="D52" s="277" t="s">
        <v>342</v>
      </c>
      <c r="E52" s="277" t="s">
        <v>788</v>
      </c>
      <c r="F52" s="277" t="s">
        <v>606</v>
      </c>
      <c r="G52" s="300" t="n">
        <v>191.458</v>
      </c>
      <c r="H52" s="278" t="n">
        <f aca="false">8814+1224.6+175.557+191.458</f>
        <v>10405.615</v>
      </c>
      <c r="I52" s="333"/>
    </row>
    <row r="53" s="328" customFormat="true" ht="24.75" hidden="false" customHeight="true" outlineLevel="0" collapsed="false">
      <c r="A53" s="276" t="s">
        <v>789</v>
      </c>
      <c r="B53" s="277" t="s">
        <v>960</v>
      </c>
      <c r="C53" s="277" t="s">
        <v>350</v>
      </c>
      <c r="D53" s="277" t="s">
        <v>342</v>
      </c>
      <c r="E53" s="277" t="s">
        <v>790</v>
      </c>
      <c r="F53" s="277" t="s">
        <v>213</v>
      </c>
      <c r="G53" s="300" t="n">
        <f aca="false">G54</f>
        <v>0</v>
      </c>
      <c r="H53" s="278" t="n">
        <f aca="false">H54</f>
        <v>23760.2</v>
      </c>
      <c r="I53" s="333"/>
    </row>
    <row r="54" s="328" customFormat="true" ht="42" hidden="false" customHeight="true" outlineLevel="0" collapsed="false">
      <c r="A54" s="276" t="s">
        <v>753</v>
      </c>
      <c r="B54" s="277" t="s">
        <v>960</v>
      </c>
      <c r="C54" s="277" t="s">
        <v>350</v>
      </c>
      <c r="D54" s="277" t="s">
        <v>342</v>
      </c>
      <c r="E54" s="277" t="s">
        <v>790</v>
      </c>
      <c r="F54" s="277" t="s">
        <v>606</v>
      </c>
      <c r="G54" s="300"/>
      <c r="H54" s="278" t="n">
        <f aca="false">23030.1+730.1</f>
        <v>23760.2</v>
      </c>
      <c r="I54" s="333"/>
    </row>
    <row r="55" s="328" customFormat="true" ht="54" hidden="false" customHeight="true" outlineLevel="0" collapsed="false">
      <c r="A55" s="276" t="s">
        <v>791</v>
      </c>
      <c r="B55" s="277" t="s">
        <v>960</v>
      </c>
      <c r="C55" s="277" t="s">
        <v>350</v>
      </c>
      <c r="D55" s="277" t="s">
        <v>342</v>
      </c>
      <c r="E55" s="277" t="s">
        <v>792</v>
      </c>
      <c r="F55" s="277" t="s">
        <v>213</v>
      </c>
      <c r="G55" s="300" t="n">
        <f aca="false">G56</f>
        <v>0</v>
      </c>
      <c r="H55" s="278" t="n">
        <f aca="false">H56</f>
        <v>6584.1</v>
      </c>
      <c r="I55" s="333"/>
    </row>
    <row r="56" s="328" customFormat="true" ht="42" hidden="false" customHeight="true" outlineLevel="0" collapsed="false">
      <c r="A56" s="276" t="s">
        <v>753</v>
      </c>
      <c r="B56" s="277" t="s">
        <v>960</v>
      </c>
      <c r="C56" s="277" t="s">
        <v>350</v>
      </c>
      <c r="D56" s="277" t="s">
        <v>342</v>
      </c>
      <c r="E56" s="277" t="s">
        <v>792</v>
      </c>
      <c r="F56" s="277" t="s">
        <v>606</v>
      </c>
      <c r="G56" s="300"/>
      <c r="H56" s="278" t="n">
        <f aca="false">6310+274.1</f>
        <v>6584.1</v>
      </c>
      <c r="I56" s="333"/>
    </row>
    <row r="57" s="328" customFormat="true" ht="153" hidden="false" customHeight="true" outlineLevel="0" collapsed="false">
      <c r="A57" s="276" t="s">
        <v>793</v>
      </c>
      <c r="B57" s="277" t="s">
        <v>960</v>
      </c>
      <c r="C57" s="277" t="s">
        <v>350</v>
      </c>
      <c r="D57" s="277" t="s">
        <v>342</v>
      </c>
      <c r="E57" s="277" t="s">
        <v>794</v>
      </c>
      <c r="F57" s="277" t="s">
        <v>213</v>
      </c>
      <c r="G57" s="300" t="n">
        <f aca="false">G58</f>
        <v>3100.2</v>
      </c>
      <c r="H57" s="278" t="n">
        <f aca="false">H58</f>
        <v>155295.77</v>
      </c>
      <c r="I57" s="333"/>
    </row>
    <row r="58" s="328" customFormat="true" ht="38.25" hidden="false" customHeight="false" outlineLevel="0" collapsed="false">
      <c r="A58" s="276" t="s">
        <v>753</v>
      </c>
      <c r="B58" s="277" t="s">
        <v>960</v>
      </c>
      <c r="C58" s="277" t="s">
        <v>350</v>
      </c>
      <c r="D58" s="277" t="s">
        <v>342</v>
      </c>
      <c r="E58" s="277" t="s">
        <v>794</v>
      </c>
      <c r="F58" s="277" t="s">
        <v>606</v>
      </c>
      <c r="G58" s="300" t="n">
        <v>3100.2</v>
      </c>
      <c r="H58" s="278" t="n">
        <f aca="false">142767.3+9247.57+180.7+3100.2</f>
        <v>155295.77</v>
      </c>
      <c r="I58" s="333"/>
    </row>
    <row r="59" s="328" customFormat="true" ht="65.25" hidden="false" customHeight="true" outlineLevel="0" collapsed="false">
      <c r="A59" s="276" t="s">
        <v>795</v>
      </c>
      <c r="B59" s="277" t="s">
        <v>960</v>
      </c>
      <c r="C59" s="277" t="s">
        <v>350</v>
      </c>
      <c r="D59" s="277" t="s">
        <v>342</v>
      </c>
      <c r="E59" s="277" t="s">
        <v>796</v>
      </c>
      <c r="F59" s="277" t="s">
        <v>213</v>
      </c>
      <c r="G59" s="300" t="n">
        <f aca="false">G60</f>
        <v>0</v>
      </c>
      <c r="H59" s="278" t="n">
        <f aca="false">H60</f>
        <v>2979.528</v>
      </c>
      <c r="I59" s="333"/>
    </row>
    <row r="60" s="328" customFormat="true" ht="41.25" hidden="false" customHeight="true" outlineLevel="0" collapsed="false">
      <c r="A60" s="276" t="s">
        <v>753</v>
      </c>
      <c r="B60" s="277" t="s">
        <v>960</v>
      </c>
      <c r="C60" s="277" t="s">
        <v>350</v>
      </c>
      <c r="D60" s="277" t="s">
        <v>342</v>
      </c>
      <c r="E60" s="277" t="s">
        <v>796</v>
      </c>
      <c r="F60" s="277" t="s">
        <v>606</v>
      </c>
      <c r="G60" s="300"/>
      <c r="H60" s="278" t="n">
        <f aca="false">2792.5+287.5-100.472</f>
        <v>2979.528</v>
      </c>
      <c r="I60" s="333"/>
    </row>
    <row r="61" s="328" customFormat="true" ht="76.9" hidden="false" customHeight="true" outlineLevel="0" collapsed="false">
      <c r="A61" s="276" t="s">
        <v>797</v>
      </c>
      <c r="B61" s="277" t="s">
        <v>960</v>
      </c>
      <c r="C61" s="277" t="s">
        <v>350</v>
      </c>
      <c r="D61" s="277" t="s">
        <v>342</v>
      </c>
      <c r="E61" s="277" t="s">
        <v>798</v>
      </c>
      <c r="F61" s="277" t="s">
        <v>213</v>
      </c>
      <c r="G61" s="300" t="n">
        <f aca="false">G63+G62</f>
        <v>72.042</v>
      </c>
      <c r="H61" s="278" t="n">
        <f aca="false">H63+H62</f>
        <v>1532.842</v>
      </c>
      <c r="I61" s="333"/>
    </row>
    <row r="62" s="328" customFormat="true" ht="45" hidden="false" customHeight="true" outlineLevel="0" collapsed="false">
      <c r="A62" s="276" t="s">
        <v>963</v>
      </c>
      <c r="B62" s="277" t="s">
        <v>960</v>
      </c>
      <c r="C62" s="277" t="s">
        <v>350</v>
      </c>
      <c r="D62" s="277" t="s">
        <v>342</v>
      </c>
      <c r="E62" s="277" t="s">
        <v>798</v>
      </c>
      <c r="F62" s="277" t="s">
        <v>606</v>
      </c>
      <c r="G62" s="300" t="n">
        <v>72.042</v>
      </c>
      <c r="H62" s="278" t="n">
        <v>72.042</v>
      </c>
      <c r="I62" s="333"/>
    </row>
    <row r="63" s="328" customFormat="true" ht="42" hidden="false" customHeight="true" outlineLevel="0" collapsed="false">
      <c r="A63" s="276" t="s">
        <v>964</v>
      </c>
      <c r="B63" s="277" t="s">
        <v>960</v>
      </c>
      <c r="C63" s="277" t="s">
        <v>350</v>
      </c>
      <c r="D63" s="277" t="s">
        <v>342</v>
      </c>
      <c r="E63" s="277" t="s">
        <v>798</v>
      </c>
      <c r="F63" s="277" t="s">
        <v>606</v>
      </c>
      <c r="G63" s="300"/>
      <c r="H63" s="278" t="n">
        <f aca="false">2540.6-105.4-974.4</f>
        <v>1460.8</v>
      </c>
      <c r="I63" s="333"/>
    </row>
    <row r="64" s="328" customFormat="true" ht="94.5" hidden="false" customHeight="true" outlineLevel="0" collapsed="false">
      <c r="A64" s="276" t="s">
        <v>759</v>
      </c>
      <c r="B64" s="277" t="s">
        <v>960</v>
      </c>
      <c r="C64" s="277" t="s">
        <v>350</v>
      </c>
      <c r="D64" s="277" t="s">
        <v>342</v>
      </c>
      <c r="E64" s="277" t="s">
        <v>804</v>
      </c>
      <c r="F64" s="277" t="s">
        <v>213</v>
      </c>
      <c r="G64" s="300" t="n">
        <f aca="false">G65</f>
        <v>0</v>
      </c>
      <c r="H64" s="278" t="n">
        <f aca="false">H65</f>
        <v>31204.9</v>
      </c>
      <c r="I64" s="333"/>
    </row>
    <row r="65" s="328" customFormat="true" ht="39.75" hidden="false" customHeight="true" outlineLevel="0" collapsed="false">
      <c r="A65" s="276" t="s">
        <v>753</v>
      </c>
      <c r="B65" s="277" t="s">
        <v>960</v>
      </c>
      <c r="C65" s="277" t="s">
        <v>350</v>
      </c>
      <c r="D65" s="277" t="s">
        <v>342</v>
      </c>
      <c r="E65" s="277" t="s">
        <v>804</v>
      </c>
      <c r="F65" s="277" t="s">
        <v>606</v>
      </c>
      <c r="G65" s="300"/>
      <c r="H65" s="278" t="n">
        <f aca="false">28206.5-1137+4135.4</f>
        <v>31204.9</v>
      </c>
      <c r="I65" s="333"/>
    </row>
    <row r="66" s="340" customFormat="true" ht="53.25" hidden="false" customHeight="true" outlineLevel="0" collapsed="false">
      <c r="A66" s="273" t="s">
        <v>805</v>
      </c>
      <c r="B66" s="274" t="s">
        <v>960</v>
      </c>
      <c r="C66" s="274" t="s">
        <v>350</v>
      </c>
      <c r="D66" s="274" t="s">
        <v>342</v>
      </c>
      <c r="E66" s="274" t="s">
        <v>806</v>
      </c>
      <c r="F66" s="274" t="s">
        <v>213</v>
      </c>
      <c r="G66" s="299" t="n">
        <f aca="false">G67+G69</f>
        <v>-343.6757</v>
      </c>
      <c r="H66" s="275" t="n">
        <f aca="false">H67+H69</f>
        <v>12057.5764</v>
      </c>
      <c r="I66" s="333"/>
    </row>
    <row r="67" s="328" customFormat="true" ht="56.25" hidden="false" customHeight="true" outlineLevel="0" collapsed="false">
      <c r="A67" s="276" t="s">
        <v>807</v>
      </c>
      <c r="B67" s="277" t="s">
        <v>960</v>
      </c>
      <c r="C67" s="277" t="s">
        <v>350</v>
      </c>
      <c r="D67" s="277" t="s">
        <v>342</v>
      </c>
      <c r="E67" s="277" t="s">
        <v>808</v>
      </c>
      <c r="F67" s="277" t="s">
        <v>213</v>
      </c>
      <c r="G67" s="300" t="n">
        <f aca="false">G68</f>
        <v>-401.4465</v>
      </c>
      <c r="H67" s="278" t="n">
        <f aca="false">H68</f>
        <v>10902.1605</v>
      </c>
      <c r="I67" s="333"/>
    </row>
    <row r="68" s="328" customFormat="true" ht="18" hidden="false" customHeight="true" outlineLevel="0" collapsed="false">
      <c r="A68" s="276" t="s">
        <v>809</v>
      </c>
      <c r="B68" s="277" t="s">
        <v>960</v>
      </c>
      <c r="C68" s="277" t="s">
        <v>350</v>
      </c>
      <c r="D68" s="277" t="s">
        <v>342</v>
      </c>
      <c r="E68" s="277" t="s">
        <v>808</v>
      </c>
      <c r="F68" s="277" t="s">
        <v>727</v>
      </c>
      <c r="G68" s="300" t="n">
        <v>-401.4465</v>
      </c>
      <c r="H68" s="278" t="n">
        <f aca="false">10932.6-2913.34+2776.54+1115-1613.6+1006.407-401.4465</f>
        <v>10902.1605</v>
      </c>
      <c r="I68" s="333"/>
    </row>
    <row r="69" s="328" customFormat="true" ht="42.6" hidden="false" customHeight="true" outlineLevel="0" collapsed="false">
      <c r="A69" s="276" t="s">
        <v>965</v>
      </c>
      <c r="B69" s="277" t="s">
        <v>960</v>
      </c>
      <c r="C69" s="277" t="s">
        <v>350</v>
      </c>
      <c r="D69" s="277" t="s">
        <v>342</v>
      </c>
      <c r="E69" s="277" t="s">
        <v>811</v>
      </c>
      <c r="F69" s="277" t="s">
        <v>213</v>
      </c>
      <c r="G69" s="300" t="n">
        <f aca="false">G71+G70</f>
        <v>57.7708</v>
      </c>
      <c r="H69" s="278" t="n">
        <f aca="false">H71+H70</f>
        <v>1155.4159</v>
      </c>
      <c r="I69" s="333"/>
    </row>
    <row r="70" s="328" customFormat="true" ht="26.45" hidden="false" customHeight="true" outlineLevel="0" collapsed="false">
      <c r="A70" s="276" t="s">
        <v>812</v>
      </c>
      <c r="B70" s="277" t="s">
        <v>960</v>
      </c>
      <c r="C70" s="277" t="s">
        <v>350</v>
      </c>
      <c r="D70" s="277" t="s">
        <v>342</v>
      </c>
      <c r="E70" s="277" t="s">
        <v>811</v>
      </c>
      <c r="F70" s="277" t="s">
        <v>727</v>
      </c>
      <c r="G70" s="300" t="n">
        <v>57.7708</v>
      </c>
      <c r="H70" s="278" t="n">
        <v>57.7708</v>
      </c>
      <c r="I70" s="333"/>
    </row>
    <row r="71" s="328" customFormat="true" ht="27.6" hidden="false" customHeight="true" outlineLevel="0" collapsed="false">
      <c r="A71" s="276" t="s">
        <v>813</v>
      </c>
      <c r="B71" s="277" t="s">
        <v>960</v>
      </c>
      <c r="C71" s="277" t="s">
        <v>350</v>
      </c>
      <c r="D71" s="277" t="s">
        <v>342</v>
      </c>
      <c r="E71" s="277" t="s">
        <v>811</v>
      </c>
      <c r="F71" s="277" t="s">
        <v>727</v>
      </c>
      <c r="G71" s="300"/>
      <c r="H71" s="278" t="n">
        <v>1097.6451</v>
      </c>
      <c r="I71" s="333"/>
    </row>
    <row r="72" s="328" customFormat="true" ht="24.75" hidden="false" customHeight="true" outlineLevel="0" collapsed="false">
      <c r="A72" s="273" t="s">
        <v>780</v>
      </c>
      <c r="B72" s="274" t="s">
        <v>960</v>
      </c>
      <c r="C72" s="274" t="s">
        <v>350</v>
      </c>
      <c r="D72" s="274" t="s">
        <v>342</v>
      </c>
      <c r="E72" s="274" t="s">
        <v>553</v>
      </c>
      <c r="F72" s="274" t="s">
        <v>213</v>
      </c>
      <c r="G72" s="299" t="n">
        <f aca="false">G73</f>
        <v>4106.99</v>
      </c>
      <c r="H72" s="275" t="n">
        <f aca="false">H73</f>
        <v>10346.53</v>
      </c>
      <c r="I72" s="333"/>
    </row>
    <row r="73" s="328" customFormat="true" ht="26.25" hidden="false" customHeight="true" outlineLevel="0" collapsed="false">
      <c r="A73" s="273" t="s">
        <v>627</v>
      </c>
      <c r="B73" s="274" t="s">
        <v>960</v>
      </c>
      <c r="C73" s="274" t="s">
        <v>350</v>
      </c>
      <c r="D73" s="274" t="s">
        <v>342</v>
      </c>
      <c r="E73" s="274" t="s">
        <v>628</v>
      </c>
      <c r="F73" s="274" t="s">
        <v>213</v>
      </c>
      <c r="G73" s="299" t="n">
        <f aca="false">G74</f>
        <v>4106.99</v>
      </c>
      <c r="H73" s="275" t="n">
        <f aca="false">H74</f>
        <v>10346.53</v>
      </c>
      <c r="I73" s="333"/>
    </row>
    <row r="74" s="328" customFormat="true" ht="35.25" hidden="false" customHeight="true" outlineLevel="0" collapsed="false">
      <c r="A74" s="273" t="s">
        <v>781</v>
      </c>
      <c r="B74" s="274" t="s">
        <v>960</v>
      </c>
      <c r="C74" s="274" t="s">
        <v>350</v>
      </c>
      <c r="D74" s="274" t="s">
        <v>342</v>
      </c>
      <c r="E74" s="274" t="s">
        <v>630</v>
      </c>
      <c r="F74" s="274" t="s">
        <v>213</v>
      </c>
      <c r="G74" s="299" t="n">
        <f aca="false">G75</f>
        <v>4106.99</v>
      </c>
      <c r="H74" s="275" t="n">
        <f aca="false">H75</f>
        <v>10346.53</v>
      </c>
      <c r="I74" s="333"/>
    </row>
    <row r="75" s="328" customFormat="true" ht="104.25" hidden="false" customHeight="true" outlineLevel="0" collapsed="false">
      <c r="A75" s="276" t="s">
        <v>631</v>
      </c>
      <c r="B75" s="277" t="s">
        <v>960</v>
      </c>
      <c r="C75" s="277" t="s">
        <v>350</v>
      </c>
      <c r="D75" s="277" t="s">
        <v>342</v>
      </c>
      <c r="E75" s="277" t="s">
        <v>632</v>
      </c>
      <c r="F75" s="277" t="s">
        <v>213</v>
      </c>
      <c r="G75" s="300" t="n">
        <f aca="false">G76</f>
        <v>4106.99</v>
      </c>
      <c r="H75" s="278" t="n">
        <f aca="false">H76</f>
        <v>10346.53</v>
      </c>
      <c r="I75" s="333"/>
    </row>
    <row r="76" s="328" customFormat="true" ht="40.5" hidden="false" customHeight="true" outlineLevel="0" collapsed="false">
      <c r="A76" s="276" t="s">
        <v>783</v>
      </c>
      <c r="B76" s="277" t="s">
        <v>960</v>
      </c>
      <c r="C76" s="277" t="s">
        <v>350</v>
      </c>
      <c r="D76" s="277" t="s">
        <v>342</v>
      </c>
      <c r="E76" s="277" t="s">
        <v>632</v>
      </c>
      <c r="F76" s="277" t="s">
        <v>606</v>
      </c>
      <c r="G76" s="300" t="n">
        <v>4106.99</v>
      </c>
      <c r="H76" s="278" t="n">
        <f aca="false">6239.54+4106.99</f>
        <v>10346.53</v>
      </c>
      <c r="I76" s="333"/>
    </row>
    <row r="77" s="328" customFormat="true" ht="18" hidden="false" customHeight="true" outlineLevel="0" collapsed="false">
      <c r="A77" s="273" t="s">
        <v>431</v>
      </c>
      <c r="B77" s="274" t="s">
        <v>960</v>
      </c>
      <c r="C77" s="274" t="s">
        <v>350</v>
      </c>
      <c r="D77" s="274" t="s">
        <v>344</v>
      </c>
      <c r="E77" s="274" t="s">
        <v>961</v>
      </c>
      <c r="F77" s="274" t="s">
        <v>213</v>
      </c>
      <c r="G77" s="299" t="n">
        <f aca="false">G78+G98</f>
        <v>3486.339</v>
      </c>
      <c r="H77" s="275" t="n">
        <f aca="false">H78+H98</f>
        <v>43634.847</v>
      </c>
      <c r="I77" s="333"/>
    </row>
    <row r="78" s="328" customFormat="true" ht="27" hidden="false" customHeight="true" outlineLevel="0" collapsed="false">
      <c r="A78" s="273" t="s">
        <v>345</v>
      </c>
      <c r="B78" s="274" t="s">
        <v>960</v>
      </c>
      <c r="C78" s="274" t="s">
        <v>350</v>
      </c>
      <c r="D78" s="274" t="s">
        <v>344</v>
      </c>
      <c r="E78" s="274" t="s">
        <v>586</v>
      </c>
      <c r="F78" s="274" t="s">
        <v>213</v>
      </c>
      <c r="G78" s="299" t="n">
        <f aca="false">G79</f>
        <v>2068.229</v>
      </c>
      <c r="H78" s="275" t="n">
        <f aca="false">H79</f>
        <v>40415.757</v>
      </c>
      <c r="I78" s="333"/>
    </row>
    <row r="79" s="328" customFormat="true" ht="26.25" hidden="false" customHeight="true" outlineLevel="0" collapsed="false">
      <c r="A79" s="273" t="s">
        <v>747</v>
      </c>
      <c r="B79" s="274" t="s">
        <v>960</v>
      </c>
      <c r="C79" s="274" t="s">
        <v>350</v>
      </c>
      <c r="D79" s="274" t="s">
        <v>344</v>
      </c>
      <c r="E79" s="274" t="s">
        <v>748</v>
      </c>
      <c r="F79" s="274" t="s">
        <v>213</v>
      </c>
      <c r="G79" s="299" t="n">
        <f aca="false">G80+G95</f>
        <v>2068.229</v>
      </c>
      <c r="H79" s="275" t="n">
        <f aca="false">H80+H95</f>
        <v>40415.757</v>
      </c>
      <c r="I79" s="333"/>
    </row>
    <row r="80" s="328" customFormat="true" ht="36" hidden="false" customHeight="true" outlineLevel="0" collapsed="false">
      <c r="A80" s="273" t="s">
        <v>814</v>
      </c>
      <c r="B80" s="274" t="s">
        <v>960</v>
      </c>
      <c r="C80" s="274" t="s">
        <v>350</v>
      </c>
      <c r="D80" s="274" t="s">
        <v>344</v>
      </c>
      <c r="E80" s="274" t="s">
        <v>815</v>
      </c>
      <c r="F80" s="274" t="s">
        <v>213</v>
      </c>
      <c r="G80" s="299" t="n">
        <f aca="false">G81+G84+G87+G90</f>
        <v>1917.522</v>
      </c>
      <c r="H80" s="275" t="n">
        <f aca="false">H81+H84+H87+H90</f>
        <v>38599.722</v>
      </c>
      <c r="I80" s="333"/>
    </row>
    <row r="81" s="328" customFormat="true" ht="54.75" hidden="false" customHeight="true" outlineLevel="0" collapsed="false">
      <c r="A81" s="276" t="s">
        <v>816</v>
      </c>
      <c r="B81" s="277" t="s">
        <v>960</v>
      </c>
      <c r="C81" s="277" t="s">
        <v>350</v>
      </c>
      <c r="D81" s="277" t="s">
        <v>344</v>
      </c>
      <c r="E81" s="277" t="s">
        <v>817</v>
      </c>
      <c r="F81" s="277" t="s">
        <v>213</v>
      </c>
      <c r="G81" s="300" t="n">
        <f aca="false">G82+G83</f>
        <v>488.422</v>
      </c>
      <c r="H81" s="278" t="n">
        <f aca="false">H82+H83</f>
        <v>2576.922</v>
      </c>
      <c r="I81" s="333"/>
    </row>
    <row r="82" s="328" customFormat="true" ht="39" hidden="false" customHeight="true" outlineLevel="0" collapsed="false">
      <c r="A82" s="276" t="s">
        <v>753</v>
      </c>
      <c r="B82" s="277" t="s">
        <v>960</v>
      </c>
      <c r="C82" s="277" t="s">
        <v>350</v>
      </c>
      <c r="D82" s="277" t="s">
        <v>344</v>
      </c>
      <c r="E82" s="277" t="s">
        <v>817</v>
      </c>
      <c r="F82" s="277" t="s">
        <v>606</v>
      </c>
      <c r="G82" s="300"/>
      <c r="H82" s="278" t="n">
        <f aca="false">1128.7+1447.5-1213.4-82.6</f>
        <v>1280.2</v>
      </c>
      <c r="I82" s="333"/>
    </row>
    <row r="83" s="328" customFormat="true" ht="39" hidden="false" customHeight="true" outlineLevel="0" collapsed="false">
      <c r="A83" s="276" t="s">
        <v>754</v>
      </c>
      <c r="B83" s="277" t="s">
        <v>960</v>
      </c>
      <c r="C83" s="277" t="s">
        <v>350</v>
      </c>
      <c r="D83" s="277" t="s">
        <v>344</v>
      </c>
      <c r="E83" s="277" t="s">
        <v>817</v>
      </c>
      <c r="F83" s="277" t="s">
        <v>755</v>
      </c>
      <c r="G83" s="300" t="n">
        <v>488.422</v>
      </c>
      <c r="H83" s="278" t="n">
        <f aca="false">692.3+136-20+488.422</f>
        <v>1296.722</v>
      </c>
      <c r="I83" s="333"/>
    </row>
    <row r="84" s="328" customFormat="true" ht="39" hidden="false" customHeight="true" outlineLevel="0" collapsed="false">
      <c r="A84" s="276" t="s">
        <v>818</v>
      </c>
      <c r="B84" s="277" t="s">
        <v>960</v>
      </c>
      <c r="C84" s="277" t="s">
        <v>350</v>
      </c>
      <c r="D84" s="277" t="s">
        <v>344</v>
      </c>
      <c r="E84" s="277" t="s">
        <v>819</v>
      </c>
      <c r="F84" s="277" t="s">
        <v>213</v>
      </c>
      <c r="G84" s="300" t="n">
        <f aca="false">G85+G86</f>
        <v>0</v>
      </c>
      <c r="H84" s="278" t="n">
        <f aca="false">H85+H86</f>
        <v>2972.9</v>
      </c>
      <c r="I84" s="333"/>
    </row>
    <row r="85" s="328" customFormat="true" ht="38.25" hidden="false" customHeight="false" outlineLevel="0" collapsed="false">
      <c r="A85" s="276" t="s">
        <v>753</v>
      </c>
      <c r="B85" s="277" t="s">
        <v>960</v>
      </c>
      <c r="C85" s="277" t="s">
        <v>350</v>
      </c>
      <c r="D85" s="277" t="s">
        <v>344</v>
      </c>
      <c r="E85" s="277" t="s">
        <v>819</v>
      </c>
      <c r="F85" s="277" t="s">
        <v>606</v>
      </c>
      <c r="G85" s="300"/>
      <c r="H85" s="278" t="n">
        <f aca="false">1580.9+192.9</f>
        <v>1773.8</v>
      </c>
      <c r="I85" s="333"/>
    </row>
    <row r="86" s="328" customFormat="true" ht="36.75" hidden="false" customHeight="true" outlineLevel="0" collapsed="false">
      <c r="A86" s="276" t="s">
        <v>754</v>
      </c>
      <c r="B86" s="277" t="s">
        <v>960</v>
      </c>
      <c r="C86" s="277" t="s">
        <v>350</v>
      </c>
      <c r="D86" s="277" t="s">
        <v>344</v>
      </c>
      <c r="E86" s="277" t="s">
        <v>819</v>
      </c>
      <c r="F86" s="277" t="s">
        <v>755</v>
      </c>
      <c r="G86" s="300"/>
      <c r="H86" s="278" t="n">
        <f aca="false">854.9+344.2</f>
        <v>1199.1</v>
      </c>
      <c r="I86" s="333"/>
    </row>
    <row r="87" s="328" customFormat="true" ht="102" hidden="false" customHeight="false" outlineLevel="0" collapsed="false">
      <c r="A87" s="276" t="s">
        <v>820</v>
      </c>
      <c r="B87" s="277" t="s">
        <v>960</v>
      </c>
      <c r="C87" s="277" t="s">
        <v>350</v>
      </c>
      <c r="D87" s="277" t="s">
        <v>344</v>
      </c>
      <c r="E87" s="277" t="s">
        <v>821</v>
      </c>
      <c r="F87" s="277" t="s">
        <v>213</v>
      </c>
      <c r="G87" s="300" t="n">
        <f aca="false">G88+G89</f>
        <v>0</v>
      </c>
      <c r="H87" s="278" t="n">
        <f aca="false">H88+H89</f>
        <v>31620.8</v>
      </c>
      <c r="I87" s="333"/>
    </row>
    <row r="88" s="328" customFormat="true" ht="38.25" hidden="false" customHeight="false" outlineLevel="0" collapsed="false">
      <c r="A88" s="276" t="s">
        <v>753</v>
      </c>
      <c r="B88" s="277" t="s">
        <v>960</v>
      </c>
      <c r="C88" s="277" t="s">
        <v>350</v>
      </c>
      <c r="D88" s="277" t="s">
        <v>344</v>
      </c>
      <c r="E88" s="277" t="s">
        <v>821</v>
      </c>
      <c r="F88" s="277" t="s">
        <v>606</v>
      </c>
      <c r="G88" s="300"/>
      <c r="H88" s="278" t="n">
        <f aca="false">17942.7-1447.5+3381.5+582.9-62</f>
        <v>20397.6</v>
      </c>
      <c r="I88" s="333"/>
    </row>
    <row r="89" s="328" customFormat="true" ht="38.25" hidden="false" customHeight="false" outlineLevel="0" collapsed="false">
      <c r="A89" s="276" t="s">
        <v>754</v>
      </c>
      <c r="B89" s="277" t="s">
        <v>960</v>
      </c>
      <c r="C89" s="277" t="s">
        <v>350</v>
      </c>
      <c r="D89" s="277" t="s">
        <v>344</v>
      </c>
      <c r="E89" s="277" t="s">
        <v>821</v>
      </c>
      <c r="F89" s="277" t="s">
        <v>755</v>
      </c>
      <c r="G89" s="300"/>
      <c r="H89" s="278" t="n">
        <f aca="false">7213.1+3143+867.1</f>
        <v>11223.2</v>
      </c>
      <c r="I89" s="333"/>
    </row>
    <row r="90" s="328" customFormat="true" ht="38.25" hidden="false" customHeight="false" outlineLevel="0" collapsed="false">
      <c r="A90" s="276" t="s">
        <v>822</v>
      </c>
      <c r="B90" s="277" t="s">
        <v>960</v>
      </c>
      <c r="C90" s="277" t="s">
        <v>350</v>
      </c>
      <c r="D90" s="277" t="s">
        <v>344</v>
      </c>
      <c r="E90" s="277" t="s">
        <v>823</v>
      </c>
      <c r="F90" s="277" t="s">
        <v>213</v>
      </c>
      <c r="G90" s="300" t="n">
        <f aca="false">G91+G92+G93+G94</f>
        <v>1429.1</v>
      </c>
      <c r="H90" s="278" t="n">
        <f aca="false">H91+H92+H93+H94</f>
        <v>1429.1</v>
      </c>
      <c r="I90" s="333"/>
    </row>
    <row r="91" s="328" customFormat="true" ht="38.25" hidden="false" customHeight="false" outlineLevel="0" collapsed="false">
      <c r="A91" s="276" t="s">
        <v>799</v>
      </c>
      <c r="B91" s="277" t="s">
        <v>960</v>
      </c>
      <c r="C91" s="277" t="s">
        <v>350</v>
      </c>
      <c r="D91" s="277" t="s">
        <v>344</v>
      </c>
      <c r="E91" s="277" t="s">
        <v>823</v>
      </c>
      <c r="F91" s="277" t="s">
        <v>606</v>
      </c>
      <c r="G91" s="300" t="n">
        <v>71</v>
      </c>
      <c r="H91" s="278" t="n">
        <v>71</v>
      </c>
      <c r="I91" s="333"/>
    </row>
    <row r="92" s="328" customFormat="true" ht="38.25" hidden="false" customHeight="false" outlineLevel="0" collapsed="false">
      <c r="A92" s="276" t="s">
        <v>800</v>
      </c>
      <c r="B92" s="277" t="s">
        <v>960</v>
      </c>
      <c r="C92" s="277" t="s">
        <v>350</v>
      </c>
      <c r="D92" s="277" t="s">
        <v>344</v>
      </c>
      <c r="E92" s="277" t="s">
        <v>823</v>
      </c>
      <c r="F92" s="277" t="s">
        <v>606</v>
      </c>
      <c r="G92" s="300" t="n">
        <v>1310.1</v>
      </c>
      <c r="H92" s="278" t="n">
        <v>1310.1</v>
      </c>
      <c r="I92" s="333"/>
    </row>
    <row r="93" s="328" customFormat="true" ht="38.25" hidden="false" customHeight="false" outlineLevel="0" collapsed="false">
      <c r="A93" s="276" t="s">
        <v>799</v>
      </c>
      <c r="B93" s="277" t="s">
        <v>960</v>
      </c>
      <c r="C93" s="277" t="s">
        <v>350</v>
      </c>
      <c r="D93" s="277" t="s">
        <v>344</v>
      </c>
      <c r="E93" s="277" t="s">
        <v>823</v>
      </c>
      <c r="F93" s="277" t="s">
        <v>755</v>
      </c>
      <c r="G93" s="300" t="n">
        <v>0.5</v>
      </c>
      <c r="H93" s="278" t="n">
        <v>0.5</v>
      </c>
      <c r="I93" s="333"/>
    </row>
    <row r="94" s="328" customFormat="true" ht="38.25" hidden="false" customHeight="false" outlineLevel="0" collapsed="false">
      <c r="A94" s="276" t="s">
        <v>800</v>
      </c>
      <c r="B94" s="277" t="s">
        <v>960</v>
      </c>
      <c r="C94" s="277" t="s">
        <v>350</v>
      </c>
      <c r="D94" s="277" t="s">
        <v>344</v>
      </c>
      <c r="E94" s="277" t="s">
        <v>823</v>
      </c>
      <c r="F94" s="277" t="s">
        <v>755</v>
      </c>
      <c r="G94" s="300" t="n">
        <v>47.5</v>
      </c>
      <c r="H94" s="278" t="n">
        <v>47.5</v>
      </c>
      <c r="I94" s="333"/>
    </row>
    <row r="95" s="340" customFormat="true" ht="38.25" hidden="false" customHeight="false" outlineLevel="0" collapsed="false">
      <c r="A95" s="273" t="s">
        <v>824</v>
      </c>
      <c r="B95" s="274" t="s">
        <v>960</v>
      </c>
      <c r="C95" s="274" t="s">
        <v>350</v>
      </c>
      <c r="D95" s="274" t="s">
        <v>344</v>
      </c>
      <c r="E95" s="274" t="s">
        <v>825</v>
      </c>
      <c r="F95" s="274" t="s">
        <v>213</v>
      </c>
      <c r="G95" s="299" t="n">
        <f aca="false">G96+G97</f>
        <v>150.707</v>
      </c>
      <c r="H95" s="275" t="n">
        <f aca="false">H96+H97</f>
        <v>1816.035</v>
      </c>
      <c r="I95" s="333"/>
    </row>
    <row r="96" s="328" customFormat="true" ht="38.25" hidden="false" customHeight="false" outlineLevel="0" collapsed="false">
      <c r="A96" s="276" t="s">
        <v>753</v>
      </c>
      <c r="B96" s="277" t="s">
        <v>960</v>
      </c>
      <c r="C96" s="277" t="s">
        <v>350</v>
      </c>
      <c r="D96" s="277" t="s">
        <v>344</v>
      </c>
      <c r="E96" s="277" t="s">
        <v>825</v>
      </c>
      <c r="F96" s="277" t="s">
        <v>727</v>
      </c>
      <c r="G96" s="300" t="n">
        <v>150.707</v>
      </c>
      <c r="H96" s="278" t="n">
        <f aca="false">82.6+633.528+150.707</f>
        <v>866.835</v>
      </c>
      <c r="I96" s="333"/>
    </row>
    <row r="97" s="328" customFormat="true" ht="51" hidden="false" customHeight="false" outlineLevel="0" collapsed="false">
      <c r="A97" s="276" t="s">
        <v>966</v>
      </c>
      <c r="B97" s="277" t="s">
        <v>960</v>
      </c>
      <c r="C97" s="277" t="s">
        <v>350</v>
      </c>
      <c r="D97" s="277" t="s">
        <v>344</v>
      </c>
      <c r="E97" s="277" t="s">
        <v>825</v>
      </c>
      <c r="F97" s="277" t="s">
        <v>777</v>
      </c>
      <c r="G97" s="300"/>
      <c r="H97" s="278" t="n">
        <f aca="false">20+929.2</f>
        <v>949.2</v>
      </c>
      <c r="I97" s="333"/>
    </row>
    <row r="98" s="328" customFormat="true" ht="25.5" hidden="false" customHeight="false" outlineLevel="0" collapsed="false">
      <c r="A98" s="273" t="s">
        <v>780</v>
      </c>
      <c r="B98" s="274" t="s">
        <v>960</v>
      </c>
      <c r="C98" s="274" t="s">
        <v>350</v>
      </c>
      <c r="D98" s="274" t="s">
        <v>344</v>
      </c>
      <c r="E98" s="274" t="s">
        <v>553</v>
      </c>
      <c r="F98" s="274" t="s">
        <v>213</v>
      </c>
      <c r="G98" s="299" t="n">
        <f aca="false">G99</f>
        <v>1418.11</v>
      </c>
      <c r="H98" s="275" t="n">
        <f aca="false">H99</f>
        <v>3219.09</v>
      </c>
      <c r="I98" s="333"/>
    </row>
    <row r="99" s="328" customFormat="true" ht="27.75" hidden="false" customHeight="true" outlineLevel="0" collapsed="false">
      <c r="A99" s="273" t="s">
        <v>627</v>
      </c>
      <c r="B99" s="274" t="s">
        <v>960</v>
      </c>
      <c r="C99" s="274" t="s">
        <v>350</v>
      </c>
      <c r="D99" s="274" t="s">
        <v>344</v>
      </c>
      <c r="E99" s="274" t="s">
        <v>628</v>
      </c>
      <c r="F99" s="274" t="s">
        <v>213</v>
      </c>
      <c r="G99" s="299" t="n">
        <f aca="false">G100</f>
        <v>1418.11</v>
      </c>
      <c r="H99" s="275" t="n">
        <f aca="false">H100</f>
        <v>3219.09</v>
      </c>
      <c r="I99" s="333"/>
    </row>
    <row r="100" s="328" customFormat="true" ht="38.25" hidden="false" customHeight="false" outlineLevel="0" collapsed="false">
      <c r="A100" s="273" t="s">
        <v>781</v>
      </c>
      <c r="B100" s="274" t="s">
        <v>960</v>
      </c>
      <c r="C100" s="274" t="s">
        <v>350</v>
      </c>
      <c r="D100" s="274" t="s">
        <v>344</v>
      </c>
      <c r="E100" s="274" t="s">
        <v>630</v>
      </c>
      <c r="F100" s="274" t="s">
        <v>213</v>
      </c>
      <c r="G100" s="299" t="n">
        <f aca="false">G101</f>
        <v>1418.11</v>
      </c>
      <c r="H100" s="275" t="n">
        <f aca="false">H101</f>
        <v>3219.09</v>
      </c>
      <c r="I100" s="333"/>
    </row>
    <row r="101" s="328" customFormat="true" ht="102" hidden="false" customHeight="false" outlineLevel="0" collapsed="false">
      <c r="A101" s="276" t="s">
        <v>631</v>
      </c>
      <c r="B101" s="277" t="s">
        <v>960</v>
      </c>
      <c r="C101" s="277" t="s">
        <v>350</v>
      </c>
      <c r="D101" s="277" t="s">
        <v>344</v>
      </c>
      <c r="E101" s="277" t="s">
        <v>632</v>
      </c>
      <c r="F101" s="277" t="s">
        <v>213</v>
      </c>
      <c r="G101" s="300" t="n">
        <f aca="false">G102+G103</f>
        <v>1418.11</v>
      </c>
      <c r="H101" s="278" t="n">
        <f aca="false">H102+H103</f>
        <v>3219.09</v>
      </c>
      <c r="I101" s="333"/>
    </row>
    <row r="102" s="328" customFormat="true" ht="38.25" hidden="false" customHeight="false" outlineLevel="0" collapsed="false">
      <c r="A102" s="276" t="s">
        <v>800</v>
      </c>
      <c r="B102" s="277" t="s">
        <v>960</v>
      </c>
      <c r="C102" s="277" t="s">
        <v>350</v>
      </c>
      <c r="D102" s="277" t="s">
        <v>344</v>
      </c>
      <c r="E102" s="277" t="s">
        <v>632</v>
      </c>
      <c r="F102" s="277" t="s">
        <v>606</v>
      </c>
      <c r="G102" s="300" t="n">
        <v>1418.11</v>
      </c>
      <c r="H102" s="278" t="n">
        <f aca="false">872.12+1418.11</f>
        <v>2290.23</v>
      </c>
      <c r="I102" s="333"/>
    </row>
    <row r="103" s="328" customFormat="true" ht="38.25" hidden="false" customHeight="false" outlineLevel="0" collapsed="false">
      <c r="A103" s="276" t="s">
        <v>967</v>
      </c>
      <c r="B103" s="277" t="s">
        <v>960</v>
      </c>
      <c r="C103" s="277" t="s">
        <v>350</v>
      </c>
      <c r="D103" s="277" t="s">
        <v>344</v>
      </c>
      <c r="E103" s="277" t="s">
        <v>632</v>
      </c>
      <c r="F103" s="277" t="s">
        <v>755</v>
      </c>
      <c r="G103" s="300"/>
      <c r="H103" s="278" t="n">
        <v>928.86</v>
      </c>
      <c r="I103" s="333"/>
    </row>
    <row r="104" s="328" customFormat="true" ht="15" hidden="false" customHeight="false" outlineLevel="0" collapsed="false">
      <c r="A104" s="273" t="s">
        <v>433</v>
      </c>
      <c r="B104" s="274" t="s">
        <v>960</v>
      </c>
      <c r="C104" s="274" t="s">
        <v>350</v>
      </c>
      <c r="D104" s="274" t="s">
        <v>350</v>
      </c>
      <c r="E104" s="274" t="s">
        <v>961</v>
      </c>
      <c r="F104" s="274" t="s">
        <v>213</v>
      </c>
      <c r="G104" s="299" t="n">
        <f aca="false">G105</f>
        <v>0</v>
      </c>
      <c r="H104" s="275" t="n">
        <f aca="false">H105</f>
        <v>2715.4</v>
      </c>
      <c r="I104" s="333"/>
    </row>
    <row r="105" s="328" customFormat="true" ht="25.5" hidden="false" customHeight="false" outlineLevel="0" collapsed="false">
      <c r="A105" s="273" t="s">
        <v>345</v>
      </c>
      <c r="B105" s="274" t="s">
        <v>960</v>
      </c>
      <c r="C105" s="274" t="s">
        <v>350</v>
      </c>
      <c r="D105" s="274" t="s">
        <v>350</v>
      </c>
      <c r="E105" s="274" t="s">
        <v>586</v>
      </c>
      <c r="F105" s="274" t="s">
        <v>213</v>
      </c>
      <c r="G105" s="299" t="n">
        <f aca="false">G106</f>
        <v>0</v>
      </c>
      <c r="H105" s="275" t="n">
        <f aca="false">H106</f>
        <v>2715.4</v>
      </c>
      <c r="I105" s="333"/>
    </row>
    <row r="106" s="328" customFormat="true" ht="27.75" hidden="false" customHeight="true" outlineLevel="0" collapsed="false">
      <c r="A106" s="273" t="s">
        <v>747</v>
      </c>
      <c r="B106" s="274" t="s">
        <v>960</v>
      </c>
      <c r="C106" s="274" t="s">
        <v>350</v>
      </c>
      <c r="D106" s="274" t="s">
        <v>350</v>
      </c>
      <c r="E106" s="274" t="s">
        <v>748</v>
      </c>
      <c r="F106" s="274" t="s">
        <v>213</v>
      </c>
      <c r="G106" s="299" t="n">
        <f aca="false">G107</f>
        <v>0</v>
      </c>
      <c r="H106" s="275" t="n">
        <f aca="false">H107</f>
        <v>2715.4</v>
      </c>
      <c r="I106" s="333"/>
    </row>
    <row r="107" s="328" customFormat="true" ht="42" hidden="false" customHeight="true" outlineLevel="0" collapsed="false">
      <c r="A107" s="273" t="s">
        <v>832</v>
      </c>
      <c r="B107" s="274" t="s">
        <v>960</v>
      </c>
      <c r="C107" s="274" t="s">
        <v>350</v>
      </c>
      <c r="D107" s="274" t="s">
        <v>350</v>
      </c>
      <c r="E107" s="274" t="s">
        <v>825</v>
      </c>
      <c r="F107" s="274" t="s">
        <v>213</v>
      </c>
      <c r="G107" s="299" t="n">
        <f aca="false">G108+G112</f>
        <v>0</v>
      </c>
      <c r="H107" s="275" t="n">
        <f aca="false">H108+H112</f>
        <v>2715.4</v>
      </c>
      <c r="I107" s="333"/>
    </row>
    <row r="108" s="328" customFormat="true" ht="51" hidden="false" customHeight="false" outlineLevel="0" collapsed="false">
      <c r="A108" s="276" t="s">
        <v>833</v>
      </c>
      <c r="B108" s="277" t="s">
        <v>960</v>
      </c>
      <c r="C108" s="277" t="s">
        <v>350</v>
      </c>
      <c r="D108" s="277" t="s">
        <v>350</v>
      </c>
      <c r="E108" s="277" t="s">
        <v>834</v>
      </c>
      <c r="F108" s="277" t="s">
        <v>213</v>
      </c>
      <c r="G108" s="300" t="n">
        <f aca="false">G109+G110+G111</f>
        <v>0</v>
      </c>
      <c r="H108" s="278" t="n">
        <f aca="false">H109+H110+H111</f>
        <v>800</v>
      </c>
      <c r="I108" s="333"/>
    </row>
    <row r="109" s="328" customFormat="true" ht="27.75" hidden="false" customHeight="true" outlineLevel="0" collapsed="false">
      <c r="A109" s="276" t="s">
        <v>835</v>
      </c>
      <c r="B109" s="277" t="s">
        <v>960</v>
      </c>
      <c r="C109" s="277" t="s">
        <v>350</v>
      </c>
      <c r="D109" s="277" t="s">
        <v>350</v>
      </c>
      <c r="E109" s="277" t="s">
        <v>834</v>
      </c>
      <c r="F109" s="277" t="s">
        <v>836</v>
      </c>
      <c r="G109" s="300" t="n">
        <v>-6.9888</v>
      </c>
      <c r="H109" s="278" t="n">
        <f aca="false">80-6.9888</f>
        <v>73.0112</v>
      </c>
      <c r="I109" s="333"/>
    </row>
    <row r="110" s="328" customFormat="true" ht="15.75" hidden="false" customHeight="true" outlineLevel="0" collapsed="false">
      <c r="A110" s="276" t="s">
        <v>809</v>
      </c>
      <c r="B110" s="277" t="s">
        <v>960</v>
      </c>
      <c r="C110" s="277" t="s">
        <v>350</v>
      </c>
      <c r="D110" s="277" t="s">
        <v>350</v>
      </c>
      <c r="E110" s="277" t="s">
        <v>834</v>
      </c>
      <c r="F110" s="277" t="s">
        <v>727</v>
      </c>
      <c r="G110" s="300"/>
      <c r="H110" s="278" t="n">
        <v>720</v>
      </c>
      <c r="I110" s="333"/>
    </row>
    <row r="111" s="328" customFormat="true" ht="15.75" hidden="false" customHeight="true" outlineLevel="0" collapsed="false">
      <c r="A111" s="276" t="s">
        <v>776</v>
      </c>
      <c r="B111" s="277" t="s">
        <v>960</v>
      </c>
      <c r="C111" s="277" t="s">
        <v>350</v>
      </c>
      <c r="D111" s="277" t="s">
        <v>350</v>
      </c>
      <c r="E111" s="277" t="s">
        <v>834</v>
      </c>
      <c r="F111" s="277" t="s">
        <v>777</v>
      </c>
      <c r="G111" s="300" t="n">
        <v>6.9888</v>
      </c>
      <c r="H111" s="278" t="n">
        <v>6.9888</v>
      </c>
      <c r="I111" s="333"/>
    </row>
    <row r="112" s="328" customFormat="true" ht="53.25" hidden="false" customHeight="true" outlineLevel="0" collapsed="false">
      <c r="A112" s="276" t="s">
        <v>837</v>
      </c>
      <c r="B112" s="277" t="s">
        <v>960</v>
      </c>
      <c r="C112" s="277" t="s">
        <v>350</v>
      </c>
      <c r="D112" s="277" t="s">
        <v>350</v>
      </c>
      <c r="E112" s="277" t="s">
        <v>838</v>
      </c>
      <c r="F112" s="277" t="s">
        <v>213</v>
      </c>
      <c r="G112" s="300" t="n">
        <f aca="false">G113+G114+G115</f>
        <v>0</v>
      </c>
      <c r="H112" s="278" t="n">
        <f aca="false">H113+H114+H115</f>
        <v>1915.4</v>
      </c>
      <c r="I112" s="333"/>
    </row>
    <row r="113" s="328" customFormat="true" ht="25.5" hidden="false" customHeight="true" outlineLevel="0" collapsed="false">
      <c r="A113" s="276" t="s">
        <v>835</v>
      </c>
      <c r="B113" s="277" t="s">
        <v>960</v>
      </c>
      <c r="C113" s="277" t="s">
        <v>350</v>
      </c>
      <c r="D113" s="277" t="s">
        <v>350</v>
      </c>
      <c r="E113" s="277" t="s">
        <v>838</v>
      </c>
      <c r="F113" s="277" t="s">
        <v>836</v>
      </c>
      <c r="G113" s="300" t="n">
        <v>-1520.82</v>
      </c>
      <c r="H113" s="278" t="n">
        <f aca="false">1682.5+232.9-1520.82</f>
        <v>394.58</v>
      </c>
      <c r="I113" s="333"/>
    </row>
    <row r="114" s="328" customFormat="true" ht="25.5" hidden="false" customHeight="true" outlineLevel="0" collapsed="false">
      <c r="A114" s="276" t="s">
        <v>809</v>
      </c>
      <c r="B114" s="277" t="s">
        <v>960</v>
      </c>
      <c r="C114" s="277" t="s">
        <v>350</v>
      </c>
      <c r="D114" s="277" t="s">
        <v>350</v>
      </c>
      <c r="E114" s="277" t="s">
        <v>838</v>
      </c>
      <c r="F114" s="277" t="s">
        <v>727</v>
      </c>
      <c r="G114" s="300" t="n">
        <v>1341.9</v>
      </c>
      <c r="H114" s="278" t="n">
        <v>1341.9</v>
      </c>
      <c r="I114" s="333"/>
    </row>
    <row r="115" s="328" customFormat="true" ht="25.5" hidden="false" customHeight="true" outlineLevel="0" collapsed="false">
      <c r="A115" s="276" t="s">
        <v>776</v>
      </c>
      <c r="B115" s="277" t="s">
        <v>960</v>
      </c>
      <c r="C115" s="277" t="s">
        <v>350</v>
      </c>
      <c r="D115" s="277" t="s">
        <v>350</v>
      </c>
      <c r="E115" s="277" t="s">
        <v>838</v>
      </c>
      <c r="F115" s="277" t="s">
        <v>777</v>
      </c>
      <c r="G115" s="300" t="n">
        <v>178.92</v>
      </c>
      <c r="H115" s="278" t="n">
        <v>178.92</v>
      </c>
      <c r="I115" s="333"/>
    </row>
    <row r="116" s="328" customFormat="true" ht="18.75" hidden="false" customHeight="true" outlineLevel="0" collapsed="false">
      <c r="A116" s="273" t="s">
        <v>435</v>
      </c>
      <c r="B116" s="274" t="s">
        <v>960</v>
      </c>
      <c r="C116" s="274" t="s">
        <v>350</v>
      </c>
      <c r="D116" s="274" t="s">
        <v>642</v>
      </c>
      <c r="E116" s="274" t="s">
        <v>961</v>
      </c>
      <c r="F116" s="274" t="s">
        <v>213</v>
      </c>
      <c r="G116" s="299" t="n">
        <f aca="false">G117+G143</f>
        <v>500.4095</v>
      </c>
      <c r="H116" s="275" t="n">
        <f aca="false">H117+H143</f>
        <v>28323.3415</v>
      </c>
      <c r="I116" s="333"/>
    </row>
    <row r="117" s="328" customFormat="true" ht="25.5" hidden="false" customHeight="false" outlineLevel="0" collapsed="false">
      <c r="A117" s="273" t="s">
        <v>345</v>
      </c>
      <c r="B117" s="274" t="s">
        <v>960</v>
      </c>
      <c r="C117" s="274" t="s">
        <v>350</v>
      </c>
      <c r="D117" s="274" t="s">
        <v>642</v>
      </c>
      <c r="E117" s="274" t="s">
        <v>586</v>
      </c>
      <c r="F117" s="274" t="s">
        <v>213</v>
      </c>
      <c r="G117" s="299" t="n">
        <f aca="false">G121+G118</f>
        <v>500.4095</v>
      </c>
      <c r="H117" s="275" t="n">
        <f aca="false">H121+H118</f>
        <v>27705.6415</v>
      </c>
      <c r="I117" s="333"/>
    </row>
    <row r="118" s="328" customFormat="true" ht="38.25" hidden="false" customHeight="false" outlineLevel="0" collapsed="false">
      <c r="A118" s="273" t="s">
        <v>785</v>
      </c>
      <c r="B118" s="274" t="s">
        <v>960</v>
      </c>
      <c r="C118" s="274" t="s">
        <v>350</v>
      </c>
      <c r="D118" s="274" t="s">
        <v>642</v>
      </c>
      <c r="E118" s="274" t="s">
        <v>786</v>
      </c>
      <c r="F118" s="274" t="s">
        <v>213</v>
      </c>
      <c r="G118" s="299" t="n">
        <f aca="false">G119</f>
        <v>0</v>
      </c>
      <c r="H118" s="275" t="n">
        <f aca="false">H119</f>
        <v>100.472</v>
      </c>
      <c r="I118" s="333"/>
    </row>
    <row r="119" s="328" customFormat="true" ht="64.5" hidden="false" customHeight="false" outlineLevel="0" collapsed="false">
      <c r="A119" s="276" t="s">
        <v>795</v>
      </c>
      <c r="B119" s="277" t="s">
        <v>960</v>
      </c>
      <c r="C119" s="277" t="s">
        <v>350</v>
      </c>
      <c r="D119" s="277" t="s">
        <v>642</v>
      </c>
      <c r="E119" s="277" t="s">
        <v>796</v>
      </c>
      <c r="F119" s="277" t="s">
        <v>213</v>
      </c>
      <c r="G119" s="300" t="n">
        <f aca="false">G120</f>
        <v>0</v>
      </c>
      <c r="H119" s="278" t="n">
        <f aca="false">H120</f>
        <v>100.472</v>
      </c>
      <c r="I119" s="333"/>
    </row>
    <row r="120" s="328" customFormat="true" ht="25.5" hidden="false" customHeight="false" outlineLevel="0" collapsed="false">
      <c r="A120" s="276" t="s">
        <v>524</v>
      </c>
      <c r="B120" s="277" t="s">
        <v>960</v>
      </c>
      <c r="C120" s="277" t="s">
        <v>350</v>
      </c>
      <c r="D120" s="277" t="s">
        <v>642</v>
      </c>
      <c r="E120" s="277" t="s">
        <v>796</v>
      </c>
      <c r="F120" s="277" t="s">
        <v>525</v>
      </c>
      <c r="G120" s="300"/>
      <c r="H120" s="278" t="n">
        <v>100.472</v>
      </c>
      <c r="I120" s="333"/>
    </row>
    <row r="121" s="328" customFormat="true" ht="76.5" hidden="false" customHeight="false" outlineLevel="0" collapsed="false">
      <c r="A121" s="273" t="s">
        <v>839</v>
      </c>
      <c r="B121" s="274" t="s">
        <v>960</v>
      </c>
      <c r="C121" s="274" t="s">
        <v>350</v>
      </c>
      <c r="D121" s="274" t="s">
        <v>642</v>
      </c>
      <c r="E121" s="274" t="s">
        <v>840</v>
      </c>
      <c r="F121" s="274" t="s">
        <v>213</v>
      </c>
      <c r="G121" s="299" t="n">
        <f aca="false">G122+G126+G128+G131+G134+G124</f>
        <v>500.4095</v>
      </c>
      <c r="H121" s="275" t="n">
        <f aca="false">H122+H126+H128+H131+H134+H124</f>
        <v>27605.1695</v>
      </c>
      <c r="I121" s="333"/>
    </row>
    <row r="122" s="328" customFormat="true" ht="153" hidden="false" customHeight="false" outlineLevel="0" collapsed="false">
      <c r="A122" s="276" t="s">
        <v>793</v>
      </c>
      <c r="B122" s="277" t="s">
        <v>960</v>
      </c>
      <c r="C122" s="277" t="s">
        <v>350</v>
      </c>
      <c r="D122" s="277" t="s">
        <v>642</v>
      </c>
      <c r="E122" s="277" t="s">
        <v>841</v>
      </c>
      <c r="F122" s="277" t="s">
        <v>213</v>
      </c>
      <c r="G122" s="300" t="n">
        <f aca="false">G123</f>
        <v>0</v>
      </c>
      <c r="H122" s="278" t="n">
        <f aca="false">H123</f>
        <v>3840.16</v>
      </c>
      <c r="I122" s="333"/>
    </row>
    <row r="123" s="328" customFormat="true" ht="42.75" hidden="false" customHeight="true" outlineLevel="0" collapsed="false">
      <c r="A123" s="276" t="s">
        <v>753</v>
      </c>
      <c r="B123" s="277" t="s">
        <v>960</v>
      </c>
      <c r="C123" s="277" t="s">
        <v>350</v>
      </c>
      <c r="D123" s="277" t="s">
        <v>642</v>
      </c>
      <c r="E123" s="277" t="s">
        <v>841</v>
      </c>
      <c r="F123" s="277" t="s">
        <v>606</v>
      </c>
      <c r="G123" s="300"/>
      <c r="H123" s="278" t="n">
        <f aca="false">2923.2+769.2+147.76</f>
        <v>3840.16</v>
      </c>
      <c r="I123" s="333"/>
    </row>
    <row r="124" s="328" customFormat="true" ht="156.75" hidden="false" customHeight="true" outlineLevel="0" collapsed="false">
      <c r="A124" s="276" t="s">
        <v>842</v>
      </c>
      <c r="B124" s="277" t="s">
        <v>960</v>
      </c>
      <c r="C124" s="277" t="s">
        <v>350</v>
      </c>
      <c r="D124" s="277" t="s">
        <v>642</v>
      </c>
      <c r="E124" s="277" t="s">
        <v>843</v>
      </c>
      <c r="F124" s="277" t="s">
        <v>213</v>
      </c>
      <c r="G124" s="300" t="n">
        <f aca="false">G125</f>
        <v>0</v>
      </c>
      <c r="H124" s="278" t="n">
        <f aca="false">H125</f>
        <v>5975.2</v>
      </c>
      <c r="I124" s="333"/>
    </row>
    <row r="125" s="328" customFormat="true" ht="56.25" hidden="false" customHeight="true" outlineLevel="0" collapsed="false">
      <c r="A125" s="276" t="s">
        <v>620</v>
      </c>
      <c r="B125" s="277" t="s">
        <v>960</v>
      </c>
      <c r="C125" s="277" t="s">
        <v>350</v>
      </c>
      <c r="D125" s="277" t="s">
        <v>642</v>
      </c>
      <c r="E125" s="277" t="s">
        <v>843</v>
      </c>
      <c r="F125" s="277" t="s">
        <v>621</v>
      </c>
      <c r="G125" s="300"/>
      <c r="H125" s="278" t="n">
        <v>5975.2</v>
      </c>
      <c r="I125" s="333"/>
    </row>
    <row r="126" s="328" customFormat="true" ht="77.25" hidden="false" customHeight="true" outlineLevel="0" collapsed="false">
      <c r="A126" s="276" t="s">
        <v>968</v>
      </c>
      <c r="B126" s="277" t="s">
        <v>960</v>
      </c>
      <c r="C126" s="277" t="s">
        <v>350</v>
      </c>
      <c r="D126" s="277" t="s">
        <v>642</v>
      </c>
      <c r="E126" s="277" t="s">
        <v>853</v>
      </c>
      <c r="F126" s="277" t="s">
        <v>213</v>
      </c>
      <c r="G126" s="300" t="n">
        <f aca="false">G127</f>
        <v>0</v>
      </c>
      <c r="H126" s="278" t="n">
        <f aca="false">H127</f>
        <v>4578</v>
      </c>
      <c r="I126" s="333"/>
    </row>
    <row r="127" s="328" customFormat="true" ht="38.25" hidden="false" customHeight="false" outlineLevel="0" collapsed="false">
      <c r="A127" s="276" t="s">
        <v>753</v>
      </c>
      <c r="B127" s="277" t="s">
        <v>960</v>
      </c>
      <c r="C127" s="277" t="s">
        <v>350</v>
      </c>
      <c r="D127" s="277" t="s">
        <v>642</v>
      </c>
      <c r="E127" s="277" t="s">
        <v>853</v>
      </c>
      <c r="F127" s="277" t="s">
        <v>606</v>
      </c>
      <c r="G127" s="300"/>
      <c r="H127" s="278" t="n">
        <f aca="false">4112.8+465.2</f>
        <v>4578</v>
      </c>
      <c r="I127" s="333"/>
    </row>
    <row r="128" s="328" customFormat="true" ht="26.25" hidden="false" customHeight="false" outlineLevel="0" collapsed="false">
      <c r="A128" s="276" t="s">
        <v>844</v>
      </c>
      <c r="B128" s="277" t="s">
        <v>960</v>
      </c>
      <c r="C128" s="277" t="s">
        <v>350</v>
      </c>
      <c r="D128" s="277" t="s">
        <v>642</v>
      </c>
      <c r="E128" s="277" t="s">
        <v>845</v>
      </c>
      <c r="F128" s="277" t="s">
        <v>213</v>
      </c>
      <c r="G128" s="300" t="n">
        <f aca="false">G129+G130</f>
        <v>0</v>
      </c>
      <c r="H128" s="278" t="n">
        <f aca="false">H129+H130</f>
        <v>1301.7</v>
      </c>
      <c r="I128" s="333"/>
    </row>
    <row r="129" s="328" customFormat="true" ht="15" hidden="false" customHeight="false" outlineLevel="0" collapsed="false">
      <c r="A129" s="276" t="s">
        <v>846</v>
      </c>
      <c r="B129" s="277" t="s">
        <v>960</v>
      </c>
      <c r="C129" s="277" t="s">
        <v>350</v>
      </c>
      <c r="D129" s="277" t="s">
        <v>642</v>
      </c>
      <c r="E129" s="277" t="s">
        <v>845</v>
      </c>
      <c r="F129" s="277" t="s">
        <v>507</v>
      </c>
      <c r="G129" s="300"/>
      <c r="H129" s="278" t="n">
        <f aca="false">961.3+38.5</f>
        <v>999.8</v>
      </c>
      <c r="I129" s="333"/>
    </row>
    <row r="130" s="328" customFormat="true" ht="38.25" hidden="false" customHeight="false" outlineLevel="0" collapsed="false">
      <c r="A130" s="276" t="s">
        <v>508</v>
      </c>
      <c r="B130" s="277" t="s">
        <v>960</v>
      </c>
      <c r="C130" s="277" t="s">
        <v>350</v>
      </c>
      <c r="D130" s="277" t="s">
        <v>642</v>
      </c>
      <c r="E130" s="277" t="s">
        <v>845</v>
      </c>
      <c r="F130" s="277" t="s">
        <v>509</v>
      </c>
      <c r="G130" s="300"/>
      <c r="H130" s="278" t="n">
        <f aca="false">290.3+11.6</f>
        <v>301.9</v>
      </c>
      <c r="I130" s="333"/>
    </row>
    <row r="131" s="328" customFormat="true" ht="53.25" hidden="false" customHeight="true" outlineLevel="0" collapsed="false">
      <c r="A131" s="276" t="s">
        <v>847</v>
      </c>
      <c r="B131" s="277" t="s">
        <v>960</v>
      </c>
      <c r="C131" s="277" t="s">
        <v>350</v>
      </c>
      <c r="D131" s="277" t="s">
        <v>642</v>
      </c>
      <c r="E131" s="277" t="s">
        <v>848</v>
      </c>
      <c r="F131" s="277" t="s">
        <v>213</v>
      </c>
      <c r="G131" s="300" t="n">
        <f aca="false">G132+G133</f>
        <v>0</v>
      </c>
      <c r="H131" s="278" t="n">
        <f aca="false">H132+H133</f>
        <v>1771.1</v>
      </c>
      <c r="I131" s="333"/>
    </row>
    <row r="132" s="328" customFormat="true" ht="15" hidden="false" customHeight="false" outlineLevel="0" collapsed="false">
      <c r="A132" s="276" t="s">
        <v>846</v>
      </c>
      <c r="B132" s="277" t="s">
        <v>960</v>
      </c>
      <c r="C132" s="277" t="s">
        <v>350</v>
      </c>
      <c r="D132" s="277" t="s">
        <v>642</v>
      </c>
      <c r="E132" s="277" t="s">
        <v>848</v>
      </c>
      <c r="F132" s="277" t="s">
        <v>507</v>
      </c>
      <c r="G132" s="300"/>
      <c r="H132" s="278" t="n">
        <f aca="false">1308+52.3</f>
        <v>1360.3</v>
      </c>
      <c r="I132" s="333"/>
    </row>
    <row r="133" s="328" customFormat="true" ht="38.25" hidden="false" customHeight="false" outlineLevel="0" collapsed="false">
      <c r="A133" s="276" t="s">
        <v>508</v>
      </c>
      <c r="B133" s="277" t="s">
        <v>960</v>
      </c>
      <c r="C133" s="277" t="s">
        <v>350</v>
      </c>
      <c r="D133" s="277" t="s">
        <v>642</v>
      </c>
      <c r="E133" s="277" t="s">
        <v>848</v>
      </c>
      <c r="F133" s="277" t="s">
        <v>509</v>
      </c>
      <c r="G133" s="300"/>
      <c r="H133" s="278" t="n">
        <f aca="false">395+15.8</f>
        <v>410.8</v>
      </c>
      <c r="I133" s="333"/>
    </row>
    <row r="134" s="328" customFormat="true" ht="77.25" hidden="false" customHeight="false" outlineLevel="0" collapsed="false">
      <c r="A134" s="276" t="s">
        <v>969</v>
      </c>
      <c r="B134" s="277" t="s">
        <v>960</v>
      </c>
      <c r="C134" s="277" t="s">
        <v>350</v>
      </c>
      <c r="D134" s="277" t="s">
        <v>642</v>
      </c>
      <c r="E134" s="277" t="s">
        <v>850</v>
      </c>
      <c r="F134" s="277" t="s">
        <v>213</v>
      </c>
      <c r="G134" s="300" t="n">
        <f aca="false">G135+G137+G139+G138+G140+G141+G142+G136</f>
        <v>500.4095</v>
      </c>
      <c r="H134" s="278" t="n">
        <f aca="false">H135+H137+H139+H138+H140+H141+H142+H136</f>
        <v>10139.0095</v>
      </c>
      <c r="I134" s="333"/>
    </row>
    <row r="135" s="328" customFormat="true" ht="15" hidden="false" customHeight="false" outlineLevel="0" collapsed="false">
      <c r="A135" s="276" t="s">
        <v>846</v>
      </c>
      <c r="B135" s="277" t="s">
        <v>960</v>
      </c>
      <c r="C135" s="277" t="s">
        <v>350</v>
      </c>
      <c r="D135" s="277" t="s">
        <v>642</v>
      </c>
      <c r="E135" s="277" t="s">
        <v>850</v>
      </c>
      <c r="F135" s="277" t="s">
        <v>507</v>
      </c>
      <c r="G135" s="300" t="n">
        <v>352.506</v>
      </c>
      <c r="H135" s="278" t="n">
        <f aca="false">5220+208.8+430-474.4+352.506</f>
        <v>5736.906</v>
      </c>
      <c r="I135" s="333"/>
    </row>
    <row r="136" s="328" customFormat="true" ht="25.5" hidden="false" customHeight="false" outlineLevel="0" collapsed="false">
      <c r="A136" s="276" t="s">
        <v>851</v>
      </c>
      <c r="B136" s="277" t="s">
        <v>960</v>
      </c>
      <c r="C136" s="277" t="s">
        <v>350</v>
      </c>
      <c r="D136" s="277" t="s">
        <v>642</v>
      </c>
      <c r="E136" s="277" t="s">
        <v>850</v>
      </c>
      <c r="F136" s="277" t="s">
        <v>547</v>
      </c>
      <c r="G136" s="300" t="n">
        <v>0.3</v>
      </c>
      <c r="H136" s="278" t="n">
        <v>0.3</v>
      </c>
      <c r="I136" s="333"/>
    </row>
    <row r="137" s="328" customFormat="true" ht="38.25" hidden="false" customHeight="false" outlineLevel="0" collapsed="false">
      <c r="A137" s="276" t="s">
        <v>508</v>
      </c>
      <c r="B137" s="277" t="s">
        <v>960</v>
      </c>
      <c r="C137" s="277" t="s">
        <v>350</v>
      </c>
      <c r="D137" s="277" t="s">
        <v>642</v>
      </c>
      <c r="E137" s="277" t="s">
        <v>850</v>
      </c>
      <c r="F137" s="277" t="s">
        <v>509</v>
      </c>
      <c r="G137" s="300" t="n">
        <v>106.457</v>
      </c>
      <c r="H137" s="278" t="n">
        <f aca="false">1576.4+63.1+129.9-143.3+106.457</f>
        <v>1732.557</v>
      </c>
      <c r="I137" s="333"/>
    </row>
    <row r="138" s="328" customFormat="true" ht="25.5" hidden="false" customHeight="false" outlineLevel="0" collapsed="false">
      <c r="A138" s="276" t="s">
        <v>522</v>
      </c>
      <c r="B138" s="277" t="s">
        <v>960</v>
      </c>
      <c r="C138" s="277" t="s">
        <v>350</v>
      </c>
      <c r="D138" s="277" t="s">
        <v>642</v>
      </c>
      <c r="E138" s="277" t="s">
        <v>850</v>
      </c>
      <c r="F138" s="277" t="s">
        <v>523</v>
      </c>
      <c r="G138" s="300" t="n">
        <v>50</v>
      </c>
      <c r="H138" s="278" t="n">
        <f aca="false">207+50</f>
        <v>257</v>
      </c>
      <c r="I138" s="333"/>
    </row>
    <row r="139" s="328" customFormat="true" ht="25.5" hidden="false" customHeight="false" outlineLevel="0" collapsed="false">
      <c r="A139" s="276" t="s">
        <v>524</v>
      </c>
      <c r="B139" s="277" t="s">
        <v>960</v>
      </c>
      <c r="C139" s="277" t="s">
        <v>350</v>
      </c>
      <c r="D139" s="277" t="s">
        <v>642</v>
      </c>
      <c r="E139" s="277" t="s">
        <v>850</v>
      </c>
      <c r="F139" s="277" t="s">
        <v>525</v>
      </c>
      <c r="G139" s="300" t="n">
        <v>-8.8535</v>
      </c>
      <c r="H139" s="278" t="n">
        <f aca="false">2797.2-5-164.1-386.255-8.8535</f>
        <v>2232.9915</v>
      </c>
      <c r="I139" s="333"/>
    </row>
    <row r="140" s="328" customFormat="true" ht="25.5" hidden="false" customHeight="false" outlineLevel="0" collapsed="false">
      <c r="A140" s="276" t="s">
        <v>526</v>
      </c>
      <c r="B140" s="277" t="s">
        <v>960</v>
      </c>
      <c r="C140" s="277" t="s">
        <v>350</v>
      </c>
      <c r="D140" s="277" t="s">
        <v>642</v>
      </c>
      <c r="E140" s="277" t="s">
        <v>850</v>
      </c>
      <c r="F140" s="277" t="s">
        <v>527</v>
      </c>
      <c r="G140" s="300"/>
      <c r="H140" s="278" t="n">
        <v>155.2</v>
      </c>
      <c r="I140" s="333"/>
    </row>
    <row r="141" s="328" customFormat="true" ht="15" hidden="false" customHeight="false" outlineLevel="0" collapsed="false">
      <c r="A141" s="276" t="s">
        <v>548</v>
      </c>
      <c r="B141" s="277" t="s">
        <v>960</v>
      </c>
      <c r="C141" s="277" t="s">
        <v>350</v>
      </c>
      <c r="D141" s="277" t="s">
        <v>642</v>
      </c>
      <c r="E141" s="277" t="s">
        <v>850</v>
      </c>
      <c r="F141" s="277" t="s">
        <v>529</v>
      </c>
      <c r="G141" s="300"/>
      <c r="H141" s="278" t="n">
        <v>14.657</v>
      </c>
      <c r="I141" s="333"/>
    </row>
    <row r="142" s="328" customFormat="true" ht="15" hidden="false" customHeight="false" outlineLevel="0" collapsed="false">
      <c r="A142" s="276" t="s">
        <v>530</v>
      </c>
      <c r="B142" s="277" t="s">
        <v>960</v>
      </c>
      <c r="C142" s="277" t="s">
        <v>350</v>
      </c>
      <c r="D142" s="277" t="s">
        <v>642</v>
      </c>
      <c r="E142" s="277" t="s">
        <v>850</v>
      </c>
      <c r="F142" s="277" t="s">
        <v>531</v>
      </c>
      <c r="G142" s="300"/>
      <c r="H142" s="278" t="n">
        <v>9.398</v>
      </c>
      <c r="I142" s="333"/>
    </row>
    <row r="143" s="328" customFormat="true" ht="25.5" hidden="false" customHeight="false" outlineLevel="0" collapsed="false">
      <c r="A143" s="273" t="s">
        <v>780</v>
      </c>
      <c r="B143" s="274" t="s">
        <v>960</v>
      </c>
      <c r="C143" s="274" t="s">
        <v>350</v>
      </c>
      <c r="D143" s="274" t="s">
        <v>642</v>
      </c>
      <c r="E143" s="274" t="s">
        <v>553</v>
      </c>
      <c r="F143" s="274" t="s">
        <v>213</v>
      </c>
      <c r="G143" s="299" t="n">
        <f aca="false">G144</f>
        <v>0</v>
      </c>
      <c r="H143" s="275" t="n">
        <f aca="false">H144</f>
        <v>617.7</v>
      </c>
      <c r="I143" s="333"/>
    </row>
    <row r="144" s="328" customFormat="true" ht="28.5" hidden="false" customHeight="true" outlineLevel="0" collapsed="false">
      <c r="A144" s="273" t="s">
        <v>627</v>
      </c>
      <c r="B144" s="274" t="s">
        <v>960</v>
      </c>
      <c r="C144" s="274" t="s">
        <v>350</v>
      </c>
      <c r="D144" s="274" t="s">
        <v>642</v>
      </c>
      <c r="E144" s="274" t="s">
        <v>628</v>
      </c>
      <c r="F144" s="274" t="s">
        <v>213</v>
      </c>
      <c r="G144" s="299" t="n">
        <f aca="false">G145</f>
        <v>0</v>
      </c>
      <c r="H144" s="275" t="n">
        <f aca="false">H145</f>
        <v>617.7</v>
      </c>
      <c r="I144" s="333"/>
    </row>
    <row r="145" s="328" customFormat="true" ht="38.25" hidden="false" customHeight="false" outlineLevel="0" collapsed="false">
      <c r="A145" s="273" t="s">
        <v>781</v>
      </c>
      <c r="B145" s="274" t="s">
        <v>960</v>
      </c>
      <c r="C145" s="274" t="s">
        <v>350</v>
      </c>
      <c r="D145" s="274" t="s">
        <v>642</v>
      </c>
      <c r="E145" s="274" t="s">
        <v>630</v>
      </c>
      <c r="F145" s="274" t="s">
        <v>213</v>
      </c>
      <c r="G145" s="299" t="n">
        <f aca="false">G146</f>
        <v>0</v>
      </c>
      <c r="H145" s="275" t="n">
        <f aca="false">H146</f>
        <v>617.7</v>
      </c>
      <c r="I145" s="333"/>
    </row>
    <row r="146" s="328" customFormat="true" ht="102" hidden="false" customHeight="false" outlineLevel="0" collapsed="false">
      <c r="A146" s="276" t="s">
        <v>631</v>
      </c>
      <c r="B146" s="277" t="s">
        <v>960</v>
      </c>
      <c r="C146" s="277" t="s">
        <v>350</v>
      </c>
      <c r="D146" s="277" t="s">
        <v>642</v>
      </c>
      <c r="E146" s="277" t="s">
        <v>632</v>
      </c>
      <c r="F146" s="277" t="s">
        <v>213</v>
      </c>
      <c r="G146" s="300" t="n">
        <f aca="false">G147+G148</f>
        <v>0</v>
      </c>
      <c r="H146" s="278" t="n">
        <f aca="false">H147+H148</f>
        <v>617.7</v>
      </c>
      <c r="I146" s="333"/>
    </row>
    <row r="147" s="328" customFormat="true" ht="15" hidden="false" customHeight="false" outlineLevel="0" collapsed="false">
      <c r="A147" s="276" t="s">
        <v>846</v>
      </c>
      <c r="B147" s="277" t="s">
        <v>960</v>
      </c>
      <c r="C147" s="277" t="s">
        <v>350</v>
      </c>
      <c r="D147" s="277" t="s">
        <v>642</v>
      </c>
      <c r="E147" s="277" t="s">
        <v>632</v>
      </c>
      <c r="F147" s="277" t="s">
        <v>507</v>
      </c>
      <c r="G147" s="300"/>
      <c r="H147" s="278" t="n">
        <v>474.4</v>
      </c>
      <c r="I147" s="333"/>
    </row>
    <row r="148" s="328" customFormat="true" ht="38.25" hidden="false" customHeight="false" outlineLevel="0" collapsed="false">
      <c r="A148" s="276" t="s">
        <v>508</v>
      </c>
      <c r="B148" s="277" t="s">
        <v>960</v>
      </c>
      <c r="C148" s="277" t="s">
        <v>350</v>
      </c>
      <c r="D148" s="277" t="s">
        <v>642</v>
      </c>
      <c r="E148" s="277" t="s">
        <v>632</v>
      </c>
      <c r="F148" s="277" t="s">
        <v>509</v>
      </c>
      <c r="G148" s="300"/>
      <c r="H148" s="278" t="n">
        <v>143.3</v>
      </c>
      <c r="I148" s="333"/>
    </row>
    <row r="149" s="328" customFormat="true" ht="16.5" hidden="false" customHeight="true" outlineLevel="0" collapsed="false">
      <c r="A149" s="273" t="s">
        <v>890</v>
      </c>
      <c r="B149" s="274" t="s">
        <v>960</v>
      </c>
      <c r="C149" s="274" t="s">
        <v>891</v>
      </c>
      <c r="D149" s="274" t="s">
        <v>855</v>
      </c>
      <c r="E149" s="274" t="s">
        <v>961</v>
      </c>
      <c r="F149" s="274" t="s">
        <v>213</v>
      </c>
      <c r="G149" s="299" t="n">
        <f aca="false">G150</f>
        <v>0</v>
      </c>
      <c r="H149" s="275" t="n">
        <f aca="false">H150</f>
        <v>5918.2775</v>
      </c>
      <c r="I149" s="333"/>
    </row>
    <row r="150" s="328" customFormat="true" ht="17.25" hidden="false" customHeight="true" outlineLevel="0" collapsed="false">
      <c r="A150" s="273" t="s">
        <v>451</v>
      </c>
      <c r="B150" s="274" t="s">
        <v>960</v>
      </c>
      <c r="C150" s="274" t="s">
        <v>891</v>
      </c>
      <c r="D150" s="274" t="s">
        <v>346</v>
      </c>
      <c r="E150" s="274" t="s">
        <v>961</v>
      </c>
      <c r="F150" s="274" t="s">
        <v>213</v>
      </c>
      <c r="G150" s="299" t="n">
        <f aca="false">G151</f>
        <v>0</v>
      </c>
      <c r="H150" s="275" t="n">
        <f aca="false">H151</f>
        <v>5918.2775</v>
      </c>
      <c r="I150" s="333"/>
    </row>
    <row r="151" s="328" customFormat="true" ht="25.5" hidden="false" customHeight="true" outlineLevel="0" collapsed="false">
      <c r="A151" s="273" t="s">
        <v>345</v>
      </c>
      <c r="B151" s="274" t="s">
        <v>960</v>
      </c>
      <c r="C151" s="274" t="s">
        <v>891</v>
      </c>
      <c r="D151" s="274" t="s">
        <v>346</v>
      </c>
      <c r="E151" s="274" t="s">
        <v>586</v>
      </c>
      <c r="F151" s="274" t="s">
        <v>213</v>
      </c>
      <c r="G151" s="299" t="n">
        <f aca="false">G152</f>
        <v>0</v>
      </c>
      <c r="H151" s="275" t="n">
        <f aca="false">H152</f>
        <v>5918.2775</v>
      </c>
      <c r="I151" s="333"/>
    </row>
    <row r="152" s="328" customFormat="true" ht="51" hidden="false" customHeight="false" outlineLevel="0" collapsed="false">
      <c r="A152" s="273" t="s">
        <v>915</v>
      </c>
      <c r="B152" s="274" t="s">
        <v>960</v>
      </c>
      <c r="C152" s="274" t="s">
        <v>891</v>
      </c>
      <c r="D152" s="274" t="s">
        <v>346</v>
      </c>
      <c r="E152" s="274" t="s">
        <v>772</v>
      </c>
      <c r="F152" s="274" t="s">
        <v>213</v>
      </c>
      <c r="G152" s="299" t="n">
        <f aca="false">G153</f>
        <v>0</v>
      </c>
      <c r="H152" s="275" t="n">
        <f aca="false">H153</f>
        <v>5918.2775</v>
      </c>
      <c r="I152" s="333"/>
    </row>
    <row r="153" s="328" customFormat="true" ht="79.5" hidden="false" customHeight="true" outlineLevel="0" collapsed="false">
      <c r="A153" s="276" t="s">
        <v>916</v>
      </c>
      <c r="B153" s="277" t="s">
        <v>960</v>
      </c>
      <c r="C153" s="277" t="s">
        <v>891</v>
      </c>
      <c r="D153" s="277" t="s">
        <v>346</v>
      </c>
      <c r="E153" s="277" t="s">
        <v>917</v>
      </c>
      <c r="F153" s="277" t="s">
        <v>213</v>
      </c>
      <c r="G153" s="300" t="n">
        <f aca="false">G155+G154</f>
        <v>0</v>
      </c>
      <c r="H153" s="278" t="n">
        <f aca="false">H155+H154</f>
        <v>5918.2775</v>
      </c>
      <c r="I153" s="333"/>
    </row>
    <row r="154" s="328" customFormat="true" ht="25.5" hidden="false" customHeight="true" outlineLevel="0" collapsed="false">
      <c r="A154" s="276" t="s">
        <v>524</v>
      </c>
      <c r="B154" s="277" t="s">
        <v>960</v>
      </c>
      <c r="C154" s="277" t="s">
        <v>891</v>
      </c>
      <c r="D154" s="277" t="s">
        <v>346</v>
      </c>
      <c r="E154" s="277" t="s">
        <v>917</v>
      </c>
      <c r="F154" s="277" t="s">
        <v>525</v>
      </c>
      <c r="G154" s="300"/>
      <c r="H154" s="278" t="n">
        <v>15.716</v>
      </c>
      <c r="I154" s="333"/>
    </row>
    <row r="155" s="328" customFormat="true" ht="27" hidden="false" customHeight="false" outlineLevel="0" collapsed="false">
      <c r="A155" s="303" t="s">
        <v>835</v>
      </c>
      <c r="B155" s="304" t="s">
        <v>960</v>
      </c>
      <c r="C155" s="304" t="s">
        <v>891</v>
      </c>
      <c r="D155" s="304" t="s">
        <v>346</v>
      </c>
      <c r="E155" s="304" t="s">
        <v>917</v>
      </c>
      <c r="F155" s="304" t="s">
        <v>836</v>
      </c>
      <c r="G155" s="341"/>
      <c r="H155" s="305" t="n">
        <f aca="false">4144.7+1251+506.8615</f>
        <v>5902.5615</v>
      </c>
      <c r="I155" s="333"/>
    </row>
    <row r="156" s="328" customFormat="true" ht="31.5" hidden="false" customHeight="true" outlineLevel="0" collapsed="false">
      <c r="A156" s="329" t="s">
        <v>970</v>
      </c>
      <c r="B156" s="330" t="s">
        <v>77</v>
      </c>
      <c r="C156" s="330"/>
      <c r="D156" s="330"/>
      <c r="E156" s="330"/>
      <c r="F156" s="330"/>
      <c r="G156" s="331" t="n">
        <f aca="false">G157+G189+G200+G206+G217+G224+G194</f>
        <v>-2324.12168</v>
      </c>
      <c r="H156" s="332" t="n">
        <f aca="false">H157+H189+H200+H206+H217+H224+H194</f>
        <v>61973.77891</v>
      </c>
    </row>
    <row r="157" s="328" customFormat="true" ht="15" hidden="false" customHeight="false" outlineLevel="0" collapsed="false">
      <c r="A157" s="302" t="s">
        <v>496</v>
      </c>
      <c r="B157" s="342" t="s">
        <v>77</v>
      </c>
      <c r="C157" s="342" t="s">
        <v>340</v>
      </c>
      <c r="D157" s="342" t="s">
        <v>855</v>
      </c>
      <c r="E157" s="342" t="s">
        <v>961</v>
      </c>
      <c r="F157" s="342" t="s">
        <v>213</v>
      </c>
      <c r="G157" s="343" t="n">
        <f aca="false">G158+G171+G176+G168</f>
        <v>-3846.35688</v>
      </c>
      <c r="H157" s="344" t="n">
        <f aca="false">H158+H171+H176+H168</f>
        <v>18504.74371</v>
      </c>
    </row>
    <row r="158" s="328" customFormat="true" ht="15" hidden="false" customHeight="false" outlineLevel="0" collapsed="false">
      <c r="A158" s="273" t="s">
        <v>551</v>
      </c>
      <c r="B158" s="274" t="s">
        <v>77</v>
      </c>
      <c r="C158" s="274" t="s">
        <v>340</v>
      </c>
      <c r="D158" s="274" t="s">
        <v>349</v>
      </c>
      <c r="E158" s="274" t="s">
        <v>961</v>
      </c>
      <c r="F158" s="274" t="s">
        <v>213</v>
      </c>
      <c r="G158" s="299" t="n">
        <f aca="false">G159</f>
        <v>293.697</v>
      </c>
      <c r="H158" s="275" t="n">
        <f aca="false">H159</f>
        <v>4434.497</v>
      </c>
    </row>
    <row r="159" s="328" customFormat="true" ht="38.25" hidden="false" customHeight="false" outlineLevel="0" collapsed="false">
      <c r="A159" s="273" t="s">
        <v>552</v>
      </c>
      <c r="B159" s="274" t="s">
        <v>77</v>
      </c>
      <c r="C159" s="274" t="s">
        <v>340</v>
      </c>
      <c r="D159" s="274" t="s">
        <v>349</v>
      </c>
      <c r="E159" s="274" t="s">
        <v>553</v>
      </c>
      <c r="F159" s="274" t="s">
        <v>213</v>
      </c>
      <c r="G159" s="299" t="n">
        <f aca="false">G160</f>
        <v>293.697</v>
      </c>
      <c r="H159" s="275" t="n">
        <f aca="false">H160</f>
        <v>4434.497</v>
      </c>
    </row>
    <row r="160" s="328" customFormat="true" ht="38.25" hidden="false" customHeight="false" outlineLevel="0" collapsed="false">
      <c r="A160" s="273" t="s">
        <v>554</v>
      </c>
      <c r="B160" s="274" t="s">
        <v>77</v>
      </c>
      <c r="C160" s="274" t="s">
        <v>340</v>
      </c>
      <c r="D160" s="274" t="s">
        <v>349</v>
      </c>
      <c r="E160" s="274" t="s">
        <v>555</v>
      </c>
      <c r="F160" s="274" t="s">
        <v>213</v>
      </c>
      <c r="G160" s="299" t="n">
        <f aca="false">G161</f>
        <v>293.697</v>
      </c>
      <c r="H160" s="275" t="n">
        <f aca="false">H161</f>
        <v>4434.497</v>
      </c>
    </row>
    <row r="161" s="328" customFormat="true" ht="63.75" hidden="false" customHeight="false" outlineLevel="0" collapsed="false">
      <c r="A161" s="273" t="s">
        <v>556</v>
      </c>
      <c r="B161" s="274" t="s">
        <v>77</v>
      </c>
      <c r="C161" s="274" t="s">
        <v>340</v>
      </c>
      <c r="D161" s="274" t="s">
        <v>349</v>
      </c>
      <c r="E161" s="274" t="s">
        <v>557</v>
      </c>
      <c r="F161" s="274" t="s">
        <v>213</v>
      </c>
      <c r="G161" s="299" t="n">
        <f aca="false">G162</f>
        <v>293.697</v>
      </c>
      <c r="H161" s="275" t="n">
        <f aca="false">H162</f>
        <v>4434.497</v>
      </c>
    </row>
    <row r="162" s="328" customFormat="true" ht="51.75" hidden="false" customHeight="false" outlineLevel="0" collapsed="false">
      <c r="A162" s="276" t="s">
        <v>971</v>
      </c>
      <c r="B162" s="277" t="s">
        <v>77</v>
      </c>
      <c r="C162" s="277" t="s">
        <v>340</v>
      </c>
      <c r="D162" s="277" t="s">
        <v>349</v>
      </c>
      <c r="E162" s="277" t="s">
        <v>559</v>
      </c>
      <c r="F162" s="277" t="s">
        <v>213</v>
      </c>
      <c r="G162" s="300" t="n">
        <f aca="false">G163+G164+G165+G166+G167</f>
        <v>293.697</v>
      </c>
      <c r="H162" s="278" t="n">
        <f aca="false">H163+H164+H165+H166+H167</f>
        <v>4434.497</v>
      </c>
    </row>
    <row r="163" s="328" customFormat="true" ht="15" hidden="false" customHeight="false" outlineLevel="0" collapsed="false">
      <c r="A163" s="276" t="s">
        <v>521</v>
      </c>
      <c r="B163" s="277" t="s">
        <v>77</v>
      </c>
      <c r="C163" s="277" t="s">
        <v>340</v>
      </c>
      <c r="D163" s="277" t="s">
        <v>349</v>
      </c>
      <c r="E163" s="277" t="s">
        <v>559</v>
      </c>
      <c r="F163" s="277" t="s">
        <v>507</v>
      </c>
      <c r="G163" s="300" t="n">
        <v>225.573</v>
      </c>
      <c r="H163" s="278" t="n">
        <f aca="false">2828.7+113.1+84.9+225.573</f>
        <v>3252.273</v>
      </c>
    </row>
    <row r="164" s="328" customFormat="true" ht="38.25" hidden="false" customHeight="false" outlineLevel="0" collapsed="false">
      <c r="A164" s="276" t="s">
        <v>508</v>
      </c>
      <c r="B164" s="277" t="s">
        <v>77</v>
      </c>
      <c r="C164" s="277" t="s">
        <v>340</v>
      </c>
      <c r="D164" s="277" t="s">
        <v>349</v>
      </c>
      <c r="E164" s="277" t="s">
        <v>559</v>
      </c>
      <c r="F164" s="277" t="s">
        <v>509</v>
      </c>
      <c r="G164" s="300" t="n">
        <v>68.124</v>
      </c>
      <c r="H164" s="278" t="n">
        <f aca="false">854.3+34.1+25.7+68.124</f>
        <v>982.224</v>
      </c>
    </row>
    <row r="165" s="328" customFormat="true" ht="25.5" hidden="false" customHeight="false" outlineLevel="0" collapsed="false">
      <c r="A165" s="276" t="s">
        <v>522</v>
      </c>
      <c r="B165" s="277" t="s">
        <v>77</v>
      </c>
      <c r="C165" s="277" t="s">
        <v>340</v>
      </c>
      <c r="D165" s="277" t="s">
        <v>349</v>
      </c>
      <c r="E165" s="277" t="s">
        <v>559</v>
      </c>
      <c r="F165" s="277" t="s">
        <v>523</v>
      </c>
      <c r="G165" s="300"/>
      <c r="H165" s="278" t="n">
        <f aca="false">100+58</f>
        <v>158</v>
      </c>
    </row>
    <row r="166" s="328" customFormat="true" ht="27.75" hidden="false" customHeight="true" outlineLevel="0" collapsed="false">
      <c r="A166" s="276" t="s">
        <v>524</v>
      </c>
      <c r="B166" s="277" t="s">
        <v>77</v>
      </c>
      <c r="C166" s="277" t="s">
        <v>340</v>
      </c>
      <c r="D166" s="277" t="s">
        <v>349</v>
      </c>
      <c r="E166" s="277" t="s">
        <v>559</v>
      </c>
      <c r="F166" s="277" t="s">
        <v>525</v>
      </c>
      <c r="G166" s="300"/>
      <c r="H166" s="278" t="n">
        <f aca="false">98-58</f>
        <v>40</v>
      </c>
    </row>
    <row r="167" s="328" customFormat="true" ht="15" hidden="false" customHeight="false" outlineLevel="0" collapsed="false">
      <c r="A167" s="276" t="s">
        <v>548</v>
      </c>
      <c r="B167" s="277" t="s">
        <v>77</v>
      </c>
      <c r="C167" s="277" t="s">
        <v>340</v>
      </c>
      <c r="D167" s="277" t="s">
        <v>349</v>
      </c>
      <c r="E167" s="277" t="s">
        <v>559</v>
      </c>
      <c r="F167" s="277" t="s">
        <v>529</v>
      </c>
      <c r="G167" s="300"/>
      <c r="H167" s="278" t="n">
        <v>2</v>
      </c>
    </row>
    <row r="168" s="340" customFormat="true" ht="15.75" hidden="false" customHeight="false" outlineLevel="0" collapsed="false">
      <c r="A168" s="273" t="s">
        <v>371</v>
      </c>
      <c r="B168" s="274" t="s">
        <v>77</v>
      </c>
      <c r="C168" s="274" t="s">
        <v>340</v>
      </c>
      <c r="D168" s="274" t="s">
        <v>350</v>
      </c>
      <c r="E168" s="274" t="s">
        <v>961</v>
      </c>
      <c r="F168" s="274" t="s">
        <v>213</v>
      </c>
      <c r="G168" s="299" t="n">
        <f aca="false">G169</f>
        <v>0</v>
      </c>
      <c r="H168" s="275" t="n">
        <f aca="false">H169</f>
        <v>3683.8</v>
      </c>
    </row>
    <row r="169" s="328" customFormat="true" ht="38.25" hidden="false" customHeight="false" outlineLevel="0" collapsed="false">
      <c r="A169" s="276" t="s">
        <v>564</v>
      </c>
      <c r="B169" s="277" t="s">
        <v>77</v>
      </c>
      <c r="C169" s="277" t="s">
        <v>340</v>
      </c>
      <c r="D169" s="277" t="s">
        <v>350</v>
      </c>
      <c r="E169" s="277" t="s">
        <v>565</v>
      </c>
      <c r="F169" s="277" t="s">
        <v>213</v>
      </c>
      <c r="G169" s="300" t="n">
        <f aca="false">G170</f>
        <v>0</v>
      </c>
      <c r="H169" s="278" t="n">
        <f aca="false">H170</f>
        <v>3683.8</v>
      </c>
    </row>
    <row r="170" s="328" customFormat="true" ht="15" hidden="false" customHeight="false" outlineLevel="0" collapsed="false">
      <c r="A170" s="276" t="s">
        <v>566</v>
      </c>
      <c r="B170" s="277" t="s">
        <v>77</v>
      </c>
      <c r="C170" s="277" t="s">
        <v>340</v>
      </c>
      <c r="D170" s="277" t="s">
        <v>350</v>
      </c>
      <c r="E170" s="277" t="s">
        <v>565</v>
      </c>
      <c r="F170" s="277" t="s">
        <v>567</v>
      </c>
      <c r="G170" s="300"/>
      <c r="H170" s="278" t="n">
        <v>3683.8</v>
      </c>
    </row>
    <row r="171" s="328" customFormat="true" ht="15" hidden="false" customHeight="false" outlineLevel="0" collapsed="false">
      <c r="A171" s="273" t="s">
        <v>568</v>
      </c>
      <c r="B171" s="274" t="s">
        <v>77</v>
      </c>
      <c r="C171" s="274" t="s">
        <v>340</v>
      </c>
      <c r="D171" s="274" t="s">
        <v>569</v>
      </c>
      <c r="E171" s="274" t="s">
        <v>961</v>
      </c>
      <c r="F171" s="274" t="s">
        <v>213</v>
      </c>
      <c r="G171" s="299" t="n">
        <f aca="false">G172</f>
        <v>-517.3042</v>
      </c>
      <c r="H171" s="275" t="n">
        <f aca="false">H172</f>
        <v>686.1398</v>
      </c>
    </row>
    <row r="172" s="328" customFormat="true" ht="38.25" hidden="false" customHeight="true" outlineLevel="0" collapsed="false">
      <c r="A172" s="273" t="s">
        <v>498</v>
      </c>
      <c r="B172" s="274" t="s">
        <v>77</v>
      </c>
      <c r="C172" s="274" t="s">
        <v>570</v>
      </c>
      <c r="D172" s="274" t="s">
        <v>569</v>
      </c>
      <c r="E172" s="274" t="s">
        <v>499</v>
      </c>
      <c r="F172" s="274" t="s">
        <v>213</v>
      </c>
      <c r="G172" s="299" t="n">
        <f aca="false">G173</f>
        <v>-517.3042</v>
      </c>
      <c r="H172" s="275" t="n">
        <f aca="false">H173</f>
        <v>686.1398</v>
      </c>
      <c r="I172" s="333"/>
    </row>
    <row r="173" s="328" customFormat="true" ht="38.25" hidden="false" customHeight="false" outlineLevel="0" collapsed="false">
      <c r="A173" s="273" t="s">
        <v>571</v>
      </c>
      <c r="B173" s="274" t="s">
        <v>77</v>
      </c>
      <c r="C173" s="274" t="s">
        <v>570</v>
      </c>
      <c r="D173" s="274" t="s">
        <v>569</v>
      </c>
      <c r="E173" s="274" t="s">
        <v>501</v>
      </c>
      <c r="F173" s="274" t="s">
        <v>213</v>
      </c>
      <c r="G173" s="299" t="n">
        <f aca="false">G174</f>
        <v>-517.3042</v>
      </c>
      <c r="H173" s="275" t="n">
        <f aca="false">H174</f>
        <v>686.1398</v>
      </c>
      <c r="I173" s="333"/>
    </row>
    <row r="174" s="328" customFormat="true" ht="15" hidden="false" customHeight="false" outlineLevel="0" collapsed="false">
      <c r="A174" s="273" t="s">
        <v>568</v>
      </c>
      <c r="B174" s="274" t="s">
        <v>77</v>
      </c>
      <c r="C174" s="274" t="s">
        <v>340</v>
      </c>
      <c r="D174" s="274" t="s">
        <v>569</v>
      </c>
      <c r="E174" s="274" t="s">
        <v>572</v>
      </c>
      <c r="F174" s="274" t="s">
        <v>213</v>
      </c>
      <c r="G174" s="299" t="n">
        <f aca="false">G175</f>
        <v>-517.3042</v>
      </c>
      <c r="H174" s="275" t="n">
        <f aca="false">H175</f>
        <v>686.1398</v>
      </c>
    </row>
    <row r="175" s="328" customFormat="true" ht="15" hidden="false" customHeight="false" outlineLevel="0" collapsed="false">
      <c r="A175" s="276" t="s">
        <v>573</v>
      </c>
      <c r="B175" s="277" t="s">
        <v>77</v>
      </c>
      <c r="C175" s="277" t="s">
        <v>340</v>
      </c>
      <c r="D175" s="277" t="s">
        <v>569</v>
      </c>
      <c r="E175" s="277" t="s">
        <v>572</v>
      </c>
      <c r="F175" s="277" t="s">
        <v>574</v>
      </c>
      <c r="G175" s="300" t="n">
        <f aca="false">-338.2222-179.082</f>
        <v>-517.3042</v>
      </c>
      <c r="H175" s="278" t="n">
        <f aca="false">2000-796.556-338.2222-179.082</f>
        <v>686.1398</v>
      </c>
    </row>
    <row r="176" s="340" customFormat="true" ht="17.25" hidden="false" customHeight="true" outlineLevel="0" collapsed="false">
      <c r="A176" s="273" t="s">
        <v>375</v>
      </c>
      <c r="B176" s="274" t="s">
        <v>77</v>
      </c>
      <c r="C176" s="274" t="s">
        <v>340</v>
      </c>
      <c r="D176" s="274" t="s">
        <v>575</v>
      </c>
      <c r="E176" s="274" t="s">
        <v>961</v>
      </c>
      <c r="F176" s="274" t="s">
        <v>213</v>
      </c>
      <c r="G176" s="299" t="n">
        <f aca="false">G177+G186</f>
        <v>-3622.74968</v>
      </c>
      <c r="H176" s="275" t="n">
        <f aca="false">H177+H186</f>
        <v>9700.30691</v>
      </c>
      <c r="I176" s="339"/>
      <c r="J176" s="339"/>
    </row>
    <row r="177" s="328" customFormat="true" ht="38.25" hidden="false" customHeight="false" outlineLevel="0" collapsed="false">
      <c r="A177" s="273" t="s">
        <v>626</v>
      </c>
      <c r="B177" s="274" t="s">
        <v>77</v>
      </c>
      <c r="C177" s="274" t="s">
        <v>340</v>
      </c>
      <c r="D177" s="274" t="s">
        <v>575</v>
      </c>
      <c r="E177" s="274" t="s">
        <v>553</v>
      </c>
      <c r="F177" s="274" t="s">
        <v>213</v>
      </c>
      <c r="G177" s="299" t="n">
        <f aca="false">G178</f>
        <v>99.631</v>
      </c>
      <c r="H177" s="275" t="n">
        <f aca="false">H178</f>
        <v>3004.231</v>
      </c>
      <c r="I177" s="333"/>
      <c r="J177" s="333"/>
    </row>
    <row r="178" s="328" customFormat="true" ht="38.25" hidden="false" customHeight="false" outlineLevel="0" collapsed="false">
      <c r="A178" s="273" t="s">
        <v>587</v>
      </c>
      <c r="B178" s="274" t="s">
        <v>77</v>
      </c>
      <c r="C178" s="274" t="s">
        <v>340</v>
      </c>
      <c r="D178" s="274" t="s">
        <v>575</v>
      </c>
      <c r="E178" s="274" t="s">
        <v>555</v>
      </c>
      <c r="F178" s="274" t="s">
        <v>213</v>
      </c>
      <c r="G178" s="299" t="n">
        <f aca="false">G179</f>
        <v>99.631</v>
      </c>
      <c r="H178" s="275" t="n">
        <f aca="false">H179</f>
        <v>3004.231</v>
      </c>
      <c r="I178" s="333"/>
      <c r="J178" s="333"/>
    </row>
    <row r="179" s="328" customFormat="true" ht="63.75" hidden="false" customHeight="false" outlineLevel="0" collapsed="false">
      <c r="A179" s="273" t="s">
        <v>556</v>
      </c>
      <c r="B179" s="274" t="s">
        <v>77</v>
      </c>
      <c r="C179" s="274" t="s">
        <v>340</v>
      </c>
      <c r="D179" s="274" t="s">
        <v>575</v>
      </c>
      <c r="E179" s="274" t="s">
        <v>557</v>
      </c>
      <c r="F179" s="274" t="s">
        <v>213</v>
      </c>
      <c r="G179" s="299" t="n">
        <f aca="false">G180</f>
        <v>99.631</v>
      </c>
      <c r="H179" s="275" t="n">
        <f aca="false">H180</f>
        <v>3004.231</v>
      </c>
      <c r="I179" s="333"/>
      <c r="J179" s="333"/>
    </row>
    <row r="180" s="328" customFormat="true" ht="76.5" hidden="false" customHeight="false" outlineLevel="0" collapsed="false">
      <c r="A180" s="273" t="s">
        <v>972</v>
      </c>
      <c r="B180" s="274" t="s">
        <v>77</v>
      </c>
      <c r="C180" s="274" t="s">
        <v>340</v>
      </c>
      <c r="D180" s="274" t="s">
        <v>575</v>
      </c>
      <c r="E180" s="274" t="s">
        <v>634</v>
      </c>
      <c r="F180" s="274" t="s">
        <v>213</v>
      </c>
      <c r="G180" s="299" t="n">
        <f aca="false">G181+G182+G183+G184+G185</f>
        <v>99.631</v>
      </c>
      <c r="H180" s="275" t="n">
        <f aca="false">H181+H182+H183+H184+H185</f>
        <v>3004.231</v>
      </c>
      <c r="I180" s="333"/>
      <c r="J180" s="333"/>
    </row>
    <row r="181" s="328" customFormat="true" ht="15" hidden="false" customHeight="false" outlineLevel="0" collapsed="false">
      <c r="A181" s="276" t="s">
        <v>521</v>
      </c>
      <c r="B181" s="277" t="s">
        <v>77</v>
      </c>
      <c r="C181" s="277" t="s">
        <v>340</v>
      </c>
      <c r="D181" s="277" t="s">
        <v>575</v>
      </c>
      <c r="E181" s="277" t="s">
        <v>634</v>
      </c>
      <c r="F181" s="277" t="s">
        <v>507</v>
      </c>
      <c r="G181" s="300" t="n">
        <v>76.521</v>
      </c>
      <c r="H181" s="278" t="n">
        <f aca="false">1308+311.3+46.4+76.521</f>
        <v>1742.221</v>
      </c>
    </row>
    <row r="182" s="328" customFormat="true" ht="38.25" hidden="false" customHeight="false" outlineLevel="0" collapsed="false">
      <c r="A182" s="276" t="s">
        <v>508</v>
      </c>
      <c r="B182" s="277" t="s">
        <v>77</v>
      </c>
      <c r="C182" s="277" t="s">
        <v>340</v>
      </c>
      <c r="D182" s="277" t="s">
        <v>575</v>
      </c>
      <c r="E182" s="277" t="s">
        <v>634</v>
      </c>
      <c r="F182" s="277" t="s">
        <v>509</v>
      </c>
      <c r="G182" s="300" t="n">
        <v>23.11</v>
      </c>
      <c r="H182" s="278" t="n">
        <f aca="false">395+94+14+23.11</f>
        <v>526.11</v>
      </c>
    </row>
    <row r="183" s="328" customFormat="true" ht="25.5" hidden="false" customHeight="false" outlineLevel="0" collapsed="false">
      <c r="A183" s="276" t="s">
        <v>546</v>
      </c>
      <c r="B183" s="277" t="s">
        <v>77</v>
      </c>
      <c r="C183" s="277" t="s">
        <v>340</v>
      </c>
      <c r="D183" s="277" t="s">
        <v>575</v>
      </c>
      <c r="E183" s="277" t="s">
        <v>634</v>
      </c>
      <c r="F183" s="277" t="s">
        <v>547</v>
      </c>
      <c r="G183" s="300"/>
      <c r="H183" s="278" t="n">
        <v>8</v>
      </c>
    </row>
    <row r="184" s="328" customFormat="true" ht="27" hidden="false" customHeight="true" outlineLevel="0" collapsed="false">
      <c r="A184" s="276" t="s">
        <v>522</v>
      </c>
      <c r="B184" s="277" t="s">
        <v>77</v>
      </c>
      <c r="C184" s="277" t="s">
        <v>340</v>
      </c>
      <c r="D184" s="277" t="s">
        <v>575</v>
      </c>
      <c r="E184" s="277" t="s">
        <v>634</v>
      </c>
      <c r="F184" s="277" t="s">
        <v>523</v>
      </c>
      <c r="G184" s="300"/>
      <c r="H184" s="278" t="n">
        <f aca="false">196+64+130</f>
        <v>390</v>
      </c>
    </row>
    <row r="185" s="328" customFormat="true" ht="26.25" hidden="false" customHeight="true" outlineLevel="0" collapsed="false">
      <c r="A185" s="276" t="s">
        <v>524</v>
      </c>
      <c r="B185" s="277" t="s">
        <v>77</v>
      </c>
      <c r="C185" s="277" t="s">
        <v>340</v>
      </c>
      <c r="D185" s="277" t="s">
        <v>575</v>
      </c>
      <c r="E185" s="277" t="s">
        <v>634</v>
      </c>
      <c r="F185" s="277" t="s">
        <v>525</v>
      </c>
      <c r="G185" s="300"/>
      <c r="H185" s="278" t="n">
        <f aca="false">202.7+229.2+100-64-130</f>
        <v>337.9</v>
      </c>
    </row>
    <row r="186" s="328" customFormat="true" ht="38.25" hidden="false" customHeight="false" outlineLevel="0" collapsed="false">
      <c r="A186" s="273" t="s">
        <v>498</v>
      </c>
      <c r="B186" s="274" t="s">
        <v>77</v>
      </c>
      <c r="C186" s="274" t="s">
        <v>340</v>
      </c>
      <c r="D186" s="274" t="s">
        <v>575</v>
      </c>
      <c r="E186" s="274" t="s">
        <v>499</v>
      </c>
      <c r="F186" s="274" t="s">
        <v>213</v>
      </c>
      <c r="G186" s="299" t="n">
        <f aca="false">G187</f>
        <v>-3722.38068</v>
      </c>
      <c r="H186" s="275" t="n">
        <f aca="false">H187</f>
        <v>6696.07591</v>
      </c>
    </row>
    <row r="187" s="340" customFormat="true" ht="15.75" hidden="false" customHeight="false" outlineLevel="0" collapsed="false">
      <c r="A187" s="276" t="s">
        <v>624</v>
      </c>
      <c r="B187" s="277" t="s">
        <v>77</v>
      </c>
      <c r="C187" s="277" t="s">
        <v>340</v>
      </c>
      <c r="D187" s="277" t="s">
        <v>575</v>
      </c>
      <c r="E187" s="277" t="s">
        <v>625</v>
      </c>
      <c r="F187" s="277" t="s">
        <v>213</v>
      </c>
      <c r="G187" s="300" t="n">
        <f aca="false">G188</f>
        <v>-3722.38068</v>
      </c>
      <c r="H187" s="278" t="n">
        <f aca="false">H188</f>
        <v>6696.07591</v>
      </c>
    </row>
    <row r="188" s="328" customFormat="true" ht="17.25" hidden="false" customHeight="true" outlineLevel="0" collapsed="false">
      <c r="A188" s="276" t="s">
        <v>573</v>
      </c>
      <c r="B188" s="277" t="s">
        <v>77</v>
      </c>
      <c r="C188" s="277" t="s">
        <v>340</v>
      </c>
      <c r="D188" s="277" t="s">
        <v>575</v>
      </c>
      <c r="E188" s="277" t="s">
        <v>625</v>
      </c>
      <c r="F188" s="277" t="s">
        <v>574</v>
      </c>
      <c r="G188" s="300" t="n">
        <f aca="false">-7301.41368+8579.033-5000</f>
        <v>-3722.38068</v>
      </c>
      <c r="H188" s="278" t="n">
        <f aca="false">5000-37-2.084+8911.87782+3734.59277-7188.93-7301.41368+8579.033-5000</f>
        <v>6696.07591</v>
      </c>
    </row>
    <row r="189" s="328" customFormat="true" ht="19.5" hidden="false" customHeight="true" outlineLevel="0" collapsed="false">
      <c r="A189" s="273" t="s">
        <v>379</v>
      </c>
      <c r="B189" s="274" t="s">
        <v>77</v>
      </c>
      <c r="C189" s="274" t="s">
        <v>342</v>
      </c>
      <c r="D189" s="274" t="s">
        <v>344</v>
      </c>
      <c r="E189" s="274" t="s">
        <v>961</v>
      </c>
      <c r="F189" s="274" t="s">
        <v>213</v>
      </c>
      <c r="G189" s="299" t="n">
        <f aca="false">G190</f>
        <v>0</v>
      </c>
      <c r="H189" s="275" t="n">
        <f aca="false">H190</f>
        <v>399.1</v>
      </c>
    </row>
    <row r="190" s="328" customFormat="true" ht="38.25" hidden="false" customHeight="false" outlineLevel="0" collapsed="false">
      <c r="A190" s="273" t="s">
        <v>498</v>
      </c>
      <c r="B190" s="274" t="s">
        <v>77</v>
      </c>
      <c r="C190" s="274" t="s">
        <v>342</v>
      </c>
      <c r="D190" s="274" t="s">
        <v>344</v>
      </c>
      <c r="E190" s="274" t="s">
        <v>499</v>
      </c>
      <c r="F190" s="274" t="s">
        <v>213</v>
      </c>
      <c r="G190" s="299" t="n">
        <f aca="false">G191</f>
        <v>0</v>
      </c>
      <c r="H190" s="275" t="n">
        <f aca="false">H191</f>
        <v>399.1</v>
      </c>
    </row>
    <row r="191" s="328" customFormat="true" ht="38.25" hidden="false" customHeight="false" outlineLevel="0" collapsed="false">
      <c r="A191" s="273" t="s">
        <v>571</v>
      </c>
      <c r="B191" s="274" t="s">
        <v>77</v>
      </c>
      <c r="C191" s="274" t="s">
        <v>342</v>
      </c>
      <c r="D191" s="274" t="s">
        <v>344</v>
      </c>
      <c r="E191" s="274" t="s">
        <v>501</v>
      </c>
      <c r="F191" s="274" t="s">
        <v>213</v>
      </c>
      <c r="G191" s="299" t="n">
        <f aca="false">G192</f>
        <v>0</v>
      </c>
      <c r="H191" s="275" t="n">
        <f aca="false">H192</f>
        <v>399.1</v>
      </c>
    </row>
    <row r="192" s="255" customFormat="true" ht="76.5" hidden="false" customHeight="false" outlineLevel="0" collapsed="false">
      <c r="A192" s="276" t="s">
        <v>636</v>
      </c>
      <c r="B192" s="277" t="s">
        <v>77</v>
      </c>
      <c r="C192" s="277" t="s">
        <v>342</v>
      </c>
      <c r="D192" s="277" t="s">
        <v>344</v>
      </c>
      <c r="E192" s="284" t="s">
        <v>637</v>
      </c>
      <c r="F192" s="277" t="s">
        <v>213</v>
      </c>
      <c r="G192" s="300" t="n">
        <f aca="false">G193</f>
        <v>0</v>
      </c>
      <c r="H192" s="278" t="n">
        <f aca="false">H193</f>
        <v>399.1</v>
      </c>
    </row>
    <row r="193" s="255" customFormat="true" ht="16.5" hidden="false" customHeight="true" outlineLevel="0" collapsed="false">
      <c r="A193" s="276" t="s">
        <v>638</v>
      </c>
      <c r="B193" s="277" t="s">
        <v>77</v>
      </c>
      <c r="C193" s="277" t="s">
        <v>342</v>
      </c>
      <c r="D193" s="277" t="s">
        <v>344</v>
      </c>
      <c r="E193" s="284" t="s">
        <v>637</v>
      </c>
      <c r="F193" s="277" t="s">
        <v>639</v>
      </c>
      <c r="G193" s="300"/>
      <c r="H193" s="278" t="n">
        <f aca="false">373.5+25.6</f>
        <v>399.1</v>
      </c>
    </row>
    <row r="194" s="255" customFormat="true" ht="18.75" hidden="true" customHeight="true" outlineLevel="0" collapsed="false">
      <c r="A194" s="273" t="s">
        <v>654</v>
      </c>
      <c r="B194" s="274" t="s">
        <v>77</v>
      </c>
      <c r="C194" s="274" t="s">
        <v>346</v>
      </c>
      <c r="D194" s="274" t="s">
        <v>855</v>
      </c>
      <c r="E194" s="283" t="s">
        <v>961</v>
      </c>
      <c r="F194" s="274" t="s">
        <v>213</v>
      </c>
      <c r="G194" s="299" t="n">
        <f aca="false">G195</f>
        <v>0</v>
      </c>
      <c r="H194" s="275" t="n">
        <f aca="false">H195</f>
        <v>0</v>
      </c>
    </row>
    <row r="195" s="345" customFormat="true" ht="18.75" hidden="true" customHeight="true" outlineLevel="0" collapsed="false">
      <c r="A195" s="273" t="s">
        <v>399</v>
      </c>
      <c r="B195" s="274" t="s">
        <v>77</v>
      </c>
      <c r="C195" s="274" t="s">
        <v>346</v>
      </c>
      <c r="D195" s="274" t="s">
        <v>349</v>
      </c>
      <c r="E195" s="283" t="s">
        <v>961</v>
      </c>
      <c r="F195" s="274" t="s">
        <v>213</v>
      </c>
      <c r="G195" s="299" t="n">
        <f aca="false">G196</f>
        <v>0</v>
      </c>
      <c r="H195" s="275" t="n">
        <f aca="false">H196</f>
        <v>0</v>
      </c>
    </row>
    <row r="196" s="345" customFormat="true" ht="38.25" hidden="true" customHeight="true" outlineLevel="0" collapsed="false">
      <c r="A196" s="273" t="s">
        <v>973</v>
      </c>
      <c r="B196" s="274" t="s">
        <v>77</v>
      </c>
      <c r="C196" s="274" t="s">
        <v>346</v>
      </c>
      <c r="D196" s="274" t="s">
        <v>349</v>
      </c>
      <c r="E196" s="274" t="s">
        <v>577</v>
      </c>
      <c r="F196" s="274" t="s">
        <v>213</v>
      </c>
      <c r="G196" s="299" t="n">
        <f aca="false">G197</f>
        <v>0</v>
      </c>
      <c r="H196" s="275" t="n">
        <f aca="false">H197</f>
        <v>0</v>
      </c>
    </row>
    <row r="197" s="345" customFormat="true" ht="40.5" hidden="true" customHeight="true" outlineLevel="0" collapsed="false">
      <c r="A197" s="276" t="s">
        <v>974</v>
      </c>
      <c r="B197" s="277" t="s">
        <v>77</v>
      </c>
      <c r="C197" s="277" t="s">
        <v>346</v>
      </c>
      <c r="D197" s="277" t="s">
        <v>349</v>
      </c>
      <c r="E197" s="277" t="s">
        <v>579</v>
      </c>
      <c r="F197" s="277" t="s">
        <v>213</v>
      </c>
      <c r="G197" s="300" t="n">
        <f aca="false">G198</f>
        <v>0</v>
      </c>
      <c r="H197" s="278" t="n">
        <f aca="false">H198</f>
        <v>0</v>
      </c>
    </row>
    <row r="198" s="345" customFormat="true" ht="27.75" hidden="true" customHeight="true" outlineLevel="0" collapsed="false">
      <c r="A198" s="276" t="s">
        <v>975</v>
      </c>
      <c r="B198" s="277" t="s">
        <v>77</v>
      </c>
      <c r="C198" s="277" t="s">
        <v>346</v>
      </c>
      <c r="D198" s="277" t="s">
        <v>349</v>
      </c>
      <c r="E198" s="277" t="s">
        <v>976</v>
      </c>
      <c r="F198" s="277" t="s">
        <v>213</v>
      </c>
      <c r="G198" s="300" t="n">
        <f aca="false">G199</f>
        <v>0</v>
      </c>
      <c r="H198" s="278" t="n">
        <f aca="false">H199</f>
        <v>0</v>
      </c>
    </row>
    <row r="199" s="345" customFormat="true" ht="26.25" hidden="true" customHeight="true" outlineLevel="0" collapsed="false">
      <c r="A199" s="276" t="s">
        <v>977</v>
      </c>
      <c r="B199" s="277" t="s">
        <v>77</v>
      </c>
      <c r="C199" s="277" t="s">
        <v>346</v>
      </c>
      <c r="D199" s="277" t="s">
        <v>349</v>
      </c>
      <c r="E199" s="277" t="s">
        <v>976</v>
      </c>
      <c r="F199" s="277" t="s">
        <v>978</v>
      </c>
      <c r="G199" s="300" t="n">
        <v>0</v>
      </c>
      <c r="H199" s="278" t="n">
        <v>0</v>
      </c>
    </row>
    <row r="200" s="345" customFormat="true" ht="17.25" hidden="false" customHeight="true" outlineLevel="0" collapsed="false">
      <c r="A200" s="273" t="s">
        <v>890</v>
      </c>
      <c r="B200" s="274" t="s">
        <v>77</v>
      </c>
      <c r="C200" s="274" t="s">
        <v>891</v>
      </c>
      <c r="D200" s="274" t="s">
        <v>855</v>
      </c>
      <c r="E200" s="274" t="s">
        <v>961</v>
      </c>
      <c r="F200" s="274" t="s">
        <v>213</v>
      </c>
      <c r="G200" s="299" t="n">
        <f aca="false">G201</f>
        <v>0</v>
      </c>
      <c r="H200" s="275" t="n">
        <f aca="false">H201</f>
        <v>652.1</v>
      </c>
    </row>
    <row r="201" s="345" customFormat="true" ht="18" hidden="false" customHeight="true" outlineLevel="0" collapsed="false">
      <c r="A201" s="273" t="s">
        <v>918</v>
      </c>
      <c r="B201" s="274" t="s">
        <v>77</v>
      </c>
      <c r="C201" s="274" t="s">
        <v>891</v>
      </c>
      <c r="D201" s="274" t="s">
        <v>349</v>
      </c>
      <c r="E201" s="274" t="s">
        <v>961</v>
      </c>
      <c r="F201" s="274" t="s">
        <v>213</v>
      </c>
      <c r="G201" s="299" t="n">
        <f aca="false">G202</f>
        <v>0</v>
      </c>
      <c r="H201" s="275" t="n">
        <f aca="false">H202</f>
        <v>652.1</v>
      </c>
    </row>
    <row r="202" s="345" customFormat="true" ht="39" hidden="false" customHeight="true" outlineLevel="0" collapsed="false">
      <c r="A202" s="273" t="s">
        <v>498</v>
      </c>
      <c r="B202" s="274" t="s">
        <v>77</v>
      </c>
      <c r="C202" s="274" t="s">
        <v>891</v>
      </c>
      <c r="D202" s="274" t="s">
        <v>349</v>
      </c>
      <c r="E202" s="274" t="s">
        <v>499</v>
      </c>
      <c r="F202" s="274" t="s">
        <v>213</v>
      </c>
      <c r="G202" s="299" t="n">
        <f aca="false">G203</f>
        <v>0</v>
      </c>
      <c r="H202" s="275" t="n">
        <f aca="false">H203</f>
        <v>652.1</v>
      </c>
    </row>
    <row r="203" s="345" customFormat="true" ht="40.5" hidden="false" customHeight="true" outlineLevel="0" collapsed="false">
      <c r="A203" s="273" t="s">
        <v>571</v>
      </c>
      <c r="B203" s="274" t="s">
        <v>77</v>
      </c>
      <c r="C203" s="274" t="s">
        <v>891</v>
      </c>
      <c r="D203" s="274" t="s">
        <v>349</v>
      </c>
      <c r="E203" s="274" t="s">
        <v>501</v>
      </c>
      <c r="F203" s="274" t="s">
        <v>213</v>
      </c>
      <c r="G203" s="299" t="n">
        <f aca="false">G204</f>
        <v>0</v>
      </c>
      <c r="H203" s="275" t="n">
        <f aca="false">H204</f>
        <v>652.1</v>
      </c>
    </row>
    <row r="204" s="345" customFormat="true" ht="64.5" hidden="false" customHeight="true" outlineLevel="0" collapsed="false">
      <c r="A204" s="273" t="s">
        <v>979</v>
      </c>
      <c r="B204" s="274" t="s">
        <v>77</v>
      </c>
      <c r="C204" s="274" t="s">
        <v>891</v>
      </c>
      <c r="D204" s="274" t="s">
        <v>349</v>
      </c>
      <c r="E204" s="274" t="s">
        <v>619</v>
      </c>
      <c r="F204" s="274" t="s">
        <v>213</v>
      </c>
      <c r="G204" s="299" t="n">
        <f aca="false">G205</f>
        <v>0</v>
      </c>
      <c r="H204" s="275" t="n">
        <f aca="false">H205</f>
        <v>652.1</v>
      </c>
    </row>
    <row r="205" s="345" customFormat="true" ht="93.75" hidden="false" customHeight="true" outlineLevel="0" collapsed="false">
      <c r="A205" s="276" t="s">
        <v>919</v>
      </c>
      <c r="B205" s="277" t="s">
        <v>77</v>
      </c>
      <c r="C205" s="277" t="s">
        <v>891</v>
      </c>
      <c r="D205" s="277" t="s">
        <v>349</v>
      </c>
      <c r="E205" s="277" t="s">
        <v>619</v>
      </c>
      <c r="F205" s="277" t="s">
        <v>920</v>
      </c>
      <c r="G205" s="300"/>
      <c r="H205" s="278" t="n">
        <f aca="false">701.1-130.3+81.3</f>
        <v>652.1</v>
      </c>
      <c r="I205" s="346"/>
    </row>
    <row r="206" s="345" customFormat="true" ht="20.25" hidden="false" customHeight="true" outlineLevel="0" collapsed="false">
      <c r="A206" s="273" t="s">
        <v>928</v>
      </c>
      <c r="B206" s="274" t="s">
        <v>77</v>
      </c>
      <c r="C206" s="274" t="s">
        <v>672</v>
      </c>
      <c r="D206" s="274" t="s">
        <v>855</v>
      </c>
      <c r="E206" s="274" t="s">
        <v>961</v>
      </c>
      <c r="F206" s="274" t="s">
        <v>213</v>
      </c>
      <c r="G206" s="299" t="n">
        <f aca="false">G207</f>
        <v>0</v>
      </c>
      <c r="H206" s="275" t="n">
        <f aca="false">H207</f>
        <v>2900.4</v>
      </c>
    </row>
    <row r="207" s="345" customFormat="true" ht="18.75" hidden="false" customHeight="true" outlineLevel="0" collapsed="false">
      <c r="A207" s="273" t="s">
        <v>469</v>
      </c>
      <c r="B207" s="274" t="s">
        <v>77</v>
      </c>
      <c r="C207" s="274" t="s">
        <v>672</v>
      </c>
      <c r="D207" s="274" t="s">
        <v>342</v>
      </c>
      <c r="E207" s="274" t="s">
        <v>961</v>
      </c>
      <c r="F207" s="274" t="s">
        <v>213</v>
      </c>
      <c r="G207" s="299" t="n">
        <f aca="false">G208+G212</f>
        <v>0</v>
      </c>
      <c r="H207" s="275" t="n">
        <f aca="false">H208+H212</f>
        <v>2900.4</v>
      </c>
    </row>
    <row r="208" s="345" customFormat="true" ht="42" hidden="false" customHeight="true" outlineLevel="0" collapsed="false">
      <c r="A208" s="273" t="s">
        <v>498</v>
      </c>
      <c r="B208" s="274" t="s">
        <v>77</v>
      </c>
      <c r="C208" s="274" t="s">
        <v>672</v>
      </c>
      <c r="D208" s="274" t="s">
        <v>342</v>
      </c>
      <c r="E208" s="274" t="s">
        <v>499</v>
      </c>
      <c r="F208" s="274" t="s">
        <v>213</v>
      </c>
      <c r="G208" s="299" t="n">
        <f aca="false">G209</f>
        <v>0</v>
      </c>
      <c r="H208" s="275" t="n">
        <f aca="false">H209</f>
        <v>2788.8</v>
      </c>
    </row>
    <row r="209" s="345" customFormat="true" ht="42" hidden="false" customHeight="true" outlineLevel="0" collapsed="false">
      <c r="A209" s="273" t="s">
        <v>571</v>
      </c>
      <c r="B209" s="274" t="s">
        <v>77</v>
      </c>
      <c r="C209" s="274" t="s">
        <v>672</v>
      </c>
      <c r="D209" s="274" t="s">
        <v>342</v>
      </c>
      <c r="E209" s="274" t="s">
        <v>501</v>
      </c>
      <c r="F209" s="274" t="s">
        <v>213</v>
      </c>
      <c r="G209" s="299" t="n">
        <f aca="false">G210</f>
        <v>0</v>
      </c>
      <c r="H209" s="275" t="n">
        <f aca="false">H210</f>
        <v>2788.8</v>
      </c>
    </row>
    <row r="210" s="345" customFormat="true" ht="53.25" hidden="false" customHeight="true" outlineLevel="0" collapsed="false">
      <c r="A210" s="273" t="s">
        <v>929</v>
      </c>
      <c r="B210" s="274" t="s">
        <v>77</v>
      </c>
      <c r="C210" s="274" t="s">
        <v>672</v>
      </c>
      <c r="D210" s="274" t="s">
        <v>342</v>
      </c>
      <c r="E210" s="274" t="s">
        <v>930</v>
      </c>
      <c r="F210" s="274" t="s">
        <v>213</v>
      </c>
      <c r="G210" s="299" t="n">
        <f aca="false">G211</f>
        <v>0</v>
      </c>
      <c r="H210" s="275" t="n">
        <f aca="false">H211</f>
        <v>2788.8</v>
      </c>
    </row>
    <row r="211" s="345" customFormat="true" ht="39.75" hidden="false" customHeight="true" outlineLevel="0" collapsed="false">
      <c r="A211" s="276" t="s">
        <v>754</v>
      </c>
      <c r="B211" s="277" t="s">
        <v>77</v>
      </c>
      <c r="C211" s="277" t="s">
        <v>672</v>
      </c>
      <c r="D211" s="277" t="s">
        <v>342</v>
      </c>
      <c r="E211" s="277" t="s">
        <v>930</v>
      </c>
      <c r="F211" s="277" t="s">
        <v>755</v>
      </c>
      <c r="G211" s="300"/>
      <c r="H211" s="278" t="n">
        <f aca="false">2788.9+111.5-111.6</f>
        <v>2788.8</v>
      </c>
    </row>
    <row r="212" s="345" customFormat="true" ht="39.75" hidden="false" customHeight="true" outlineLevel="0" collapsed="false">
      <c r="A212" s="273" t="s">
        <v>643</v>
      </c>
      <c r="B212" s="274" t="s">
        <v>77</v>
      </c>
      <c r="C212" s="274" t="s">
        <v>672</v>
      </c>
      <c r="D212" s="274" t="s">
        <v>342</v>
      </c>
      <c r="E212" s="274" t="s">
        <v>553</v>
      </c>
      <c r="F212" s="274" t="s">
        <v>213</v>
      </c>
      <c r="G212" s="299" t="n">
        <f aca="false">G213</f>
        <v>0</v>
      </c>
      <c r="H212" s="275" t="n">
        <f aca="false">H213</f>
        <v>111.6</v>
      </c>
    </row>
    <row r="213" s="345" customFormat="true" ht="29.25" hidden="false" customHeight="true" outlineLevel="0" collapsed="false">
      <c r="A213" s="273" t="s">
        <v>627</v>
      </c>
      <c r="B213" s="274" t="s">
        <v>77</v>
      </c>
      <c r="C213" s="274" t="s">
        <v>672</v>
      </c>
      <c r="D213" s="274" t="s">
        <v>342</v>
      </c>
      <c r="E213" s="274" t="s">
        <v>628</v>
      </c>
      <c r="F213" s="274" t="s">
        <v>213</v>
      </c>
      <c r="G213" s="299" t="n">
        <f aca="false">G214</f>
        <v>0</v>
      </c>
      <c r="H213" s="275" t="n">
        <f aca="false">H214</f>
        <v>111.6</v>
      </c>
    </row>
    <row r="214" s="345" customFormat="true" ht="28.5" hidden="false" customHeight="true" outlineLevel="0" collapsed="false">
      <c r="A214" s="273" t="s">
        <v>629</v>
      </c>
      <c r="B214" s="274" t="s">
        <v>77</v>
      </c>
      <c r="C214" s="274" t="s">
        <v>672</v>
      </c>
      <c r="D214" s="274" t="s">
        <v>342</v>
      </c>
      <c r="E214" s="274" t="s">
        <v>630</v>
      </c>
      <c r="F214" s="274" t="s">
        <v>213</v>
      </c>
      <c r="G214" s="299" t="n">
        <f aca="false">G215</f>
        <v>0</v>
      </c>
      <c r="H214" s="275" t="n">
        <f aca="false">H215</f>
        <v>111.6</v>
      </c>
    </row>
    <row r="215" s="345" customFormat="true" ht="106.5" hidden="false" customHeight="true" outlineLevel="0" collapsed="false">
      <c r="A215" s="276" t="s">
        <v>631</v>
      </c>
      <c r="B215" s="277" t="s">
        <v>77</v>
      </c>
      <c r="C215" s="274" t="s">
        <v>672</v>
      </c>
      <c r="D215" s="274" t="s">
        <v>342</v>
      </c>
      <c r="E215" s="277" t="s">
        <v>632</v>
      </c>
      <c r="F215" s="277" t="s">
        <v>213</v>
      </c>
      <c r="G215" s="300" t="n">
        <f aca="false">G216</f>
        <v>0</v>
      </c>
      <c r="H215" s="278" t="n">
        <f aca="false">H216</f>
        <v>111.6</v>
      </c>
    </row>
    <row r="216" s="345" customFormat="true" ht="39.75" hidden="false" customHeight="true" outlineLevel="0" collapsed="false">
      <c r="A216" s="276" t="s">
        <v>754</v>
      </c>
      <c r="B216" s="277" t="s">
        <v>77</v>
      </c>
      <c r="C216" s="274" t="s">
        <v>672</v>
      </c>
      <c r="D216" s="274" t="s">
        <v>342</v>
      </c>
      <c r="E216" s="277" t="s">
        <v>632</v>
      </c>
      <c r="F216" s="277" t="s">
        <v>755</v>
      </c>
      <c r="G216" s="300"/>
      <c r="H216" s="278" t="n">
        <v>111.6</v>
      </c>
    </row>
    <row r="217" s="345" customFormat="true" ht="21.75" hidden="false" customHeight="true" outlineLevel="0" collapsed="false">
      <c r="A217" s="273" t="s">
        <v>931</v>
      </c>
      <c r="B217" s="274" t="s">
        <v>77</v>
      </c>
      <c r="C217" s="274" t="s">
        <v>575</v>
      </c>
      <c r="D217" s="274" t="s">
        <v>855</v>
      </c>
      <c r="E217" s="274" t="s">
        <v>961</v>
      </c>
      <c r="F217" s="274" t="s">
        <v>213</v>
      </c>
      <c r="G217" s="299" t="n">
        <f aca="false">G218</f>
        <v>0</v>
      </c>
      <c r="H217" s="275" t="n">
        <f aca="false">H218</f>
        <v>1300</v>
      </c>
    </row>
    <row r="218" s="345" customFormat="true" ht="19.5" hidden="false" customHeight="true" outlineLevel="0" collapsed="false">
      <c r="A218" s="273" t="s">
        <v>931</v>
      </c>
      <c r="B218" s="274" t="s">
        <v>77</v>
      </c>
      <c r="C218" s="274" t="s">
        <v>575</v>
      </c>
      <c r="D218" s="274" t="s">
        <v>340</v>
      </c>
      <c r="E218" s="274" t="s">
        <v>961</v>
      </c>
      <c r="F218" s="274" t="s">
        <v>213</v>
      </c>
      <c r="G218" s="299" t="n">
        <f aca="false">G219</f>
        <v>0</v>
      </c>
      <c r="H218" s="275" t="n">
        <f aca="false">H219</f>
        <v>1300</v>
      </c>
    </row>
    <row r="219" s="345" customFormat="true" ht="35.25" hidden="false" customHeight="true" outlineLevel="0" collapsed="false">
      <c r="A219" s="273" t="s">
        <v>643</v>
      </c>
      <c r="B219" s="274" t="s">
        <v>77</v>
      </c>
      <c r="C219" s="274" t="s">
        <v>575</v>
      </c>
      <c r="D219" s="274" t="s">
        <v>340</v>
      </c>
      <c r="E219" s="274" t="s">
        <v>553</v>
      </c>
      <c r="F219" s="274" t="s">
        <v>213</v>
      </c>
      <c r="G219" s="299" t="n">
        <f aca="false">G220</f>
        <v>0</v>
      </c>
      <c r="H219" s="275" t="n">
        <f aca="false">H220</f>
        <v>1300</v>
      </c>
    </row>
    <row r="220" s="345" customFormat="true" ht="27.75" hidden="false" customHeight="true" outlineLevel="0" collapsed="false">
      <c r="A220" s="273" t="s">
        <v>627</v>
      </c>
      <c r="B220" s="274" t="s">
        <v>77</v>
      </c>
      <c r="C220" s="274" t="s">
        <v>575</v>
      </c>
      <c r="D220" s="274" t="s">
        <v>340</v>
      </c>
      <c r="E220" s="274" t="s">
        <v>628</v>
      </c>
      <c r="F220" s="274" t="s">
        <v>213</v>
      </c>
      <c r="G220" s="299" t="n">
        <f aca="false">G221</f>
        <v>0</v>
      </c>
      <c r="H220" s="275" t="n">
        <f aca="false">H221</f>
        <v>1300</v>
      </c>
    </row>
    <row r="221" s="345" customFormat="true" ht="29.25" hidden="false" customHeight="true" outlineLevel="0" collapsed="false">
      <c r="A221" s="273" t="s">
        <v>629</v>
      </c>
      <c r="B221" s="274" t="s">
        <v>77</v>
      </c>
      <c r="C221" s="274" t="s">
        <v>575</v>
      </c>
      <c r="D221" s="274" t="s">
        <v>340</v>
      </c>
      <c r="E221" s="274" t="s">
        <v>630</v>
      </c>
      <c r="F221" s="274" t="s">
        <v>213</v>
      </c>
      <c r="G221" s="299" t="n">
        <f aca="false">G222</f>
        <v>0</v>
      </c>
      <c r="H221" s="275" t="n">
        <f aca="false">H222</f>
        <v>1300</v>
      </c>
    </row>
    <row r="222" s="345" customFormat="true" ht="42.75" hidden="false" customHeight="true" outlineLevel="0" collapsed="false">
      <c r="A222" s="276" t="s">
        <v>932</v>
      </c>
      <c r="B222" s="277" t="s">
        <v>77</v>
      </c>
      <c r="C222" s="277" t="s">
        <v>575</v>
      </c>
      <c r="D222" s="277" t="s">
        <v>340</v>
      </c>
      <c r="E222" s="277" t="s">
        <v>933</v>
      </c>
      <c r="F222" s="277" t="s">
        <v>213</v>
      </c>
      <c r="G222" s="300" t="n">
        <f aca="false">G223</f>
        <v>0</v>
      </c>
      <c r="H222" s="278" t="n">
        <f aca="false">H223</f>
        <v>1300</v>
      </c>
    </row>
    <row r="223" s="345" customFormat="true" ht="18" hidden="false" customHeight="true" outlineLevel="0" collapsed="false">
      <c r="A223" s="276" t="s">
        <v>934</v>
      </c>
      <c r="B223" s="277" t="s">
        <v>77</v>
      </c>
      <c r="C223" s="277" t="s">
        <v>575</v>
      </c>
      <c r="D223" s="277" t="s">
        <v>340</v>
      </c>
      <c r="E223" s="277" t="s">
        <v>933</v>
      </c>
      <c r="F223" s="277" t="s">
        <v>935</v>
      </c>
      <c r="G223" s="300"/>
      <c r="H223" s="278" t="n">
        <f aca="false">2500-900-300</f>
        <v>1300</v>
      </c>
    </row>
    <row r="224" s="345" customFormat="true" ht="21.75" hidden="false" customHeight="true" outlineLevel="0" collapsed="false">
      <c r="A224" s="273" t="s">
        <v>936</v>
      </c>
      <c r="B224" s="274" t="s">
        <v>77</v>
      </c>
      <c r="C224" s="274" t="s">
        <v>650</v>
      </c>
      <c r="D224" s="274" t="s">
        <v>855</v>
      </c>
      <c r="E224" s="274" t="s">
        <v>961</v>
      </c>
      <c r="F224" s="274" t="s">
        <v>213</v>
      </c>
      <c r="G224" s="299" t="n">
        <f aca="false">G225+G235</f>
        <v>1522.2352</v>
      </c>
      <c r="H224" s="275" t="n">
        <f aca="false">H225+H235</f>
        <v>38217.4352</v>
      </c>
    </row>
    <row r="225" s="345" customFormat="true" ht="39.75" hidden="false" customHeight="true" outlineLevel="0" collapsed="false">
      <c r="A225" s="273" t="s">
        <v>937</v>
      </c>
      <c r="B225" s="274" t="s">
        <v>77</v>
      </c>
      <c r="C225" s="274" t="s">
        <v>650</v>
      </c>
      <c r="D225" s="274" t="s">
        <v>340</v>
      </c>
      <c r="E225" s="274" t="s">
        <v>961</v>
      </c>
      <c r="F225" s="274" t="s">
        <v>213</v>
      </c>
      <c r="G225" s="299" t="n">
        <f aca="false">G226+G230</f>
        <v>54.469</v>
      </c>
      <c r="H225" s="275" t="n">
        <f aca="false">H226+H230</f>
        <v>22443.269</v>
      </c>
    </row>
    <row r="226" s="255" customFormat="true" ht="38.25" hidden="false" customHeight="false" outlineLevel="0" collapsed="false">
      <c r="A226" s="273" t="s">
        <v>498</v>
      </c>
      <c r="B226" s="274" t="s">
        <v>77</v>
      </c>
      <c r="C226" s="274" t="s">
        <v>650</v>
      </c>
      <c r="D226" s="274" t="s">
        <v>340</v>
      </c>
      <c r="E226" s="274" t="s">
        <v>499</v>
      </c>
      <c r="F226" s="274" t="s">
        <v>213</v>
      </c>
      <c r="G226" s="299" t="n">
        <f aca="false">G227</f>
        <v>0</v>
      </c>
      <c r="H226" s="275" t="n">
        <f aca="false">H227</f>
        <v>13520.8</v>
      </c>
    </row>
    <row r="227" s="255" customFormat="true" ht="38.25" hidden="false" customHeight="false" outlineLevel="0" collapsed="false">
      <c r="A227" s="273" t="s">
        <v>571</v>
      </c>
      <c r="B227" s="274" t="s">
        <v>77</v>
      </c>
      <c r="C227" s="274" t="s">
        <v>650</v>
      </c>
      <c r="D227" s="274" t="s">
        <v>340</v>
      </c>
      <c r="E227" s="274" t="s">
        <v>501</v>
      </c>
      <c r="F227" s="274" t="s">
        <v>213</v>
      </c>
      <c r="G227" s="299" t="n">
        <f aca="false">G228</f>
        <v>0</v>
      </c>
      <c r="H227" s="275" t="n">
        <f aca="false">H228</f>
        <v>13520.8</v>
      </c>
    </row>
    <row r="228" s="255" customFormat="true" ht="76.5" hidden="false" customHeight="false" outlineLevel="0" collapsed="false">
      <c r="A228" s="273" t="s">
        <v>938</v>
      </c>
      <c r="B228" s="274" t="s">
        <v>77</v>
      </c>
      <c r="C228" s="274" t="s">
        <v>650</v>
      </c>
      <c r="D228" s="274" t="s">
        <v>340</v>
      </c>
      <c r="E228" s="274" t="s">
        <v>939</v>
      </c>
      <c r="F228" s="274" t="s">
        <v>213</v>
      </c>
      <c r="G228" s="299" t="n">
        <f aca="false">G229</f>
        <v>0</v>
      </c>
      <c r="H228" s="275" t="n">
        <f aca="false">H229</f>
        <v>13520.8</v>
      </c>
    </row>
    <row r="229" s="255" customFormat="true" ht="39.75" hidden="false" customHeight="true" outlineLevel="0" collapsed="false">
      <c r="A229" s="276" t="s">
        <v>937</v>
      </c>
      <c r="B229" s="277" t="s">
        <v>77</v>
      </c>
      <c r="C229" s="277" t="s">
        <v>650</v>
      </c>
      <c r="D229" s="277" t="s">
        <v>340</v>
      </c>
      <c r="E229" s="277" t="s">
        <v>939</v>
      </c>
      <c r="F229" s="277" t="s">
        <v>940</v>
      </c>
      <c r="G229" s="300"/>
      <c r="H229" s="278" t="n">
        <f aca="false">13066.5+454.3</f>
        <v>13520.8</v>
      </c>
    </row>
    <row r="230" s="345" customFormat="true" ht="41.25" hidden="false" customHeight="true" outlineLevel="0" collapsed="false">
      <c r="A230" s="273" t="s">
        <v>643</v>
      </c>
      <c r="B230" s="274" t="s">
        <v>77</v>
      </c>
      <c r="C230" s="274" t="s">
        <v>650</v>
      </c>
      <c r="D230" s="274" t="s">
        <v>340</v>
      </c>
      <c r="E230" s="274" t="s">
        <v>553</v>
      </c>
      <c r="F230" s="274" t="s">
        <v>213</v>
      </c>
      <c r="G230" s="299" t="n">
        <f aca="false">G231</f>
        <v>54.469</v>
      </c>
      <c r="H230" s="275" t="n">
        <f aca="false">H231</f>
        <v>8922.469</v>
      </c>
    </row>
    <row r="231" s="347" customFormat="true" ht="28.5" hidden="false" customHeight="true" outlineLevel="0" collapsed="false">
      <c r="A231" s="273" t="s">
        <v>627</v>
      </c>
      <c r="B231" s="274" t="s">
        <v>77</v>
      </c>
      <c r="C231" s="274" t="s">
        <v>650</v>
      </c>
      <c r="D231" s="274" t="s">
        <v>340</v>
      </c>
      <c r="E231" s="274" t="s">
        <v>628</v>
      </c>
      <c r="F231" s="274" t="s">
        <v>213</v>
      </c>
      <c r="G231" s="299" t="n">
        <f aca="false">G232</f>
        <v>54.469</v>
      </c>
      <c r="H231" s="275" t="n">
        <f aca="false">H232</f>
        <v>8922.469</v>
      </c>
    </row>
    <row r="232" s="347" customFormat="true" ht="77.25" hidden="false" customHeight="true" outlineLevel="0" collapsed="false">
      <c r="A232" s="273" t="s">
        <v>980</v>
      </c>
      <c r="B232" s="274" t="s">
        <v>77</v>
      </c>
      <c r="C232" s="274" t="s">
        <v>650</v>
      </c>
      <c r="D232" s="274" t="s">
        <v>340</v>
      </c>
      <c r="E232" s="274" t="s">
        <v>942</v>
      </c>
      <c r="F232" s="274" t="s">
        <v>213</v>
      </c>
      <c r="G232" s="299" t="n">
        <f aca="false">G233</f>
        <v>54.469</v>
      </c>
      <c r="H232" s="275" t="n">
        <f aca="false">H233</f>
        <v>8922.469</v>
      </c>
    </row>
    <row r="233" s="248" customFormat="true" ht="51.75" hidden="false" customHeight="false" outlineLevel="0" collapsed="false">
      <c r="A233" s="276" t="s">
        <v>943</v>
      </c>
      <c r="B233" s="277" t="s">
        <v>77</v>
      </c>
      <c r="C233" s="277" t="s">
        <v>650</v>
      </c>
      <c r="D233" s="277" t="s">
        <v>340</v>
      </c>
      <c r="E233" s="277" t="s">
        <v>944</v>
      </c>
      <c r="F233" s="277" t="s">
        <v>213</v>
      </c>
      <c r="G233" s="300" t="n">
        <f aca="false">G234</f>
        <v>54.469</v>
      </c>
      <c r="H233" s="278" t="n">
        <f aca="false">H234</f>
        <v>8922.469</v>
      </c>
    </row>
    <row r="234" s="255" customFormat="true" ht="39" hidden="false" customHeight="false" outlineLevel="0" collapsed="false">
      <c r="A234" s="276" t="s">
        <v>937</v>
      </c>
      <c r="B234" s="277" t="s">
        <v>77</v>
      </c>
      <c r="C234" s="277" t="s">
        <v>650</v>
      </c>
      <c r="D234" s="277" t="s">
        <v>340</v>
      </c>
      <c r="E234" s="277" t="s">
        <v>944</v>
      </c>
      <c r="F234" s="277" t="s">
        <v>940</v>
      </c>
      <c r="G234" s="300" t="n">
        <v>54.469</v>
      </c>
      <c r="H234" s="278" t="n">
        <f aca="false">6048.9+710+1609.1+500+54.469</f>
        <v>8922.469</v>
      </c>
    </row>
    <row r="235" s="345" customFormat="true" ht="20.25" hidden="false" customHeight="true" outlineLevel="0" collapsed="false">
      <c r="A235" s="273" t="s">
        <v>945</v>
      </c>
      <c r="B235" s="274" t="s">
        <v>77</v>
      </c>
      <c r="C235" s="274" t="s">
        <v>650</v>
      </c>
      <c r="D235" s="274" t="s">
        <v>344</v>
      </c>
      <c r="E235" s="274" t="s">
        <v>961</v>
      </c>
      <c r="F235" s="274" t="s">
        <v>213</v>
      </c>
      <c r="G235" s="299" t="n">
        <f aca="false">G236+G243</f>
        <v>1467.7662</v>
      </c>
      <c r="H235" s="275" t="n">
        <f aca="false">H236+H243</f>
        <v>15774.1662</v>
      </c>
    </row>
    <row r="236" s="347" customFormat="true" ht="39" hidden="false" customHeight="true" outlineLevel="0" collapsed="false">
      <c r="A236" s="273" t="s">
        <v>643</v>
      </c>
      <c r="B236" s="274" t="s">
        <v>77</v>
      </c>
      <c r="C236" s="274" t="s">
        <v>650</v>
      </c>
      <c r="D236" s="274" t="s">
        <v>344</v>
      </c>
      <c r="E236" s="274" t="s">
        <v>553</v>
      </c>
      <c r="F236" s="274" t="s">
        <v>213</v>
      </c>
      <c r="G236" s="299" t="n">
        <f aca="false">G237</f>
        <v>1193.662</v>
      </c>
      <c r="H236" s="275" t="n">
        <f aca="false">H237</f>
        <v>15247.562</v>
      </c>
    </row>
    <row r="237" s="255" customFormat="true" ht="42.6" hidden="false" customHeight="true" outlineLevel="0" collapsed="false">
      <c r="A237" s="273" t="s">
        <v>627</v>
      </c>
      <c r="B237" s="274" t="s">
        <v>77</v>
      </c>
      <c r="C237" s="274" t="s">
        <v>650</v>
      </c>
      <c r="D237" s="274" t="s">
        <v>344</v>
      </c>
      <c r="E237" s="274" t="s">
        <v>628</v>
      </c>
      <c r="F237" s="274" t="s">
        <v>213</v>
      </c>
      <c r="G237" s="299" t="n">
        <f aca="false">G238</f>
        <v>1193.662</v>
      </c>
      <c r="H237" s="275" t="n">
        <f aca="false">H238</f>
        <v>15247.562</v>
      </c>
    </row>
    <row r="238" s="255" customFormat="true" ht="81" hidden="false" customHeight="true" outlineLevel="0" collapsed="false">
      <c r="A238" s="273" t="s">
        <v>980</v>
      </c>
      <c r="B238" s="274" t="s">
        <v>77</v>
      </c>
      <c r="C238" s="274" t="s">
        <v>650</v>
      </c>
      <c r="D238" s="274" t="s">
        <v>344</v>
      </c>
      <c r="E238" s="274" t="s">
        <v>942</v>
      </c>
      <c r="F238" s="274" t="s">
        <v>213</v>
      </c>
      <c r="G238" s="299" t="n">
        <f aca="false">G239+G241</f>
        <v>1193.662</v>
      </c>
      <c r="H238" s="275" t="n">
        <f aca="false">H239+H241</f>
        <v>15247.562</v>
      </c>
    </row>
    <row r="239" s="347" customFormat="true" ht="43.9" hidden="false" customHeight="true" outlineLevel="0" collapsed="false">
      <c r="A239" s="276" t="s">
        <v>946</v>
      </c>
      <c r="B239" s="277" t="s">
        <v>77</v>
      </c>
      <c r="C239" s="277" t="s">
        <v>650</v>
      </c>
      <c r="D239" s="277" t="s">
        <v>344</v>
      </c>
      <c r="E239" s="277" t="s">
        <v>947</v>
      </c>
      <c r="F239" s="277" t="s">
        <v>213</v>
      </c>
      <c r="G239" s="300" t="n">
        <f aca="false">G240</f>
        <v>1167.662</v>
      </c>
      <c r="H239" s="278" t="n">
        <f aca="false">H240</f>
        <v>15221.562</v>
      </c>
    </row>
    <row r="240" s="255" customFormat="true" ht="18.75" hidden="false" customHeight="true" outlineLevel="0" collapsed="false">
      <c r="A240" s="276" t="s">
        <v>326</v>
      </c>
      <c r="B240" s="277" t="s">
        <v>77</v>
      </c>
      <c r="C240" s="277" t="s">
        <v>650</v>
      </c>
      <c r="D240" s="277" t="s">
        <v>344</v>
      </c>
      <c r="E240" s="277" t="s">
        <v>947</v>
      </c>
      <c r="F240" s="277" t="s">
        <v>948</v>
      </c>
      <c r="G240" s="300" t="n">
        <f aca="false">173.644+994.018</f>
        <v>1167.662</v>
      </c>
      <c r="H240" s="278" t="n">
        <f aca="false">14053.9+173.644+994.018</f>
        <v>15221.562</v>
      </c>
    </row>
    <row r="241" s="255" customFormat="true" ht="54" hidden="false" customHeight="true" outlineLevel="0" collapsed="false">
      <c r="A241" s="276" t="s">
        <v>949</v>
      </c>
      <c r="B241" s="277" t="s">
        <v>77</v>
      </c>
      <c r="C241" s="277" t="s">
        <v>650</v>
      </c>
      <c r="D241" s="277" t="s">
        <v>344</v>
      </c>
      <c r="E241" s="277" t="s">
        <v>950</v>
      </c>
      <c r="F241" s="277" t="s">
        <v>213</v>
      </c>
      <c r="G241" s="300" t="n">
        <f aca="false">G242</f>
        <v>26</v>
      </c>
      <c r="H241" s="278" t="n">
        <f aca="false">H242</f>
        <v>26</v>
      </c>
    </row>
    <row r="242" s="255" customFormat="true" ht="18.75" hidden="false" customHeight="true" outlineLevel="0" collapsed="false">
      <c r="A242" s="276" t="s">
        <v>326</v>
      </c>
      <c r="B242" s="277" t="s">
        <v>77</v>
      </c>
      <c r="C242" s="277" t="s">
        <v>650</v>
      </c>
      <c r="D242" s="277" t="s">
        <v>344</v>
      </c>
      <c r="E242" s="277" t="s">
        <v>950</v>
      </c>
      <c r="F242" s="277" t="s">
        <v>948</v>
      </c>
      <c r="G242" s="300" t="n">
        <v>26</v>
      </c>
      <c r="H242" s="278" t="n">
        <v>26</v>
      </c>
    </row>
    <row r="243" s="255" customFormat="true" ht="39" hidden="false" customHeight="true" outlineLevel="0" collapsed="false">
      <c r="A243" s="273" t="s">
        <v>498</v>
      </c>
      <c r="B243" s="274" t="s">
        <v>77</v>
      </c>
      <c r="C243" s="274" t="s">
        <v>650</v>
      </c>
      <c r="D243" s="274" t="s">
        <v>344</v>
      </c>
      <c r="E243" s="274" t="s">
        <v>499</v>
      </c>
      <c r="F243" s="274" t="s">
        <v>213</v>
      </c>
      <c r="G243" s="299" t="n">
        <f aca="false">G244</f>
        <v>274.1042</v>
      </c>
      <c r="H243" s="275" t="n">
        <f aca="false">H244</f>
        <v>526.6042</v>
      </c>
    </row>
    <row r="244" s="255" customFormat="true" ht="42" hidden="false" customHeight="true" outlineLevel="0" collapsed="false">
      <c r="A244" s="273" t="s">
        <v>500</v>
      </c>
      <c r="B244" s="274" t="s">
        <v>77</v>
      </c>
      <c r="C244" s="274" t="s">
        <v>650</v>
      </c>
      <c r="D244" s="274" t="s">
        <v>344</v>
      </c>
      <c r="E244" s="274" t="s">
        <v>501</v>
      </c>
      <c r="F244" s="274" t="s">
        <v>213</v>
      </c>
      <c r="G244" s="299" t="n">
        <f aca="false">G245</f>
        <v>274.1042</v>
      </c>
      <c r="H244" s="275" t="n">
        <f aca="false">H245</f>
        <v>526.6042</v>
      </c>
    </row>
    <row r="245" s="255" customFormat="true" ht="18.75" hidden="false" customHeight="true" outlineLevel="0" collapsed="false">
      <c r="A245" s="276" t="s">
        <v>649</v>
      </c>
      <c r="B245" s="277" t="s">
        <v>77</v>
      </c>
      <c r="C245" s="277" t="s">
        <v>650</v>
      </c>
      <c r="D245" s="277" t="s">
        <v>344</v>
      </c>
      <c r="E245" s="277" t="s">
        <v>572</v>
      </c>
      <c r="F245" s="277" t="s">
        <v>213</v>
      </c>
      <c r="G245" s="300" t="n">
        <f aca="false">G246</f>
        <v>274.1042</v>
      </c>
      <c r="H245" s="278" t="n">
        <f aca="false">H246</f>
        <v>526.6042</v>
      </c>
    </row>
    <row r="246" s="255" customFormat="true" ht="18.75" hidden="false" customHeight="true" outlineLevel="0" collapsed="false">
      <c r="A246" s="303" t="s">
        <v>326</v>
      </c>
      <c r="B246" s="304" t="s">
        <v>77</v>
      </c>
      <c r="C246" s="304" t="s">
        <v>650</v>
      </c>
      <c r="D246" s="304" t="s">
        <v>344</v>
      </c>
      <c r="E246" s="304" t="s">
        <v>572</v>
      </c>
      <c r="F246" s="304" t="s">
        <v>948</v>
      </c>
      <c r="G246" s="341" t="n">
        <f aca="false">95.0222+179.082</f>
        <v>274.1042</v>
      </c>
      <c r="H246" s="305" t="n">
        <f aca="false">252.5+95.0222+179.082</f>
        <v>526.6042</v>
      </c>
    </row>
    <row r="247" s="345" customFormat="true" ht="28.5" hidden="false" customHeight="true" outlineLevel="0" collapsed="false">
      <c r="A247" s="329" t="s">
        <v>981</v>
      </c>
      <c r="B247" s="330" t="s">
        <v>161</v>
      </c>
      <c r="C247" s="330"/>
      <c r="D247" s="330"/>
      <c r="E247" s="330"/>
      <c r="F247" s="330"/>
      <c r="G247" s="331" t="n">
        <f aca="false">G248+G364+G430+G517+G559+G583+G393+G498</f>
        <v>23237.79861</v>
      </c>
      <c r="H247" s="332" t="n">
        <f aca="false">H248+H364+H430+H517+H559+H583+H393+H498</f>
        <v>271057.47178</v>
      </c>
    </row>
    <row r="248" s="347" customFormat="true" ht="14.25" hidden="false" customHeight="false" outlineLevel="0" collapsed="false">
      <c r="A248" s="334" t="s">
        <v>496</v>
      </c>
      <c r="B248" s="335" t="s">
        <v>161</v>
      </c>
      <c r="C248" s="335" t="s">
        <v>340</v>
      </c>
      <c r="D248" s="335" t="s">
        <v>855</v>
      </c>
      <c r="E248" s="335" t="s">
        <v>961</v>
      </c>
      <c r="F248" s="335" t="s">
        <v>213</v>
      </c>
      <c r="G248" s="336" t="n">
        <f aca="false">G249+G256+G274+G301+G311+G298</f>
        <v>1588.51619</v>
      </c>
      <c r="H248" s="337" t="n">
        <f aca="false">H249+H256+H274+H301+H311+H298</f>
        <v>60225.38543</v>
      </c>
    </row>
    <row r="249" s="255" customFormat="true" ht="25.5" hidden="false" customHeight="false" outlineLevel="0" collapsed="false">
      <c r="A249" s="273" t="s">
        <v>497</v>
      </c>
      <c r="B249" s="274" t="s">
        <v>161</v>
      </c>
      <c r="C249" s="274" t="s">
        <v>340</v>
      </c>
      <c r="D249" s="274" t="s">
        <v>342</v>
      </c>
      <c r="E249" s="274" t="s">
        <v>961</v>
      </c>
      <c r="F249" s="274" t="s">
        <v>213</v>
      </c>
      <c r="G249" s="299" t="n">
        <f aca="false">G250</f>
        <v>0</v>
      </c>
      <c r="H249" s="275" t="n">
        <f aca="false">H250</f>
        <v>1551.3</v>
      </c>
    </row>
    <row r="250" s="255" customFormat="true" ht="37.5" hidden="false" customHeight="true" outlineLevel="0" collapsed="false">
      <c r="A250" s="273" t="s">
        <v>498</v>
      </c>
      <c r="B250" s="274" t="s">
        <v>161</v>
      </c>
      <c r="C250" s="274" t="s">
        <v>340</v>
      </c>
      <c r="D250" s="274" t="s">
        <v>342</v>
      </c>
      <c r="E250" s="274" t="s">
        <v>499</v>
      </c>
      <c r="F250" s="274" t="s">
        <v>213</v>
      </c>
      <c r="G250" s="299" t="n">
        <f aca="false">G251</f>
        <v>0</v>
      </c>
      <c r="H250" s="275" t="n">
        <f aca="false">H251</f>
        <v>1551.3</v>
      </c>
    </row>
    <row r="251" s="248" customFormat="true" ht="38.25" hidden="false" customHeight="false" outlineLevel="0" collapsed="false">
      <c r="A251" s="273" t="s">
        <v>500</v>
      </c>
      <c r="B251" s="274" t="s">
        <v>161</v>
      </c>
      <c r="C251" s="274" t="s">
        <v>340</v>
      </c>
      <c r="D251" s="274" t="s">
        <v>342</v>
      </c>
      <c r="E251" s="274" t="s">
        <v>501</v>
      </c>
      <c r="F251" s="274" t="s">
        <v>213</v>
      </c>
      <c r="G251" s="299" t="n">
        <f aca="false">G252</f>
        <v>0</v>
      </c>
      <c r="H251" s="275" t="n">
        <f aca="false">H252</f>
        <v>1551.3</v>
      </c>
    </row>
    <row r="252" s="248" customFormat="true" ht="26.25" hidden="false" customHeight="true" outlineLevel="0" collapsed="false">
      <c r="A252" s="273" t="s">
        <v>502</v>
      </c>
      <c r="B252" s="274" t="s">
        <v>161</v>
      </c>
      <c r="C252" s="274" t="s">
        <v>340</v>
      </c>
      <c r="D252" s="274" t="s">
        <v>342</v>
      </c>
      <c r="E252" s="274" t="s">
        <v>503</v>
      </c>
      <c r="F252" s="274" t="s">
        <v>213</v>
      </c>
      <c r="G252" s="299" t="n">
        <f aca="false">G253</f>
        <v>0</v>
      </c>
      <c r="H252" s="275" t="n">
        <f aca="false">H253</f>
        <v>1551.3</v>
      </c>
    </row>
    <row r="253" s="248" customFormat="true" ht="27" hidden="false" customHeight="true" outlineLevel="0" collapsed="false">
      <c r="A253" s="276" t="s">
        <v>504</v>
      </c>
      <c r="B253" s="277" t="s">
        <v>161</v>
      </c>
      <c r="C253" s="277" t="s">
        <v>340</v>
      </c>
      <c r="D253" s="277" t="s">
        <v>342</v>
      </c>
      <c r="E253" s="277" t="s">
        <v>505</v>
      </c>
      <c r="F253" s="277" t="s">
        <v>213</v>
      </c>
      <c r="G253" s="300" t="n">
        <f aca="false">G254+G255</f>
        <v>0</v>
      </c>
      <c r="H253" s="278" t="n">
        <f aca="false">H254+H255</f>
        <v>1551.3</v>
      </c>
      <c r="I253" s="301"/>
      <c r="J253" s="301"/>
    </row>
    <row r="254" s="248" customFormat="true" ht="21" hidden="false" customHeight="true" outlineLevel="0" collapsed="false">
      <c r="A254" s="276" t="s">
        <v>506</v>
      </c>
      <c r="B254" s="277" t="s">
        <v>161</v>
      </c>
      <c r="C254" s="277" t="s">
        <v>340</v>
      </c>
      <c r="D254" s="277" t="s">
        <v>342</v>
      </c>
      <c r="E254" s="277" t="s">
        <v>505</v>
      </c>
      <c r="F254" s="277" t="s">
        <v>507</v>
      </c>
      <c r="G254" s="300"/>
      <c r="H254" s="278" t="n">
        <f aca="false">1368-176.5</f>
        <v>1191.5</v>
      </c>
    </row>
    <row r="255" s="248" customFormat="true" ht="42" hidden="false" customHeight="true" outlineLevel="0" collapsed="false">
      <c r="A255" s="276" t="s">
        <v>508</v>
      </c>
      <c r="B255" s="277" t="s">
        <v>161</v>
      </c>
      <c r="C255" s="277" t="s">
        <v>340</v>
      </c>
      <c r="D255" s="277" t="s">
        <v>342</v>
      </c>
      <c r="E255" s="277" t="s">
        <v>505</v>
      </c>
      <c r="F255" s="277" t="s">
        <v>509</v>
      </c>
      <c r="G255" s="300"/>
      <c r="H255" s="278" t="n">
        <f aca="false">413.1-53.3</f>
        <v>359.8</v>
      </c>
    </row>
    <row r="256" s="248" customFormat="true" ht="25.5" hidden="false" customHeight="false" outlineLevel="0" collapsed="false">
      <c r="A256" s="273" t="s">
        <v>510</v>
      </c>
      <c r="B256" s="274" t="s">
        <v>161</v>
      </c>
      <c r="C256" s="274" t="s">
        <v>340</v>
      </c>
      <c r="D256" s="274" t="s">
        <v>344</v>
      </c>
      <c r="E256" s="274" t="s">
        <v>961</v>
      </c>
      <c r="F256" s="274" t="s">
        <v>213</v>
      </c>
      <c r="G256" s="299" t="n">
        <f aca="false">G257</f>
        <v>0</v>
      </c>
      <c r="H256" s="275" t="n">
        <f aca="false">H257</f>
        <v>3370.1</v>
      </c>
    </row>
    <row r="257" s="248" customFormat="true" ht="38.25" hidden="false" customHeight="false" outlineLevel="0" collapsed="false">
      <c r="A257" s="273" t="s">
        <v>511</v>
      </c>
      <c r="B257" s="274" t="s">
        <v>161</v>
      </c>
      <c r="C257" s="274" t="s">
        <v>340</v>
      </c>
      <c r="D257" s="274" t="s">
        <v>344</v>
      </c>
      <c r="E257" s="274" t="s">
        <v>499</v>
      </c>
      <c r="F257" s="274" t="s">
        <v>213</v>
      </c>
      <c r="G257" s="299" t="n">
        <f aca="false">G258+G261+G263+G271</f>
        <v>0</v>
      </c>
      <c r="H257" s="275" t="n">
        <f aca="false">H258+H261+H263+H271</f>
        <v>3370.1</v>
      </c>
    </row>
    <row r="258" s="248" customFormat="true" ht="25.5" hidden="false" customHeight="false" outlineLevel="0" collapsed="false">
      <c r="A258" s="273" t="s">
        <v>512</v>
      </c>
      <c r="B258" s="274" t="s">
        <v>161</v>
      </c>
      <c r="C258" s="274" t="s">
        <v>340</v>
      </c>
      <c r="D258" s="274" t="s">
        <v>344</v>
      </c>
      <c r="E258" s="274" t="s">
        <v>515</v>
      </c>
      <c r="F258" s="274" t="s">
        <v>213</v>
      </c>
      <c r="G258" s="299" t="n">
        <f aca="false">G259+G260</f>
        <v>0</v>
      </c>
      <c r="H258" s="275" t="n">
        <f aca="false">H259+H260</f>
        <v>1204.7</v>
      </c>
    </row>
    <row r="259" s="248" customFormat="true" ht="15" hidden="false" customHeight="false" outlineLevel="0" collapsed="false">
      <c r="A259" s="276" t="s">
        <v>506</v>
      </c>
      <c r="B259" s="277" t="s">
        <v>161</v>
      </c>
      <c r="C259" s="277" t="s">
        <v>340</v>
      </c>
      <c r="D259" s="277" t="s">
        <v>344</v>
      </c>
      <c r="E259" s="277" t="s">
        <v>515</v>
      </c>
      <c r="F259" s="277" t="s">
        <v>507</v>
      </c>
      <c r="G259" s="300"/>
      <c r="H259" s="278" t="n">
        <f aca="false">1076.8-151.5</f>
        <v>925.3</v>
      </c>
    </row>
    <row r="260" s="248" customFormat="true" ht="38.25" hidden="false" customHeight="false" outlineLevel="0" collapsed="false">
      <c r="A260" s="276" t="s">
        <v>508</v>
      </c>
      <c r="B260" s="277" t="s">
        <v>161</v>
      </c>
      <c r="C260" s="277" t="s">
        <v>340</v>
      </c>
      <c r="D260" s="277" t="s">
        <v>344</v>
      </c>
      <c r="E260" s="277" t="s">
        <v>515</v>
      </c>
      <c r="F260" s="277" t="s">
        <v>509</v>
      </c>
      <c r="G260" s="300"/>
      <c r="H260" s="278" t="n">
        <f aca="false">325.2-45.8</f>
        <v>279.4</v>
      </c>
    </row>
    <row r="261" s="248" customFormat="true" ht="39" hidden="false" customHeight="true" outlineLevel="0" collapsed="false">
      <c r="A261" s="273" t="s">
        <v>516</v>
      </c>
      <c r="B261" s="274" t="s">
        <v>161</v>
      </c>
      <c r="C261" s="274" t="s">
        <v>340</v>
      </c>
      <c r="D261" s="274" t="s">
        <v>344</v>
      </c>
      <c r="E261" s="274" t="s">
        <v>517</v>
      </c>
      <c r="F261" s="274" t="s">
        <v>213</v>
      </c>
      <c r="G261" s="299" t="n">
        <f aca="false">G262</f>
        <v>0</v>
      </c>
      <c r="H261" s="275" t="n">
        <f aca="false">H262</f>
        <v>432</v>
      </c>
    </row>
    <row r="262" s="248" customFormat="true" ht="41.25" hidden="false" customHeight="true" outlineLevel="0" collapsed="false">
      <c r="A262" s="276" t="s">
        <v>518</v>
      </c>
      <c r="B262" s="277" t="s">
        <v>161</v>
      </c>
      <c r="C262" s="277" t="s">
        <v>340</v>
      </c>
      <c r="D262" s="277" t="s">
        <v>344</v>
      </c>
      <c r="E262" s="277" t="s">
        <v>517</v>
      </c>
      <c r="F262" s="277" t="s">
        <v>519</v>
      </c>
      <c r="G262" s="300"/>
      <c r="H262" s="278" t="n">
        <v>432</v>
      </c>
    </row>
    <row r="263" s="248" customFormat="true" ht="39" hidden="false" customHeight="true" outlineLevel="0" collapsed="false">
      <c r="A263" s="273" t="s">
        <v>511</v>
      </c>
      <c r="B263" s="274" t="s">
        <v>161</v>
      </c>
      <c r="C263" s="274" t="s">
        <v>340</v>
      </c>
      <c r="D263" s="274" t="s">
        <v>344</v>
      </c>
      <c r="E263" s="274" t="s">
        <v>520</v>
      </c>
      <c r="F263" s="274" t="s">
        <v>213</v>
      </c>
      <c r="G263" s="299" t="n">
        <f aca="false">G266+G267+G268+G269+G264+G265+G270</f>
        <v>0</v>
      </c>
      <c r="H263" s="275" t="n">
        <f aca="false">H266+H267+H268+H269+H264+H265+H270</f>
        <v>1049.2</v>
      </c>
    </row>
    <row r="264" s="248" customFormat="true" ht="21.75" hidden="false" customHeight="true" outlineLevel="0" collapsed="false">
      <c r="A264" s="276" t="s">
        <v>521</v>
      </c>
      <c r="B264" s="277" t="s">
        <v>161</v>
      </c>
      <c r="C264" s="277" t="s">
        <v>340</v>
      </c>
      <c r="D264" s="277" t="s">
        <v>344</v>
      </c>
      <c r="E264" s="277" t="s">
        <v>520</v>
      </c>
      <c r="F264" s="277" t="s">
        <v>507</v>
      </c>
      <c r="G264" s="300"/>
      <c r="H264" s="278" t="n">
        <f aca="false">505.3-76.8+3.3</f>
        <v>431.8</v>
      </c>
    </row>
    <row r="265" s="248" customFormat="true" ht="27" hidden="false" customHeight="true" outlineLevel="0" collapsed="false">
      <c r="A265" s="276" t="s">
        <v>508</v>
      </c>
      <c r="B265" s="277" t="s">
        <v>161</v>
      </c>
      <c r="C265" s="277" t="s">
        <v>340</v>
      </c>
      <c r="D265" s="277" t="s">
        <v>344</v>
      </c>
      <c r="E265" s="277" t="s">
        <v>520</v>
      </c>
      <c r="F265" s="277" t="s">
        <v>509</v>
      </c>
      <c r="G265" s="300"/>
      <c r="H265" s="278" t="n">
        <f aca="false">152.6-23.2+1</f>
        <v>130.4</v>
      </c>
    </row>
    <row r="266" s="248" customFormat="true" ht="25.5" hidden="false" customHeight="false" outlineLevel="0" collapsed="false">
      <c r="A266" s="276" t="s">
        <v>522</v>
      </c>
      <c r="B266" s="277" t="s">
        <v>161</v>
      </c>
      <c r="C266" s="277" t="s">
        <v>340</v>
      </c>
      <c r="D266" s="277" t="s">
        <v>344</v>
      </c>
      <c r="E266" s="277" t="s">
        <v>520</v>
      </c>
      <c r="F266" s="277" t="s">
        <v>523</v>
      </c>
      <c r="G266" s="300"/>
      <c r="H266" s="278" t="n">
        <v>170</v>
      </c>
    </row>
    <row r="267" s="248" customFormat="true" ht="25.5" hidden="false" customHeight="false" outlineLevel="0" collapsed="false">
      <c r="A267" s="276" t="s">
        <v>524</v>
      </c>
      <c r="B267" s="277" t="s">
        <v>161</v>
      </c>
      <c r="C267" s="277" t="s">
        <v>340</v>
      </c>
      <c r="D267" s="277" t="s">
        <v>344</v>
      </c>
      <c r="E267" s="277" t="s">
        <v>520</v>
      </c>
      <c r="F267" s="277" t="s">
        <v>525</v>
      </c>
      <c r="G267" s="300"/>
      <c r="H267" s="278" t="n">
        <f aca="false">255.9+186.1-150</f>
        <v>292</v>
      </c>
    </row>
    <row r="268" s="248" customFormat="true" ht="25.5" hidden="false" customHeight="false" outlineLevel="0" collapsed="false">
      <c r="A268" s="276" t="s">
        <v>526</v>
      </c>
      <c r="B268" s="277" t="s">
        <v>161</v>
      </c>
      <c r="C268" s="277" t="s">
        <v>340</v>
      </c>
      <c r="D268" s="277" t="s">
        <v>344</v>
      </c>
      <c r="E268" s="277" t="s">
        <v>520</v>
      </c>
      <c r="F268" s="277" t="s">
        <v>527</v>
      </c>
      <c r="G268" s="300"/>
      <c r="H268" s="278" t="n">
        <v>10</v>
      </c>
    </row>
    <row r="269" s="248" customFormat="true" ht="15" hidden="false" customHeight="false" outlineLevel="0" collapsed="false">
      <c r="A269" s="276" t="s">
        <v>548</v>
      </c>
      <c r="B269" s="277" t="s">
        <v>161</v>
      </c>
      <c r="C269" s="277" t="s">
        <v>340</v>
      </c>
      <c r="D269" s="277" t="s">
        <v>344</v>
      </c>
      <c r="E269" s="277" t="s">
        <v>520</v>
      </c>
      <c r="F269" s="277" t="s">
        <v>529</v>
      </c>
      <c r="G269" s="300"/>
      <c r="H269" s="278" t="n">
        <v>10</v>
      </c>
    </row>
    <row r="270" s="248" customFormat="true" ht="15" hidden="false" customHeight="false" outlineLevel="0" collapsed="false">
      <c r="A270" s="276" t="s">
        <v>530</v>
      </c>
      <c r="B270" s="277" t="s">
        <v>161</v>
      </c>
      <c r="C270" s="277" t="s">
        <v>340</v>
      </c>
      <c r="D270" s="277" t="s">
        <v>344</v>
      </c>
      <c r="E270" s="277" t="s">
        <v>520</v>
      </c>
      <c r="F270" s="277" t="s">
        <v>531</v>
      </c>
      <c r="G270" s="300"/>
      <c r="H270" s="278" t="n">
        <v>5</v>
      </c>
    </row>
    <row r="271" s="248" customFormat="true" ht="25.5" hidden="false" customHeight="false" outlineLevel="0" collapsed="false">
      <c r="A271" s="273" t="s">
        <v>532</v>
      </c>
      <c r="B271" s="274" t="s">
        <v>161</v>
      </c>
      <c r="C271" s="274" t="s">
        <v>340</v>
      </c>
      <c r="D271" s="274" t="s">
        <v>344</v>
      </c>
      <c r="E271" s="274" t="s">
        <v>533</v>
      </c>
      <c r="F271" s="274" t="s">
        <v>213</v>
      </c>
      <c r="G271" s="299" t="n">
        <f aca="false">G272+G273</f>
        <v>0</v>
      </c>
      <c r="H271" s="275" t="n">
        <f aca="false">H272+H273</f>
        <v>684.2</v>
      </c>
    </row>
    <row r="272" s="248" customFormat="true" ht="18.75" hidden="false" customHeight="true" outlineLevel="0" collapsed="false">
      <c r="A272" s="276" t="s">
        <v>521</v>
      </c>
      <c r="B272" s="277" t="s">
        <v>161</v>
      </c>
      <c r="C272" s="277" t="s">
        <v>340</v>
      </c>
      <c r="D272" s="277" t="s">
        <v>344</v>
      </c>
      <c r="E272" s="277" t="s">
        <v>533</v>
      </c>
      <c r="F272" s="277" t="s">
        <v>507</v>
      </c>
      <c r="G272" s="300"/>
      <c r="H272" s="278" t="n">
        <f aca="false">512+13.5</f>
        <v>525.5</v>
      </c>
    </row>
    <row r="273" s="248" customFormat="true" ht="38.25" hidden="false" customHeight="false" outlineLevel="0" collapsed="false">
      <c r="A273" s="276" t="s">
        <v>508</v>
      </c>
      <c r="B273" s="277" t="s">
        <v>161</v>
      </c>
      <c r="C273" s="277" t="s">
        <v>340</v>
      </c>
      <c r="D273" s="277" t="s">
        <v>344</v>
      </c>
      <c r="E273" s="277" t="s">
        <v>533</v>
      </c>
      <c r="F273" s="277" t="s">
        <v>509</v>
      </c>
      <c r="G273" s="300"/>
      <c r="H273" s="278" t="n">
        <f aca="false">154.7+4</f>
        <v>158.7</v>
      </c>
    </row>
    <row r="274" s="248" customFormat="true" ht="14.25" hidden="false" customHeight="false" outlineLevel="0" collapsed="false">
      <c r="A274" s="273" t="s">
        <v>534</v>
      </c>
      <c r="B274" s="274" t="s">
        <v>161</v>
      </c>
      <c r="C274" s="274" t="s">
        <v>340</v>
      </c>
      <c r="D274" s="274" t="s">
        <v>346</v>
      </c>
      <c r="E274" s="274" t="s">
        <v>961</v>
      </c>
      <c r="F274" s="274" t="s">
        <v>213</v>
      </c>
      <c r="G274" s="299" t="n">
        <f aca="false">G275</f>
        <v>104.5</v>
      </c>
      <c r="H274" s="275" t="n">
        <f aca="false">H275</f>
        <v>14192.36</v>
      </c>
    </row>
    <row r="275" s="248" customFormat="true" ht="39.75" hidden="false" customHeight="true" outlineLevel="0" collapsed="false">
      <c r="A275" s="273" t="s">
        <v>498</v>
      </c>
      <c r="B275" s="274" t="s">
        <v>161</v>
      </c>
      <c r="C275" s="274" t="s">
        <v>340</v>
      </c>
      <c r="D275" s="274" t="s">
        <v>346</v>
      </c>
      <c r="E275" s="274" t="s">
        <v>499</v>
      </c>
      <c r="F275" s="274" t="s">
        <v>213</v>
      </c>
      <c r="G275" s="299" t="n">
        <f aca="false">G276</f>
        <v>104.5</v>
      </c>
      <c r="H275" s="275" t="n">
        <f aca="false">H276</f>
        <v>14192.36</v>
      </c>
    </row>
    <row r="276" s="248" customFormat="true" ht="38.25" hidden="false" customHeight="false" outlineLevel="0" collapsed="false">
      <c r="A276" s="273" t="s">
        <v>500</v>
      </c>
      <c r="B276" s="274" t="s">
        <v>161</v>
      </c>
      <c r="C276" s="274" t="s">
        <v>340</v>
      </c>
      <c r="D276" s="274" t="s">
        <v>346</v>
      </c>
      <c r="E276" s="274" t="s">
        <v>501</v>
      </c>
      <c r="F276" s="274" t="s">
        <v>213</v>
      </c>
      <c r="G276" s="299" t="n">
        <f aca="false">G277+G279+G283+G296</f>
        <v>104.5</v>
      </c>
      <c r="H276" s="275" t="n">
        <f aca="false">H277+H279+H283+H296</f>
        <v>14192.36</v>
      </c>
    </row>
    <row r="277" s="248" customFormat="true" ht="102" hidden="false" customHeight="false" outlineLevel="0" collapsed="false">
      <c r="A277" s="276" t="s">
        <v>535</v>
      </c>
      <c r="B277" s="277" t="s">
        <v>161</v>
      </c>
      <c r="C277" s="277" t="s">
        <v>340</v>
      </c>
      <c r="D277" s="277" t="s">
        <v>346</v>
      </c>
      <c r="E277" s="277" t="s">
        <v>536</v>
      </c>
      <c r="F277" s="277" t="s">
        <v>213</v>
      </c>
      <c r="G277" s="300" t="n">
        <f aca="false">G278</f>
        <v>0</v>
      </c>
      <c r="H277" s="278" t="n">
        <f aca="false">H278</f>
        <v>0.5</v>
      </c>
    </row>
    <row r="278" s="248" customFormat="true" ht="25.5" hidden="false" customHeight="false" outlineLevel="0" collapsed="false">
      <c r="A278" s="276" t="s">
        <v>524</v>
      </c>
      <c r="B278" s="277" t="s">
        <v>161</v>
      </c>
      <c r="C278" s="277" t="s">
        <v>340</v>
      </c>
      <c r="D278" s="277" t="s">
        <v>346</v>
      </c>
      <c r="E278" s="277" t="s">
        <v>536</v>
      </c>
      <c r="F278" s="277" t="s">
        <v>525</v>
      </c>
      <c r="G278" s="300"/>
      <c r="H278" s="278" t="n">
        <v>0.5</v>
      </c>
    </row>
    <row r="279" s="248" customFormat="true" ht="110.25" hidden="false" customHeight="true" outlineLevel="0" collapsed="false">
      <c r="A279" s="276" t="s">
        <v>540</v>
      </c>
      <c r="B279" s="277" t="s">
        <v>161</v>
      </c>
      <c r="C279" s="277" t="s">
        <v>340</v>
      </c>
      <c r="D279" s="277" t="s">
        <v>346</v>
      </c>
      <c r="E279" s="277" t="s">
        <v>541</v>
      </c>
      <c r="F279" s="277" t="s">
        <v>213</v>
      </c>
      <c r="G279" s="300" t="n">
        <f aca="false">G280+G281+G282</f>
        <v>0</v>
      </c>
      <c r="H279" s="278" t="n">
        <f aca="false">H280+H281+H282</f>
        <v>1276.8</v>
      </c>
    </row>
    <row r="280" s="248" customFormat="true" ht="15" hidden="false" customHeight="false" outlineLevel="0" collapsed="false">
      <c r="A280" s="276" t="s">
        <v>521</v>
      </c>
      <c r="B280" s="277" t="s">
        <v>161</v>
      </c>
      <c r="C280" s="277" t="s">
        <v>340</v>
      </c>
      <c r="D280" s="277" t="s">
        <v>346</v>
      </c>
      <c r="E280" s="277" t="s">
        <v>541</v>
      </c>
      <c r="F280" s="277" t="s">
        <v>507</v>
      </c>
      <c r="G280" s="300"/>
      <c r="H280" s="278" t="n">
        <f aca="false">914.7+50.6</f>
        <v>965.3</v>
      </c>
    </row>
    <row r="281" s="248" customFormat="true" ht="38.25" hidden="false" customHeight="false" outlineLevel="0" collapsed="false">
      <c r="A281" s="276" t="s">
        <v>508</v>
      </c>
      <c r="B281" s="277" t="s">
        <v>161</v>
      </c>
      <c r="C281" s="277" t="s">
        <v>340</v>
      </c>
      <c r="D281" s="277" t="s">
        <v>346</v>
      </c>
      <c r="E281" s="277" t="s">
        <v>541</v>
      </c>
      <c r="F281" s="277" t="s">
        <v>509</v>
      </c>
      <c r="G281" s="300"/>
      <c r="H281" s="278" t="n">
        <f aca="false">276.3+15.2</f>
        <v>291.5</v>
      </c>
    </row>
    <row r="282" s="248" customFormat="true" ht="25.5" hidden="false" customHeight="false" outlineLevel="0" collapsed="false">
      <c r="A282" s="276" t="s">
        <v>524</v>
      </c>
      <c r="B282" s="277" t="s">
        <v>161</v>
      </c>
      <c r="C282" s="277" t="s">
        <v>340</v>
      </c>
      <c r="D282" s="277" t="s">
        <v>346</v>
      </c>
      <c r="E282" s="277" t="s">
        <v>541</v>
      </c>
      <c r="F282" s="277" t="s">
        <v>525</v>
      </c>
      <c r="G282" s="300"/>
      <c r="H282" s="278" t="n">
        <v>20</v>
      </c>
    </row>
    <row r="283" s="248" customFormat="true" ht="38.25" hidden="false" customHeight="false" outlineLevel="0" collapsed="false">
      <c r="A283" s="273" t="s">
        <v>982</v>
      </c>
      <c r="B283" s="274" t="s">
        <v>161</v>
      </c>
      <c r="C283" s="274" t="s">
        <v>340</v>
      </c>
      <c r="D283" s="274" t="s">
        <v>346</v>
      </c>
      <c r="E283" s="274" t="s">
        <v>545</v>
      </c>
      <c r="F283" s="274" t="s">
        <v>213</v>
      </c>
      <c r="G283" s="299" t="n">
        <f aca="false">G284+G287</f>
        <v>0</v>
      </c>
      <c r="H283" s="275" t="n">
        <f aca="false">H284+H287</f>
        <v>12810.56</v>
      </c>
    </row>
    <row r="284" s="248" customFormat="true" ht="38.25" hidden="false" customHeight="false" outlineLevel="0" collapsed="false">
      <c r="A284" s="276" t="s">
        <v>983</v>
      </c>
      <c r="B284" s="277" t="s">
        <v>161</v>
      </c>
      <c r="C284" s="277" t="s">
        <v>340</v>
      </c>
      <c r="D284" s="277" t="s">
        <v>346</v>
      </c>
      <c r="E284" s="277" t="s">
        <v>543</v>
      </c>
      <c r="F284" s="277" t="s">
        <v>213</v>
      </c>
      <c r="G284" s="300" t="n">
        <f aca="false">G285+G286</f>
        <v>0</v>
      </c>
      <c r="H284" s="278" t="n">
        <f aca="false">H285+H286</f>
        <v>7240.9</v>
      </c>
    </row>
    <row r="285" s="248" customFormat="true" ht="15" hidden="false" customHeight="true" outlineLevel="0" collapsed="false">
      <c r="A285" s="276" t="s">
        <v>521</v>
      </c>
      <c r="B285" s="277" t="s">
        <v>161</v>
      </c>
      <c r="C285" s="277" t="s">
        <v>340</v>
      </c>
      <c r="D285" s="277" t="s">
        <v>346</v>
      </c>
      <c r="E285" s="277" t="s">
        <v>543</v>
      </c>
      <c r="F285" s="277" t="s">
        <v>507</v>
      </c>
      <c r="G285" s="300"/>
      <c r="H285" s="278" t="n">
        <f aca="false">5360+201.4</f>
        <v>5561.4</v>
      </c>
      <c r="I285" s="301"/>
    </row>
    <row r="286" s="248" customFormat="true" ht="38.25" hidden="false" customHeight="false" outlineLevel="0" collapsed="false">
      <c r="A286" s="276" t="s">
        <v>508</v>
      </c>
      <c r="B286" s="277" t="s">
        <v>161</v>
      </c>
      <c r="C286" s="277" t="s">
        <v>340</v>
      </c>
      <c r="D286" s="277" t="s">
        <v>346</v>
      </c>
      <c r="E286" s="277" t="s">
        <v>543</v>
      </c>
      <c r="F286" s="277" t="s">
        <v>509</v>
      </c>
      <c r="G286" s="300"/>
      <c r="H286" s="278" t="n">
        <f aca="false">1618.7+60.8</f>
        <v>1679.5</v>
      </c>
    </row>
    <row r="287" s="248" customFormat="true" ht="38.25" hidden="false" customHeight="false" outlineLevel="0" collapsed="false">
      <c r="A287" s="276" t="s">
        <v>544</v>
      </c>
      <c r="B287" s="277" t="s">
        <v>161</v>
      </c>
      <c r="C287" s="277" t="s">
        <v>340</v>
      </c>
      <c r="D287" s="277" t="s">
        <v>346</v>
      </c>
      <c r="E287" s="277" t="s">
        <v>545</v>
      </c>
      <c r="F287" s="277" t="s">
        <v>213</v>
      </c>
      <c r="G287" s="300" t="n">
        <f aca="false">G288+G289+G290+G291+G292+G293+G294+G295</f>
        <v>0</v>
      </c>
      <c r="H287" s="278" t="n">
        <f aca="false">H288+H289+H290+H291+H292+H293+H294+H295</f>
        <v>5569.66</v>
      </c>
    </row>
    <row r="288" s="248" customFormat="true" ht="15" hidden="false" customHeight="false" outlineLevel="0" collapsed="false">
      <c r="A288" s="276" t="s">
        <v>521</v>
      </c>
      <c r="B288" s="277" t="s">
        <v>161</v>
      </c>
      <c r="C288" s="277" t="s">
        <v>340</v>
      </c>
      <c r="D288" s="277" t="s">
        <v>346</v>
      </c>
      <c r="E288" s="277" t="s">
        <v>545</v>
      </c>
      <c r="F288" s="277" t="s">
        <v>507</v>
      </c>
      <c r="G288" s="300"/>
      <c r="H288" s="278" t="n">
        <f aca="false">3122.1+324.9+119.1</f>
        <v>3566.1</v>
      </c>
    </row>
    <row r="289" s="248" customFormat="true" ht="25.5" hidden="false" customHeight="false" outlineLevel="0" collapsed="false">
      <c r="A289" s="276" t="s">
        <v>546</v>
      </c>
      <c r="B289" s="277" t="s">
        <v>161</v>
      </c>
      <c r="C289" s="277" t="s">
        <v>340</v>
      </c>
      <c r="D289" s="277" t="s">
        <v>346</v>
      </c>
      <c r="E289" s="277" t="s">
        <v>545</v>
      </c>
      <c r="F289" s="277" t="s">
        <v>547</v>
      </c>
      <c r="G289" s="300"/>
      <c r="H289" s="278" t="n">
        <v>84</v>
      </c>
    </row>
    <row r="290" s="248" customFormat="true" ht="26.25" hidden="false" customHeight="true" outlineLevel="0" collapsed="false">
      <c r="A290" s="276" t="s">
        <v>508</v>
      </c>
      <c r="B290" s="277" t="s">
        <v>161</v>
      </c>
      <c r="C290" s="277" t="s">
        <v>340</v>
      </c>
      <c r="D290" s="277" t="s">
        <v>346</v>
      </c>
      <c r="E290" s="277" t="s">
        <v>545</v>
      </c>
      <c r="F290" s="277" t="s">
        <v>509</v>
      </c>
      <c r="G290" s="300"/>
      <c r="H290" s="278" t="n">
        <f aca="false">942.9+98.1+36</f>
        <v>1077</v>
      </c>
    </row>
    <row r="291" s="248" customFormat="true" ht="26.25" hidden="false" customHeight="true" outlineLevel="0" collapsed="false">
      <c r="A291" s="276" t="s">
        <v>522</v>
      </c>
      <c r="B291" s="277" t="s">
        <v>161</v>
      </c>
      <c r="C291" s="277" t="s">
        <v>340</v>
      </c>
      <c r="D291" s="277" t="s">
        <v>346</v>
      </c>
      <c r="E291" s="277" t="s">
        <v>545</v>
      </c>
      <c r="F291" s="277" t="s">
        <v>523</v>
      </c>
      <c r="G291" s="300"/>
      <c r="H291" s="278" t="n">
        <v>315.52</v>
      </c>
    </row>
    <row r="292" s="248" customFormat="true" ht="29.25" hidden="false" customHeight="true" outlineLevel="0" collapsed="false">
      <c r="A292" s="276" t="s">
        <v>524</v>
      </c>
      <c r="B292" s="277" t="s">
        <v>161</v>
      </c>
      <c r="C292" s="277" t="s">
        <v>340</v>
      </c>
      <c r="D292" s="277" t="s">
        <v>346</v>
      </c>
      <c r="E292" s="277" t="s">
        <v>545</v>
      </c>
      <c r="F292" s="277" t="s">
        <v>525</v>
      </c>
      <c r="G292" s="300"/>
      <c r="H292" s="278" t="n">
        <f aca="false">620+138.56+168+232-400+168-764.52</f>
        <v>162.04</v>
      </c>
    </row>
    <row r="293" s="248" customFormat="true" ht="27.75" hidden="false" customHeight="true" outlineLevel="0" collapsed="false">
      <c r="A293" s="276" t="s">
        <v>526</v>
      </c>
      <c r="B293" s="277" t="s">
        <v>161</v>
      </c>
      <c r="C293" s="277" t="s">
        <v>340</v>
      </c>
      <c r="D293" s="277" t="s">
        <v>346</v>
      </c>
      <c r="E293" s="277" t="s">
        <v>545</v>
      </c>
      <c r="F293" s="277" t="s">
        <v>527</v>
      </c>
      <c r="G293" s="300"/>
      <c r="H293" s="278" t="n">
        <v>320</v>
      </c>
    </row>
    <row r="294" s="248" customFormat="true" ht="24" hidden="false" customHeight="true" outlineLevel="0" collapsed="false">
      <c r="A294" s="276" t="s">
        <v>548</v>
      </c>
      <c r="B294" s="277" t="s">
        <v>161</v>
      </c>
      <c r="C294" s="277" t="s">
        <v>340</v>
      </c>
      <c r="D294" s="277" t="s">
        <v>346</v>
      </c>
      <c r="E294" s="277" t="s">
        <v>545</v>
      </c>
      <c r="F294" s="277" t="s">
        <v>529</v>
      </c>
      <c r="G294" s="300"/>
      <c r="H294" s="278" t="n">
        <v>40</v>
      </c>
    </row>
    <row r="295" s="248" customFormat="true" ht="24" hidden="false" customHeight="true" outlineLevel="0" collapsed="false">
      <c r="A295" s="276" t="s">
        <v>530</v>
      </c>
      <c r="B295" s="277" t="s">
        <v>161</v>
      </c>
      <c r="C295" s="277" t="s">
        <v>340</v>
      </c>
      <c r="D295" s="277" t="s">
        <v>346</v>
      </c>
      <c r="E295" s="277" t="s">
        <v>545</v>
      </c>
      <c r="F295" s="277" t="s">
        <v>531</v>
      </c>
      <c r="G295" s="300"/>
      <c r="H295" s="278" t="n">
        <v>5</v>
      </c>
    </row>
    <row r="296" s="248" customFormat="true" ht="64.9" hidden="false" customHeight="true" outlineLevel="0" collapsed="false">
      <c r="A296" s="276" t="s">
        <v>537</v>
      </c>
      <c r="B296" s="277" t="s">
        <v>161</v>
      </c>
      <c r="C296" s="277" t="s">
        <v>340</v>
      </c>
      <c r="D296" s="277" t="s">
        <v>346</v>
      </c>
      <c r="E296" s="277" t="s">
        <v>538</v>
      </c>
      <c r="F296" s="277" t="s">
        <v>213</v>
      </c>
      <c r="G296" s="300" t="n">
        <f aca="false">G297</f>
        <v>104.5</v>
      </c>
      <c r="H296" s="278" t="n">
        <f aca="false">H297</f>
        <v>104.5</v>
      </c>
    </row>
    <row r="297" s="248" customFormat="true" ht="24" hidden="false" customHeight="true" outlineLevel="0" collapsed="false">
      <c r="A297" s="276" t="s">
        <v>539</v>
      </c>
      <c r="B297" s="277" t="s">
        <v>161</v>
      </c>
      <c r="C297" s="277" t="s">
        <v>340</v>
      </c>
      <c r="D297" s="277" t="s">
        <v>346</v>
      </c>
      <c r="E297" s="277" t="s">
        <v>538</v>
      </c>
      <c r="F297" s="277" t="s">
        <v>525</v>
      </c>
      <c r="G297" s="300" t="n">
        <v>104.5</v>
      </c>
      <c r="H297" s="278" t="n">
        <v>104.5</v>
      </c>
    </row>
    <row r="298" s="255" customFormat="true" ht="21.75" hidden="false" customHeight="true" outlineLevel="0" collapsed="false">
      <c r="A298" s="273" t="s">
        <v>367</v>
      </c>
      <c r="B298" s="274" t="s">
        <v>161</v>
      </c>
      <c r="C298" s="274" t="s">
        <v>340</v>
      </c>
      <c r="D298" s="274" t="s">
        <v>348</v>
      </c>
      <c r="E298" s="274" t="s">
        <v>961</v>
      </c>
      <c r="F298" s="274" t="s">
        <v>213</v>
      </c>
      <c r="G298" s="299" t="n">
        <f aca="false">G299</f>
        <v>0</v>
      </c>
      <c r="H298" s="275" t="n">
        <f aca="false">H299</f>
        <v>248.5</v>
      </c>
    </row>
    <row r="299" s="248" customFormat="true" ht="38.25" hidden="false" customHeight="true" outlineLevel="0" collapsed="false">
      <c r="A299" s="273" t="s">
        <v>549</v>
      </c>
      <c r="B299" s="274" t="s">
        <v>161</v>
      </c>
      <c r="C299" s="274" t="s">
        <v>340</v>
      </c>
      <c r="D299" s="274" t="s">
        <v>348</v>
      </c>
      <c r="E299" s="274" t="s">
        <v>550</v>
      </c>
      <c r="F299" s="274" t="s">
        <v>213</v>
      </c>
      <c r="G299" s="299" t="n">
        <f aca="false">G300</f>
        <v>0</v>
      </c>
      <c r="H299" s="275" t="n">
        <f aca="false">H300</f>
        <v>248.5</v>
      </c>
    </row>
    <row r="300" s="248" customFormat="true" ht="25.5" hidden="false" customHeight="false" outlineLevel="0" collapsed="false">
      <c r="A300" s="276" t="s">
        <v>524</v>
      </c>
      <c r="B300" s="277" t="s">
        <v>161</v>
      </c>
      <c r="C300" s="277" t="s">
        <v>340</v>
      </c>
      <c r="D300" s="277" t="s">
        <v>348</v>
      </c>
      <c r="E300" s="277" t="s">
        <v>550</v>
      </c>
      <c r="F300" s="277" t="s">
        <v>525</v>
      </c>
      <c r="G300" s="300"/>
      <c r="H300" s="278" t="n">
        <v>248.5</v>
      </c>
    </row>
    <row r="301" s="248" customFormat="true" ht="25.5" hidden="false" customHeight="false" outlineLevel="0" collapsed="false">
      <c r="A301" s="273" t="s">
        <v>984</v>
      </c>
      <c r="B301" s="274" t="s">
        <v>161</v>
      </c>
      <c r="C301" s="274" t="s">
        <v>340</v>
      </c>
      <c r="D301" s="274" t="s">
        <v>349</v>
      </c>
      <c r="E301" s="274" t="s">
        <v>961</v>
      </c>
      <c r="F301" s="274" t="s">
        <v>213</v>
      </c>
      <c r="G301" s="299" t="n">
        <f aca="false">G302</f>
        <v>0</v>
      </c>
      <c r="H301" s="275" t="n">
        <f aca="false">H302</f>
        <v>1419.91</v>
      </c>
    </row>
    <row r="302" s="248" customFormat="true" ht="38.25" hidden="false" customHeight="false" outlineLevel="0" collapsed="false">
      <c r="A302" s="273" t="s">
        <v>511</v>
      </c>
      <c r="B302" s="274" t="s">
        <v>161</v>
      </c>
      <c r="C302" s="274" t="s">
        <v>340</v>
      </c>
      <c r="D302" s="274" t="s">
        <v>349</v>
      </c>
      <c r="E302" s="274" t="s">
        <v>499</v>
      </c>
      <c r="F302" s="274" t="s">
        <v>213</v>
      </c>
      <c r="G302" s="299" t="n">
        <f aca="false">G303+G308</f>
        <v>0</v>
      </c>
      <c r="H302" s="275" t="n">
        <f aca="false">H303+H308</f>
        <v>1419.91</v>
      </c>
    </row>
    <row r="303" s="248" customFormat="true" ht="25.5" hidden="false" customHeight="false" outlineLevel="0" collapsed="false">
      <c r="A303" s="276" t="s">
        <v>560</v>
      </c>
      <c r="B303" s="277" t="s">
        <v>161</v>
      </c>
      <c r="C303" s="277" t="s">
        <v>340</v>
      </c>
      <c r="D303" s="277" t="s">
        <v>349</v>
      </c>
      <c r="E303" s="277" t="s">
        <v>561</v>
      </c>
      <c r="F303" s="277" t="s">
        <v>213</v>
      </c>
      <c r="G303" s="300" t="n">
        <f aca="false">G304+G305+G306+G307</f>
        <v>0</v>
      </c>
      <c r="H303" s="278" t="n">
        <f aca="false">H304+H305+H306+H307</f>
        <v>910.71</v>
      </c>
    </row>
    <row r="304" s="248" customFormat="true" ht="18" hidden="false" customHeight="true" outlineLevel="0" collapsed="false">
      <c r="A304" s="276" t="s">
        <v>521</v>
      </c>
      <c r="B304" s="277" t="s">
        <v>161</v>
      </c>
      <c r="C304" s="277" t="s">
        <v>340</v>
      </c>
      <c r="D304" s="277" t="s">
        <v>349</v>
      </c>
      <c r="E304" s="277" t="s">
        <v>561</v>
      </c>
      <c r="F304" s="277" t="s">
        <v>507</v>
      </c>
      <c r="G304" s="300"/>
      <c r="H304" s="278" t="n">
        <f aca="false">532.7+21.2+27.31</f>
        <v>581.21</v>
      </c>
    </row>
    <row r="305" s="248" customFormat="true" ht="25.5" hidden="false" customHeight="true" outlineLevel="0" collapsed="false">
      <c r="A305" s="276" t="s">
        <v>508</v>
      </c>
      <c r="B305" s="277" t="s">
        <v>161</v>
      </c>
      <c r="C305" s="277" t="s">
        <v>340</v>
      </c>
      <c r="D305" s="277" t="s">
        <v>349</v>
      </c>
      <c r="E305" s="277" t="s">
        <v>561</v>
      </c>
      <c r="F305" s="277" t="s">
        <v>509</v>
      </c>
      <c r="G305" s="300"/>
      <c r="H305" s="278" t="n">
        <f aca="false">160.9+6.4+8.2</f>
        <v>175.5</v>
      </c>
    </row>
    <row r="306" s="248" customFormat="true" ht="24" hidden="false" customHeight="true" outlineLevel="0" collapsed="false">
      <c r="A306" s="276" t="s">
        <v>522</v>
      </c>
      <c r="B306" s="277" t="s">
        <v>161</v>
      </c>
      <c r="C306" s="277" t="s">
        <v>340</v>
      </c>
      <c r="D306" s="277" t="s">
        <v>349</v>
      </c>
      <c r="E306" s="277" t="s">
        <v>561</v>
      </c>
      <c r="F306" s="277" t="s">
        <v>523</v>
      </c>
      <c r="G306" s="300"/>
      <c r="H306" s="278" t="n">
        <f aca="false">73.5+48.5</f>
        <v>122</v>
      </c>
    </row>
    <row r="307" s="248" customFormat="true" ht="25.5" hidden="false" customHeight="false" outlineLevel="0" collapsed="false">
      <c r="A307" s="276" t="s">
        <v>524</v>
      </c>
      <c r="B307" s="277" t="s">
        <v>161</v>
      </c>
      <c r="C307" s="277" t="s">
        <v>340</v>
      </c>
      <c r="D307" s="277" t="s">
        <v>349</v>
      </c>
      <c r="E307" s="277" t="s">
        <v>561</v>
      </c>
      <c r="F307" s="277" t="s">
        <v>525</v>
      </c>
      <c r="G307" s="300"/>
      <c r="H307" s="278" t="n">
        <f aca="false">80.5-48.5</f>
        <v>32</v>
      </c>
    </row>
    <row r="308" s="248" customFormat="true" ht="25.5" hidden="false" customHeight="false" outlineLevel="0" collapsed="false">
      <c r="A308" s="276" t="s">
        <v>562</v>
      </c>
      <c r="B308" s="277" t="s">
        <v>161</v>
      </c>
      <c r="C308" s="277" t="s">
        <v>340</v>
      </c>
      <c r="D308" s="277" t="s">
        <v>349</v>
      </c>
      <c r="E308" s="277" t="s">
        <v>563</v>
      </c>
      <c r="F308" s="277" t="s">
        <v>213</v>
      </c>
      <c r="G308" s="300" t="n">
        <f aca="false">G309+G310</f>
        <v>0</v>
      </c>
      <c r="H308" s="278" t="n">
        <f aca="false">H309+H310</f>
        <v>509.2</v>
      </c>
    </row>
    <row r="309" s="248" customFormat="true" ht="15" hidden="false" customHeight="false" outlineLevel="0" collapsed="false">
      <c r="A309" s="276" t="s">
        <v>521</v>
      </c>
      <c r="B309" s="277" t="s">
        <v>161</v>
      </c>
      <c r="C309" s="277" t="s">
        <v>340</v>
      </c>
      <c r="D309" s="277" t="s">
        <v>349</v>
      </c>
      <c r="E309" s="277" t="s">
        <v>563</v>
      </c>
      <c r="F309" s="277" t="s">
        <v>507</v>
      </c>
      <c r="G309" s="300"/>
      <c r="H309" s="278" t="n">
        <f aca="false">376+15.1</f>
        <v>391.1</v>
      </c>
    </row>
    <row r="310" s="248" customFormat="true" ht="38.25" hidden="false" customHeight="false" outlineLevel="0" collapsed="false">
      <c r="A310" s="276" t="s">
        <v>508</v>
      </c>
      <c r="B310" s="277" t="s">
        <v>161</v>
      </c>
      <c r="C310" s="277" t="s">
        <v>340</v>
      </c>
      <c r="D310" s="277" t="s">
        <v>349</v>
      </c>
      <c r="E310" s="277" t="s">
        <v>563</v>
      </c>
      <c r="F310" s="277" t="s">
        <v>509</v>
      </c>
      <c r="G310" s="300"/>
      <c r="H310" s="278" t="n">
        <f aca="false">113.6+4.5</f>
        <v>118.1</v>
      </c>
    </row>
    <row r="311" s="248" customFormat="true" ht="20.25" hidden="false" customHeight="true" outlineLevel="0" collapsed="false">
      <c r="A311" s="273" t="s">
        <v>375</v>
      </c>
      <c r="B311" s="274" t="s">
        <v>161</v>
      </c>
      <c r="C311" s="274" t="s">
        <v>340</v>
      </c>
      <c r="D311" s="274" t="s">
        <v>575</v>
      </c>
      <c r="E311" s="274" t="s">
        <v>961</v>
      </c>
      <c r="F311" s="274" t="s">
        <v>213</v>
      </c>
      <c r="G311" s="299" t="n">
        <f aca="false">G317+G334+G312+G328</f>
        <v>1484.01619</v>
      </c>
      <c r="H311" s="275" t="n">
        <f aca="false">H317+H334+H312+H328</f>
        <v>39443.21543</v>
      </c>
    </row>
    <row r="312" s="248" customFormat="true" ht="53.25" hidden="false" customHeight="true" outlineLevel="0" collapsed="false">
      <c r="A312" s="273" t="s">
        <v>576</v>
      </c>
      <c r="B312" s="274" t="s">
        <v>161</v>
      </c>
      <c r="C312" s="274" t="s">
        <v>340</v>
      </c>
      <c r="D312" s="274" t="s">
        <v>575</v>
      </c>
      <c r="E312" s="274" t="s">
        <v>577</v>
      </c>
      <c r="F312" s="274" t="s">
        <v>213</v>
      </c>
      <c r="G312" s="299" t="n">
        <f aca="false">G313</f>
        <v>0</v>
      </c>
      <c r="H312" s="275" t="n">
        <f aca="false">H313</f>
        <v>10</v>
      </c>
    </row>
    <row r="313" s="248" customFormat="true" ht="79.5" hidden="false" customHeight="true" outlineLevel="0" collapsed="false">
      <c r="A313" s="273" t="s">
        <v>578</v>
      </c>
      <c r="B313" s="274" t="s">
        <v>161</v>
      </c>
      <c r="C313" s="274" t="s">
        <v>340</v>
      </c>
      <c r="D313" s="274" t="s">
        <v>575</v>
      </c>
      <c r="E313" s="274" t="s">
        <v>579</v>
      </c>
      <c r="F313" s="274" t="s">
        <v>213</v>
      </c>
      <c r="G313" s="299" t="n">
        <f aca="false">G314</f>
        <v>0</v>
      </c>
      <c r="H313" s="275" t="n">
        <f aca="false">H314</f>
        <v>10</v>
      </c>
    </row>
    <row r="314" s="248" customFormat="true" ht="65.25" hidden="false" customHeight="true" outlineLevel="0" collapsed="false">
      <c r="A314" s="273" t="s">
        <v>580</v>
      </c>
      <c r="B314" s="274" t="s">
        <v>161</v>
      </c>
      <c r="C314" s="274" t="s">
        <v>340</v>
      </c>
      <c r="D314" s="274" t="s">
        <v>575</v>
      </c>
      <c r="E314" s="274" t="s">
        <v>581</v>
      </c>
      <c r="F314" s="274" t="s">
        <v>213</v>
      </c>
      <c r="G314" s="299" t="n">
        <f aca="false">G315</f>
        <v>0</v>
      </c>
      <c r="H314" s="275" t="n">
        <f aca="false">H315</f>
        <v>10</v>
      </c>
    </row>
    <row r="315" s="248" customFormat="true" ht="76.5" hidden="false" customHeight="true" outlineLevel="0" collapsed="false">
      <c r="A315" s="276" t="s">
        <v>582</v>
      </c>
      <c r="B315" s="277" t="s">
        <v>161</v>
      </c>
      <c r="C315" s="277" t="s">
        <v>340</v>
      </c>
      <c r="D315" s="277" t="s">
        <v>575</v>
      </c>
      <c r="E315" s="277" t="s">
        <v>583</v>
      </c>
      <c r="F315" s="277" t="s">
        <v>213</v>
      </c>
      <c r="G315" s="300" t="n">
        <f aca="false">G316</f>
        <v>0</v>
      </c>
      <c r="H315" s="278" t="n">
        <f aca="false">H316</f>
        <v>10</v>
      </c>
    </row>
    <row r="316" s="248" customFormat="true" ht="20.25" hidden="false" customHeight="true" outlineLevel="0" collapsed="false">
      <c r="A316" s="276" t="s">
        <v>584</v>
      </c>
      <c r="B316" s="277" t="s">
        <v>161</v>
      </c>
      <c r="C316" s="277" t="s">
        <v>340</v>
      </c>
      <c r="D316" s="277" t="s">
        <v>575</v>
      </c>
      <c r="E316" s="277" t="s">
        <v>583</v>
      </c>
      <c r="F316" s="277" t="s">
        <v>585</v>
      </c>
      <c r="G316" s="300"/>
      <c r="H316" s="278" t="n">
        <v>10</v>
      </c>
    </row>
    <row r="317" s="248" customFormat="true" ht="25.5" hidden="false" customHeight="false" outlineLevel="0" collapsed="false">
      <c r="A317" s="273" t="s">
        <v>345</v>
      </c>
      <c r="B317" s="274" t="s">
        <v>161</v>
      </c>
      <c r="C317" s="274" t="s">
        <v>340</v>
      </c>
      <c r="D317" s="274" t="s">
        <v>575</v>
      </c>
      <c r="E317" s="274" t="s">
        <v>586</v>
      </c>
      <c r="F317" s="274" t="s">
        <v>213</v>
      </c>
      <c r="G317" s="299" t="n">
        <f aca="false">G318+G325</f>
        <v>0</v>
      </c>
      <c r="H317" s="275" t="n">
        <f aca="false">H318+H325</f>
        <v>881.7</v>
      </c>
    </row>
    <row r="318" s="248" customFormat="true" ht="38.25" hidden="false" customHeight="false" outlineLevel="0" collapsed="false">
      <c r="A318" s="273" t="s">
        <v>587</v>
      </c>
      <c r="B318" s="274" t="s">
        <v>161</v>
      </c>
      <c r="C318" s="274" t="s">
        <v>340</v>
      </c>
      <c r="D318" s="274" t="s">
        <v>575</v>
      </c>
      <c r="E318" s="274" t="s">
        <v>588</v>
      </c>
      <c r="F318" s="274" t="s">
        <v>213</v>
      </c>
      <c r="G318" s="299" t="n">
        <f aca="false">G319</f>
        <v>0</v>
      </c>
      <c r="H318" s="275" t="n">
        <f aca="false">H319</f>
        <v>795.2</v>
      </c>
    </row>
    <row r="319" s="248" customFormat="true" ht="51" hidden="false" customHeight="false" outlineLevel="0" collapsed="false">
      <c r="A319" s="273" t="s">
        <v>589</v>
      </c>
      <c r="B319" s="274" t="s">
        <v>161</v>
      </c>
      <c r="C319" s="274" t="s">
        <v>340</v>
      </c>
      <c r="D319" s="274" t="s">
        <v>575</v>
      </c>
      <c r="E319" s="274" t="s">
        <v>590</v>
      </c>
      <c r="F319" s="274" t="s">
        <v>213</v>
      </c>
      <c r="G319" s="299" t="n">
        <f aca="false">G320+G323</f>
        <v>0</v>
      </c>
      <c r="H319" s="275" t="n">
        <f aca="false">H320+H323</f>
        <v>795.2</v>
      </c>
    </row>
    <row r="320" s="248" customFormat="true" ht="69" hidden="false" customHeight="true" outlineLevel="0" collapsed="false">
      <c r="A320" s="276" t="s">
        <v>985</v>
      </c>
      <c r="B320" s="277" t="s">
        <v>161</v>
      </c>
      <c r="C320" s="277" t="s">
        <v>340</v>
      </c>
      <c r="D320" s="277" t="s">
        <v>575</v>
      </c>
      <c r="E320" s="277" t="s">
        <v>592</v>
      </c>
      <c r="F320" s="277" t="s">
        <v>213</v>
      </c>
      <c r="G320" s="300" t="n">
        <f aca="false">G321+G322</f>
        <v>0</v>
      </c>
      <c r="H320" s="278" t="n">
        <f aca="false">H321+H322</f>
        <v>638.7</v>
      </c>
    </row>
    <row r="321" s="248" customFormat="true" ht="15" hidden="false" customHeight="false" outlineLevel="0" collapsed="false">
      <c r="A321" s="276" t="s">
        <v>521</v>
      </c>
      <c r="B321" s="277" t="s">
        <v>161</v>
      </c>
      <c r="C321" s="277" t="s">
        <v>340</v>
      </c>
      <c r="D321" s="277" t="s">
        <v>575</v>
      </c>
      <c r="E321" s="277" t="s">
        <v>592</v>
      </c>
      <c r="F321" s="277" t="s">
        <v>507</v>
      </c>
      <c r="G321" s="300"/>
      <c r="H321" s="278" t="n">
        <f aca="false">354+136</f>
        <v>490</v>
      </c>
    </row>
    <row r="322" s="248" customFormat="true" ht="38.25" hidden="false" customHeight="false" outlineLevel="0" collapsed="false">
      <c r="A322" s="276" t="s">
        <v>508</v>
      </c>
      <c r="B322" s="277" t="s">
        <v>161</v>
      </c>
      <c r="C322" s="277" t="s">
        <v>340</v>
      </c>
      <c r="D322" s="277" t="s">
        <v>575</v>
      </c>
      <c r="E322" s="277" t="s">
        <v>592</v>
      </c>
      <c r="F322" s="277" t="s">
        <v>509</v>
      </c>
      <c r="G322" s="300"/>
      <c r="H322" s="278" t="n">
        <f aca="false">107+41.7</f>
        <v>148.7</v>
      </c>
    </row>
    <row r="323" s="248" customFormat="true" ht="51.75" hidden="false" customHeight="true" outlineLevel="0" collapsed="false">
      <c r="A323" s="276" t="s">
        <v>986</v>
      </c>
      <c r="B323" s="277" t="s">
        <v>161</v>
      </c>
      <c r="C323" s="277" t="s">
        <v>340</v>
      </c>
      <c r="D323" s="277" t="s">
        <v>575</v>
      </c>
      <c r="E323" s="277" t="s">
        <v>590</v>
      </c>
      <c r="F323" s="277" t="s">
        <v>213</v>
      </c>
      <c r="G323" s="300" t="n">
        <f aca="false">G324</f>
        <v>0</v>
      </c>
      <c r="H323" s="278" t="n">
        <f aca="false">H324</f>
        <v>156.5</v>
      </c>
    </row>
    <row r="324" s="248" customFormat="true" ht="27.75" hidden="false" customHeight="true" outlineLevel="0" collapsed="false">
      <c r="A324" s="276" t="s">
        <v>598</v>
      </c>
      <c r="B324" s="277" t="s">
        <v>161</v>
      </c>
      <c r="C324" s="277" t="s">
        <v>340</v>
      </c>
      <c r="D324" s="277" t="s">
        <v>575</v>
      </c>
      <c r="E324" s="277" t="s">
        <v>590</v>
      </c>
      <c r="F324" s="277" t="s">
        <v>525</v>
      </c>
      <c r="G324" s="300"/>
      <c r="H324" s="278" t="n">
        <v>156.5</v>
      </c>
    </row>
    <row r="325" s="248" customFormat="true" ht="38.25" hidden="false" customHeight="false" outlineLevel="0" collapsed="false">
      <c r="A325" s="273" t="s">
        <v>594</v>
      </c>
      <c r="B325" s="274" t="s">
        <v>161</v>
      </c>
      <c r="C325" s="274" t="s">
        <v>340</v>
      </c>
      <c r="D325" s="274" t="s">
        <v>575</v>
      </c>
      <c r="E325" s="274" t="s">
        <v>595</v>
      </c>
      <c r="F325" s="274" t="s">
        <v>213</v>
      </c>
      <c r="G325" s="299" t="n">
        <f aca="false">G326</f>
        <v>0</v>
      </c>
      <c r="H325" s="275" t="n">
        <f aca="false">H326</f>
        <v>86.5</v>
      </c>
    </row>
    <row r="326" s="248" customFormat="true" ht="39.75" hidden="false" customHeight="true" outlineLevel="0" collapsed="false">
      <c r="A326" s="276" t="s">
        <v>596</v>
      </c>
      <c r="B326" s="277" t="s">
        <v>161</v>
      </c>
      <c r="C326" s="277" t="s">
        <v>340</v>
      </c>
      <c r="D326" s="277" t="s">
        <v>575</v>
      </c>
      <c r="E326" s="277" t="s">
        <v>597</v>
      </c>
      <c r="F326" s="277" t="s">
        <v>213</v>
      </c>
      <c r="G326" s="300" t="n">
        <f aca="false">G327</f>
        <v>0</v>
      </c>
      <c r="H326" s="278" t="n">
        <f aca="false">H327</f>
        <v>86.5</v>
      </c>
    </row>
    <row r="327" s="248" customFormat="true" ht="25.5" hidden="false" customHeight="false" outlineLevel="0" collapsed="false">
      <c r="A327" s="276" t="s">
        <v>598</v>
      </c>
      <c r="B327" s="277" t="s">
        <v>161</v>
      </c>
      <c r="C327" s="277" t="s">
        <v>340</v>
      </c>
      <c r="D327" s="277" t="s">
        <v>575</v>
      </c>
      <c r="E327" s="277" t="s">
        <v>597</v>
      </c>
      <c r="F327" s="277" t="s">
        <v>525</v>
      </c>
      <c r="G327" s="300"/>
      <c r="H327" s="278" t="n">
        <f aca="false">70+16.5</f>
        <v>86.5</v>
      </c>
    </row>
    <row r="328" s="248" customFormat="true" ht="38.25" hidden="false" customHeight="false" outlineLevel="0" collapsed="false">
      <c r="A328" s="273" t="s">
        <v>643</v>
      </c>
      <c r="B328" s="274" t="s">
        <v>161</v>
      </c>
      <c r="C328" s="274" t="s">
        <v>340</v>
      </c>
      <c r="D328" s="274" t="s">
        <v>575</v>
      </c>
      <c r="E328" s="274" t="s">
        <v>553</v>
      </c>
      <c r="F328" s="274" t="s">
        <v>213</v>
      </c>
      <c r="G328" s="299" t="n">
        <f aca="false">G329</f>
        <v>0</v>
      </c>
      <c r="H328" s="275" t="n">
        <f aca="false">H329</f>
        <v>560.17</v>
      </c>
    </row>
    <row r="329" s="248" customFormat="true" ht="27" hidden="false" customHeight="true" outlineLevel="0" collapsed="false">
      <c r="A329" s="273" t="s">
        <v>627</v>
      </c>
      <c r="B329" s="274" t="s">
        <v>161</v>
      </c>
      <c r="C329" s="274" t="s">
        <v>340</v>
      </c>
      <c r="D329" s="274" t="s">
        <v>575</v>
      </c>
      <c r="E329" s="274" t="s">
        <v>628</v>
      </c>
      <c r="F329" s="274" t="s">
        <v>213</v>
      </c>
      <c r="G329" s="299" t="n">
        <f aca="false">G330</f>
        <v>0</v>
      </c>
      <c r="H329" s="275" t="n">
        <f aca="false">H330</f>
        <v>560.17</v>
      </c>
    </row>
    <row r="330" s="248" customFormat="true" ht="26.25" hidden="false" customHeight="true" outlineLevel="0" collapsed="false">
      <c r="A330" s="273" t="s">
        <v>629</v>
      </c>
      <c r="B330" s="274" t="s">
        <v>161</v>
      </c>
      <c r="C330" s="274" t="s">
        <v>340</v>
      </c>
      <c r="D330" s="274" t="s">
        <v>575</v>
      </c>
      <c r="E330" s="274" t="s">
        <v>630</v>
      </c>
      <c r="F330" s="274" t="s">
        <v>213</v>
      </c>
      <c r="G330" s="299" t="n">
        <f aca="false">G331</f>
        <v>0</v>
      </c>
      <c r="H330" s="275" t="n">
        <f aca="false">H331</f>
        <v>560.17</v>
      </c>
    </row>
    <row r="331" s="248" customFormat="true" ht="102" hidden="false" customHeight="false" outlineLevel="0" collapsed="false">
      <c r="A331" s="276" t="s">
        <v>631</v>
      </c>
      <c r="B331" s="277" t="s">
        <v>161</v>
      </c>
      <c r="C331" s="277" t="s">
        <v>340</v>
      </c>
      <c r="D331" s="277" t="s">
        <v>575</v>
      </c>
      <c r="E331" s="277" t="s">
        <v>632</v>
      </c>
      <c r="F331" s="277" t="s">
        <v>213</v>
      </c>
      <c r="G331" s="300" t="n">
        <f aca="false">G332+G333</f>
        <v>0</v>
      </c>
      <c r="H331" s="278" t="n">
        <f aca="false">H332+H333</f>
        <v>560.17</v>
      </c>
    </row>
    <row r="332" s="248" customFormat="true" ht="25.5" hidden="false" customHeight="false" outlineLevel="0" collapsed="false">
      <c r="A332" s="276" t="s">
        <v>610</v>
      </c>
      <c r="B332" s="277" t="s">
        <v>161</v>
      </c>
      <c r="C332" s="277" t="s">
        <v>340</v>
      </c>
      <c r="D332" s="277" t="s">
        <v>575</v>
      </c>
      <c r="E332" s="277" t="s">
        <v>632</v>
      </c>
      <c r="F332" s="277" t="s">
        <v>611</v>
      </c>
      <c r="G332" s="300"/>
      <c r="H332" s="278" t="n">
        <v>430.238</v>
      </c>
    </row>
    <row r="333" s="248" customFormat="true" ht="38.25" hidden="false" customHeight="false" outlineLevel="0" collapsed="false">
      <c r="A333" s="276" t="s">
        <v>614</v>
      </c>
      <c r="B333" s="277" t="s">
        <v>161</v>
      </c>
      <c r="C333" s="277" t="s">
        <v>340</v>
      </c>
      <c r="D333" s="277" t="s">
        <v>575</v>
      </c>
      <c r="E333" s="277" t="s">
        <v>632</v>
      </c>
      <c r="F333" s="277" t="s">
        <v>615</v>
      </c>
      <c r="G333" s="300"/>
      <c r="H333" s="278" t="n">
        <v>129.932</v>
      </c>
    </row>
    <row r="334" s="248" customFormat="true" ht="38.25" hidden="false" customHeight="false" outlineLevel="0" collapsed="false">
      <c r="A334" s="273" t="s">
        <v>511</v>
      </c>
      <c r="B334" s="274" t="s">
        <v>161</v>
      </c>
      <c r="C334" s="274" t="s">
        <v>340</v>
      </c>
      <c r="D334" s="274" t="s">
        <v>575</v>
      </c>
      <c r="E334" s="274" t="s">
        <v>499</v>
      </c>
      <c r="F334" s="274" t="s">
        <v>213</v>
      </c>
      <c r="G334" s="299" t="n">
        <f aca="false">G335</f>
        <v>1484.01619</v>
      </c>
      <c r="H334" s="275" t="n">
        <f aca="false">H335</f>
        <v>37991.34543</v>
      </c>
    </row>
    <row r="335" s="248" customFormat="true" ht="41.25" hidden="false" customHeight="true" outlineLevel="0" collapsed="false">
      <c r="A335" s="273" t="s">
        <v>500</v>
      </c>
      <c r="B335" s="274" t="s">
        <v>161</v>
      </c>
      <c r="C335" s="274" t="s">
        <v>340</v>
      </c>
      <c r="D335" s="274" t="s">
        <v>575</v>
      </c>
      <c r="E335" s="283" t="s">
        <v>501</v>
      </c>
      <c r="F335" s="274" t="s">
        <v>213</v>
      </c>
      <c r="G335" s="299" t="n">
        <f aca="false">G336+G338+G340+G342+G344+G347+G356+G358</f>
        <v>1484.01619</v>
      </c>
      <c r="H335" s="275" t="n">
        <f aca="false">H336+H338+H340+H342+H344+H347+H356+H358</f>
        <v>37991.34543</v>
      </c>
    </row>
    <row r="336" s="248" customFormat="true" ht="89.25" hidden="false" customHeight="false" outlineLevel="0" collapsed="false">
      <c r="A336" s="276" t="s">
        <v>599</v>
      </c>
      <c r="B336" s="277" t="s">
        <v>161</v>
      </c>
      <c r="C336" s="277" t="s">
        <v>340</v>
      </c>
      <c r="D336" s="277" t="s">
        <v>575</v>
      </c>
      <c r="E336" s="284" t="s">
        <v>600</v>
      </c>
      <c r="F336" s="277" t="s">
        <v>213</v>
      </c>
      <c r="G336" s="300" t="n">
        <f aca="false">G337</f>
        <v>0</v>
      </c>
      <c r="H336" s="278" t="n">
        <f aca="false">H337</f>
        <v>119</v>
      </c>
    </row>
    <row r="337" s="255" customFormat="true" ht="25.5" hidden="false" customHeight="false" outlineLevel="0" collapsed="false">
      <c r="A337" s="276" t="s">
        <v>524</v>
      </c>
      <c r="B337" s="277" t="s">
        <v>161</v>
      </c>
      <c r="C337" s="277" t="s">
        <v>340</v>
      </c>
      <c r="D337" s="277" t="s">
        <v>575</v>
      </c>
      <c r="E337" s="284" t="s">
        <v>600</v>
      </c>
      <c r="F337" s="277" t="s">
        <v>525</v>
      </c>
      <c r="G337" s="300"/>
      <c r="H337" s="278" t="n">
        <f aca="false">115.1+3.9</f>
        <v>119</v>
      </c>
    </row>
    <row r="338" s="248" customFormat="true" ht="127.5" hidden="false" customHeight="false" outlineLevel="0" collapsed="false">
      <c r="A338" s="276" t="s">
        <v>601</v>
      </c>
      <c r="B338" s="277" t="s">
        <v>161</v>
      </c>
      <c r="C338" s="277" t="s">
        <v>340</v>
      </c>
      <c r="D338" s="277" t="s">
        <v>575</v>
      </c>
      <c r="E338" s="284" t="s">
        <v>602</v>
      </c>
      <c r="F338" s="277" t="s">
        <v>213</v>
      </c>
      <c r="G338" s="300" t="n">
        <f aca="false">G339</f>
        <v>0</v>
      </c>
      <c r="H338" s="278" t="n">
        <f aca="false">H339</f>
        <v>116.3</v>
      </c>
    </row>
    <row r="339" s="248" customFormat="true" ht="15" hidden="false" customHeight="false" outlineLevel="0" collapsed="false">
      <c r="A339" s="276" t="s">
        <v>539</v>
      </c>
      <c r="B339" s="277" t="s">
        <v>161</v>
      </c>
      <c r="C339" s="277" t="s">
        <v>340</v>
      </c>
      <c r="D339" s="277" t="s">
        <v>575</v>
      </c>
      <c r="E339" s="284" t="s">
        <v>602</v>
      </c>
      <c r="F339" s="277" t="s">
        <v>525</v>
      </c>
      <c r="G339" s="300"/>
      <c r="H339" s="278" t="n">
        <v>116.3</v>
      </c>
    </row>
    <row r="340" s="248" customFormat="true" ht="68.25" hidden="false" customHeight="true" outlineLevel="0" collapsed="false">
      <c r="A340" s="276" t="s">
        <v>537</v>
      </c>
      <c r="B340" s="277" t="s">
        <v>161</v>
      </c>
      <c r="C340" s="277" t="s">
        <v>340</v>
      </c>
      <c r="D340" s="277" t="s">
        <v>575</v>
      </c>
      <c r="E340" s="277" t="s">
        <v>538</v>
      </c>
      <c r="F340" s="277" t="s">
        <v>213</v>
      </c>
      <c r="G340" s="300" t="n">
        <f aca="false">G341</f>
        <v>-104.5</v>
      </c>
      <c r="H340" s="278" t="n">
        <f aca="false">H341</f>
        <v>0</v>
      </c>
    </row>
    <row r="341" s="248" customFormat="true" ht="15" hidden="false" customHeight="false" outlineLevel="0" collapsed="false">
      <c r="A341" s="276" t="s">
        <v>539</v>
      </c>
      <c r="B341" s="277" t="s">
        <v>161</v>
      </c>
      <c r="C341" s="277" t="s">
        <v>340</v>
      </c>
      <c r="D341" s="277" t="s">
        <v>575</v>
      </c>
      <c r="E341" s="277" t="s">
        <v>538</v>
      </c>
      <c r="F341" s="277" t="s">
        <v>525</v>
      </c>
      <c r="G341" s="300" t="n">
        <v>-104.5</v>
      </c>
      <c r="H341" s="278" t="n">
        <v>0</v>
      </c>
    </row>
    <row r="342" s="248" customFormat="true" ht="38.25" hidden="false" customHeight="false" outlineLevel="0" collapsed="false">
      <c r="A342" s="276" t="s">
        <v>603</v>
      </c>
      <c r="B342" s="277" t="s">
        <v>161</v>
      </c>
      <c r="C342" s="277" t="s">
        <v>340</v>
      </c>
      <c r="D342" s="277" t="s">
        <v>575</v>
      </c>
      <c r="E342" s="277" t="s">
        <v>604</v>
      </c>
      <c r="F342" s="277" t="s">
        <v>213</v>
      </c>
      <c r="G342" s="300" t="n">
        <f aca="false">G343</f>
        <v>0</v>
      </c>
      <c r="H342" s="278" t="n">
        <f aca="false">H343</f>
        <v>3202.39</v>
      </c>
    </row>
    <row r="343" s="248" customFormat="true" ht="38.25" hidden="false" customHeight="false" outlineLevel="0" collapsed="false">
      <c r="A343" s="276" t="s">
        <v>605</v>
      </c>
      <c r="B343" s="277" t="s">
        <v>161</v>
      </c>
      <c r="C343" s="277" t="s">
        <v>570</v>
      </c>
      <c r="D343" s="277" t="s">
        <v>575</v>
      </c>
      <c r="E343" s="277" t="s">
        <v>604</v>
      </c>
      <c r="F343" s="277" t="s">
        <v>606</v>
      </c>
      <c r="G343" s="300"/>
      <c r="H343" s="278" t="n">
        <f aca="false">2448.23+75.16+679</f>
        <v>3202.39</v>
      </c>
    </row>
    <row r="344" s="248" customFormat="true" ht="38.25" hidden="false" customHeight="false" outlineLevel="0" collapsed="false">
      <c r="A344" s="273" t="s">
        <v>607</v>
      </c>
      <c r="B344" s="274" t="s">
        <v>161</v>
      </c>
      <c r="C344" s="274" t="s">
        <v>340</v>
      </c>
      <c r="D344" s="274" t="s">
        <v>575</v>
      </c>
      <c r="E344" s="274" t="s">
        <v>543</v>
      </c>
      <c r="F344" s="274" t="s">
        <v>213</v>
      </c>
      <c r="G344" s="299" t="n">
        <f aca="false">G345+G346</f>
        <v>0</v>
      </c>
      <c r="H344" s="275" t="n">
        <f aca="false">H345+H346</f>
        <v>6847.3</v>
      </c>
    </row>
    <row r="345" s="248" customFormat="true" ht="15" hidden="false" customHeight="false" outlineLevel="0" collapsed="false">
      <c r="A345" s="276" t="s">
        <v>521</v>
      </c>
      <c r="B345" s="277" t="s">
        <v>161</v>
      </c>
      <c r="C345" s="277" t="s">
        <v>340</v>
      </c>
      <c r="D345" s="277" t="s">
        <v>575</v>
      </c>
      <c r="E345" s="277" t="s">
        <v>543</v>
      </c>
      <c r="F345" s="277" t="s">
        <v>507</v>
      </c>
      <c r="G345" s="300"/>
      <c r="H345" s="278" t="n">
        <f aca="false">4600.8+184.2+474.1</f>
        <v>5259.1</v>
      </c>
    </row>
    <row r="346" s="248" customFormat="true" ht="38.25" hidden="false" customHeight="false" outlineLevel="0" collapsed="false">
      <c r="A346" s="276" t="s">
        <v>508</v>
      </c>
      <c r="B346" s="277" t="s">
        <v>161</v>
      </c>
      <c r="C346" s="277" t="s">
        <v>340</v>
      </c>
      <c r="D346" s="277" t="s">
        <v>575</v>
      </c>
      <c r="E346" s="277" t="s">
        <v>543</v>
      </c>
      <c r="F346" s="277" t="s">
        <v>509</v>
      </c>
      <c r="G346" s="300"/>
      <c r="H346" s="278" t="n">
        <f aca="false">1389.4+55.7+143.1</f>
        <v>1588.2</v>
      </c>
    </row>
    <row r="347" s="248" customFormat="true" ht="38.25" hidden="false" customHeight="false" outlineLevel="0" collapsed="false">
      <c r="A347" s="273" t="s">
        <v>608</v>
      </c>
      <c r="B347" s="274" t="s">
        <v>161</v>
      </c>
      <c r="C347" s="274" t="s">
        <v>340</v>
      </c>
      <c r="D347" s="274" t="s">
        <v>575</v>
      </c>
      <c r="E347" s="283" t="s">
        <v>609</v>
      </c>
      <c r="F347" s="274" t="s">
        <v>213</v>
      </c>
      <c r="G347" s="299" t="n">
        <f aca="false">G348+G350+G351+G352+G353+G354+G355+G349</f>
        <v>633.242</v>
      </c>
      <c r="H347" s="275" t="n">
        <f aca="false">H348+H350+H351+H352+H353+H354+H355+H349</f>
        <v>23174.82596</v>
      </c>
    </row>
    <row r="348" s="248" customFormat="true" ht="25.5" hidden="false" customHeight="false" outlineLevel="0" collapsed="false">
      <c r="A348" s="276" t="s">
        <v>610</v>
      </c>
      <c r="B348" s="277" t="s">
        <v>161</v>
      </c>
      <c r="C348" s="277" t="s">
        <v>340</v>
      </c>
      <c r="D348" s="277" t="s">
        <v>575</v>
      </c>
      <c r="E348" s="284" t="s">
        <v>609</v>
      </c>
      <c r="F348" s="277" t="s">
        <v>611</v>
      </c>
      <c r="G348" s="300" t="n">
        <v>486.362</v>
      </c>
      <c r="H348" s="278" t="n">
        <f aca="false">9312.7+1943.6-99.15204+486.362</f>
        <v>11643.50996</v>
      </c>
    </row>
    <row r="349" s="248" customFormat="true" ht="25.5" hidden="false" customHeight="false" outlineLevel="0" collapsed="false">
      <c r="A349" s="276" t="s">
        <v>612</v>
      </c>
      <c r="B349" s="277" t="s">
        <v>161</v>
      </c>
      <c r="C349" s="277" t="s">
        <v>340</v>
      </c>
      <c r="D349" s="277" t="s">
        <v>575</v>
      </c>
      <c r="E349" s="284" t="s">
        <v>609</v>
      </c>
      <c r="F349" s="277" t="s">
        <v>613</v>
      </c>
      <c r="G349" s="300" t="n">
        <v>5</v>
      </c>
      <c r="H349" s="278" t="n">
        <v>5</v>
      </c>
    </row>
    <row r="350" s="248" customFormat="true" ht="38.25" hidden="false" customHeight="false" outlineLevel="0" collapsed="false">
      <c r="A350" s="276" t="s">
        <v>614</v>
      </c>
      <c r="B350" s="277" t="s">
        <v>161</v>
      </c>
      <c r="C350" s="277" t="s">
        <v>340</v>
      </c>
      <c r="D350" s="277" t="s">
        <v>575</v>
      </c>
      <c r="E350" s="284" t="s">
        <v>609</v>
      </c>
      <c r="F350" s="277" t="s">
        <v>615</v>
      </c>
      <c r="G350" s="300" t="n">
        <v>146.88</v>
      </c>
      <c r="H350" s="278" t="n">
        <f aca="false">2812.4+587-29.944+146.88</f>
        <v>3516.336</v>
      </c>
    </row>
    <row r="351" s="248" customFormat="true" ht="25.5" hidden="false" customHeight="false" outlineLevel="0" collapsed="false">
      <c r="A351" s="276" t="s">
        <v>522</v>
      </c>
      <c r="B351" s="277" t="s">
        <v>161</v>
      </c>
      <c r="C351" s="277" t="s">
        <v>340</v>
      </c>
      <c r="D351" s="277" t="s">
        <v>575</v>
      </c>
      <c r="E351" s="284" t="s">
        <v>609</v>
      </c>
      <c r="F351" s="277" t="s">
        <v>523</v>
      </c>
      <c r="G351" s="300"/>
      <c r="H351" s="278" t="n">
        <v>1198</v>
      </c>
    </row>
    <row r="352" s="248" customFormat="true" ht="25.5" hidden="false" customHeight="false" outlineLevel="0" collapsed="false">
      <c r="A352" s="276" t="s">
        <v>524</v>
      </c>
      <c r="B352" s="277" t="s">
        <v>161</v>
      </c>
      <c r="C352" s="277" t="s">
        <v>340</v>
      </c>
      <c r="D352" s="277" t="s">
        <v>575</v>
      </c>
      <c r="E352" s="284" t="s">
        <v>609</v>
      </c>
      <c r="F352" s="277" t="s">
        <v>525</v>
      </c>
      <c r="G352" s="300" t="n">
        <v>-5</v>
      </c>
      <c r="H352" s="278" t="n">
        <f aca="false">7161.34+574.2+379.44-100-1313-5</f>
        <v>6696.98</v>
      </c>
    </row>
    <row r="353" s="248" customFormat="true" ht="25.5" hidden="false" customHeight="false" outlineLevel="0" collapsed="false">
      <c r="A353" s="276" t="s">
        <v>526</v>
      </c>
      <c r="B353" s="277" t="s">
        <v>161</v>
      </c>
      <c r="C353" s="277" t="s">
        <v>340</v>
      </c>
      <c r="D353" s="277" t="s">
        <v>575</v>
      </c>
      <c r="E353" s="284" t="s">
        <v>609</v>
      </c>
      <c r="F353" s="277" t="s">
        <v>527</v>
      </c>
      <c r="G353" s="300"/>
      <c r="H353" s="278" t="n">
        <v>25</v>
      </c>
    </row>
    <row r="354" s="248" customFormat="true" ht="15" hidden="false" customHeight="false" outlineLevel="0" collapsed="false">
      <c r="A354" s="276" t="s">
        <v>548</v>
      </c>
      <c r="B354" s="277" t="s">
        <v>161</v>
      </c>
      <c r="C354" s="277" t="s">
        <v>340</v>
      </c>
      <c r="D354" s="277" t="s">
        <v>575</v>
      </c>
      <c r="E354" s="284" t="s">
        <v>609</v>
      </c>
      <c r="F354" s="277" t="s">
        <v>529</v>
      </c>
      <c r="G354" s="300"/>
      <c r="H354" s="278" t="n">
        <v>10</v>
      </c>
    </row>
    <row r="355" s="248" customFormat="true" ht="15" hidden="false" customHeight="false" outlineLevel="0" collapsed="false">
      <c r="A355" s="276" t="s">
        <v>530</v>
      </c>
      <c r="B355" s="277" t="s">
        <v>161</v>
      </c>
      <c r="C355" s="277" t="s">
        <v>340</v>
      </c>
      <c r="D355" s="277" t="s">
        <v>575</v>
      </c>
      <c r="E355" s="284" t="s">
        <v>609</v>
      </c>
      <c r="F355" s="277" t="s">
        <v>531</v>
      </c>
      <c r="G355" s="300"/>
      <c r="H355" s="278" t="n">
        <v>80</v>
      </c>
    </row>
    <row r="356" s="248" customFormat="true" ht="63" hidden="false" customHeight="true" outlineLevel="0" collapsed="false">
      <c r="A356" s="273" t="s">
        <v>616</v>
      </c>
      <c r="B356" s="274" t="s">
        <v>161</v>
      </c>
      <c r="C356" s="274" t="s">
        <v>340</v>
      </c>
      <c r="D356" s="274" t="s">
        <v>575</v>
      </c>
      <c r="E356" s="283" t="s">
        <v>617</v>
      </c>
      <c r="F356" s="274" t="s">
        <v>213</v>
      </c>
      <c r="G356" s="299" t="n">
        <f aca="false">G357</f>
        <v>0</v>
      </c>
      <c r="H356" s="275" t="n">
        <f aca="false">H357</f>
        <v>0.1</v>
      </c>
    </row>
    <row r="357" s="248" customFormat="true" ht="28.5" hidden="false" customHeight="true" outlineLevel="0" collapsed="false">
      <c r="A357" s="276" t="s">
        <v>524</v>
      </c>
      <c r="B357" s="277" t="s">
        <v>161</v>
      </c>
      <c r="C357" s="277" t="s">
        <v>340</v>
      </c>
      <c r="D357" s="277" t="s">
        <v>575</v>
      </c>
      <c r="E357" s="284" t="s">
        <v>617</v>
      </c>
      <c r="F357" s="277" t="s">
        <v>525</v>
      </c>
      <c r="G357" s="300"/>
      <c r="H357" s="278" t="n">
        <v>0.1</v>
      </c>
    </row>
    <row r="358" s="248" customFormat="true" ht="38.25" hidden="false" customHeight="false" outlineLevel="0" collapsed="false">
      <c r="A358" s="273" t="s">
        <v>618</v>
      </c>
      <c r="B358" s="274" t="s">
        <v>161</v>
      </c>
      <c r="C358" s="274" t="s">
        <v>340</v>
      </c>
      <c r="D358" s="274" t="s">
        <v>575</v>
      </c>
      <c r="E358" s="283" t="s">
        <v>619</v>
      </c>
      <c r="F358" s="274" t="s">
        <v>213</v>
      </c>
      <c r="G358" s="299" t="n">
        <f aca="false">G359+G360+G361+G362+G363</f>
        <v>955.27419</v>
      </c>
      <c r="H358" s="275" t="n">
        <f aca="false">H359+H360+H361+H362+H363</f>
        <v>4531.42947</v>
      </c>
    </row>
    <row r="359" s="248" customFormat="true" ht="25.5" hidden="false" customHeight="false" outlineLevel="0" collapsed="false">
      <c r="A359" s="276" t="s">
        <v>522</v>
      </c>
      <c r="B359" s="277" t="s">
        <v>161</v>
      </c>
      <c r="C359" s="277" t="s">
        <v>340</v>
      </c>
      <c r="D359" s="277" t="s">
        <v>575</v>
      </c>
      <c r="E359" s="284" t="s">
        <v>619</v>
      </c>
      <c r="F359" s="277" t="s">
        <v>523</v>
      </c>
      <c r="G359" s="300"/>
      <c r="H359" s="278" t="n">
        <v>271.1</v>
      </c>
    </row>
    <row r="360" s="248" customFormat="true" ht="25.5" hidden="false" customHeight="false" outlineLevel="0" collapsed="false">
      <c r="A360" s="276" t="s">
        <v>524</v>
      </c>
      <c r="B360" s="277" t="s">
        <v>161</v>
      </c>
      <c r="C360" s="277" t="s">
        <v>340</v>
      </c>
      <c r="D360" s="277" t="s">
        <v>575</v>
      </c>
      <c r="E360" s="284" t="s">
        <v>619</v>
      </c>
      <c r="F360" s="277" t="s">
        <v>525</v>
      </c>
      <c r="G360" s="300"/>
      <c r="H360" s="278" t="n">
        <f aca="false">4479.5+2509.15-4000-832-168+171.60394</f>
        <v>2160.25394</v>
      </c>
    </row>
    <row r="361" s="248" customFormat="true" ht="51" hidden="false" customHeight="false" outlineLevel="0" collapsed="false">
      <c r="A361" s="276" t="s">
        <v>620</v>
      </c>
      <c r="B361" s="277" t="s">
        <v>161</v>
      </c>
      <c r="C361" s="277" t="s">
        <v>340</v>
      </c>
      <c r="D361" s="277" t="s">
        <v>575</v>
      </c>
      <c r="E361" s="284" t="s">
        <v>619</v>
      </c>
      <c r="F361" s="277" t="s">
        <v>621</v>
      </c>
      <c r="G361" s="300" t="n">
        <v>678.172</v>
      </c>
      <c r="H361" s="278" t="n">
        <f aca="false">620.74839+196.05295+678.172</f>
        <v>1494.97334</v>
      </c>
    </row>
    <row r="362" s="248" customFormat="true" ht="25.5" hidden="false" customHeight="false" outlineLevel="0" collapsed="false">
      <c r="A362" s="276" t="s">
        <v>622</v>
      </c>
      <c r="B362" s="277" t="s">
        <v>161</v>
      </c>
      <c r="C362" s="277" t="s">
        <v>340</v>
      </c>
      <c r="D362" s="277" t="s">
        <v>575</v>
      </c>
      <c r="E362" s="284" t="s">
        <v>619</v>
      </c>
      <c r="F362" s="277" t="s">
        <v>623</v>
      </c>
      <c r="G362" s="300" t="n">
        <v>47.10219</v>
      </c>
      <c r="H362" s="278" t="n">
        <f aca="false">60+47.10219</f>
        <v>107.10219</v>
      </c>
    </row>
    <row r="363" s="248" customFormat="true" ht="15" hidden="false" customHeight="false" outlineLevel="0" collapsed="false">
      <c r="A363" s="276" t="s">
        <v>530</v>
      </c>
      <c r="B363" s="277" t="s">
        <v>161</v>
      </c>
      <c r="C363" s="277" t="s">
        <v>340</v>
      </c>
      <c r="D363" s="277" t="s">
        <v>575</v>
      </c>
      <c r="E363" s="284" t="s">
        <v>619</v>
      </c>
      <c r="F363" s="277" t="s">
        <v>531</v>
      </c>
      <c r="G363" s="300" t="n">
        <v>230</v>
      </c>
      <c r="H363" s="278" t="n">
        <f aca="false">268+230</f>
        <v>498</v>
      </c>
    </row>
    <row r="364" s="248" customFormat="true" ht="25.5" hidden="false" customHeight="true" outlineLevel="0" collapsed="false">
      <c r="A364" s="273" t="s">
        <v>640</v>
      </c>
      <c r="B364" s="274" t="s">
        <v>161</v>
      </c>
      <c r="C364" s="274" t="s">
        <v>344</v>
      </c>
      <c r="D364" s="274" t="s">
        <v>855</v>
      </c>
      <c r="E364" s="274" t="s">
        <v>961</v>
      </c>
      <c r="F364" s="274" t="s">
        <v>213</v>
      </c>
      <c r="G364" s="299" t="n">
        <f aca="false">G365+G385</f>
        <v>243.2</v>
      </c>
      <c r="H364" s="275" t="n">
        <f aca="false">H365+H385</f>
        <v>6562.192</v>
      </c>
    </row>
    <row r="365" s="248" customFormat="true" ht="27.75" hidden="false" customHeight="true" outlineLevel="0" collapsed="false">
      <c r="A365" s="273" t="s">
        <v>641</v>
      </c>
      <c r="B365" s="274" t="s">
        <v>161</v>
      </c>
      <c r="C365" s="274" t="s">
        <v>344</v>
      </c>
      <c r="D365" s="274" t="s">
        <v>642</v>
      </c>
      <c r="E365" s="274" t="s">
        <v>961</v>
      </c>
      <c r="F365" s="274" t="s">
        <v>213</v>
      </c>
      <c r="G365" s="299" t="n">
        <f aca="false">G372+G366</f>
        <v>243.2</v>
      </c>
      <c r="H365" s="275" t="n">
        <f aca="false">H372+H366</f>
        <v>6562.192</v>
      </c>
    </row>
    <row r="366" s="248" customFormat="true" ht="36.75" hidden="false" customHeight="true" outlineLevel="0" collapsed="false">
      <c r="A366" s="273" t="s">
        <v>643</v>
      </c>
      <c r="B366" s="274" t="s">
        <v>161</v>
      </c>
      <c r="C366" s="274" t="s">
        <v>344</v>
      </c>
      <c r="D366" s="274" t="s">
        <v>642</v>
      </c>
      <c r="E366" s="274" t="s">
        <v>553</v>
      </c>
      <c r="F366" s="274" t="s">
        <v>213</v>
      </c>
      <c r="G366" s="299" t="n">
        <f aca="false">G367</f>
        <v>0</v>
      </c>
      <c r="H366" s="275" t="n">
        <f aca="false">H367</f>
        <v>148</v>
      </c>
    </row>
    <row r="367" s="248" customFormat="true" ht="34.5" hidden="false" customHeight="true" outlineLevel="0" collapsed="false">
      <c r="A367" s="273" t="s">
        <v>627</v>
      </c>
      <c r="B367" s="274" t="s">
        <v>161</v>
      </c>
      <c r="C367" s="274" t="s">
        <v>344</v>
      </c>
      <c r="D367" s="274" t="s">
        <v>642</v>
      </c>
      <c r="E367" s="274" t="s">
        <v>628</v>
      </c>
      <c r="F367" s="274" t="s">
        <v>213</v>
      </c>
      <c r="G367" s="299" t="n">
        <f aca="false">G368</f>
        <v>0</v>
      </c>
      <c r="H367" s="275" t="n">
        <f aca="false">H368</f>
        <v>148</v>
      </c>
    </row>
    <row r="368" s="248" customFormat="true" ht="27.75" hidden="false" customHeight="true" outlineLevel="0" collapsed="false">
      <c r="A368" s="273" t="s">
        <v>629</v>
      </c>
      <c r="B368" s="274" t="s">
        <v>161</v>
      </c>
      <c r="C368" s="274" t="s">
        <v>344</v>
      </c>
      <c r="D368" s="274" t="s">
        <v>642</v>
      </c>
      <c r="E368" s="274" t="s">
        <v>630</v>
      </c>
      <c r="F368" s="274" t="s">
        <v>213</v>
      </c>
      <c r="G368" s="299" t="n">
        <f aca="false">G369</f>
        <v>0</v>
      </c>
      <c r="H368" s="275" t="n">
        <f aca="false">H369</f>
        <v>148</v>
      </c>
    </row>
    <row r="369" s="248" customFormat="true" ht="113.25" hidden="false" customHeight="true" outlineLevel="0" collapsed="false">
      <c r="A369" s="276" t="s">
        <v>631</v>
      </c>
      <c r="B369" s="277" t="s">
        <v>161</v>
      </c>
      <c r="C369" s="277" t="s">
        <v>344</v>
      </c>
      <c r="D369" s="277" t="s">
        <v>642</v>
      </c>
      <c r="E369" s="277" t="s">
        <v>632</v>
      </c>
      <c r="F369" s="277" t="s">
        <v>213</v>
      </c>
      <c r="G369" s="299" t="n">
        <f aca="false">G370+G371</f>
        <v>0</v>
      </c>
      <c r="H369" s="275" t="n">
        <f aca="false">H370+H371</f>
        <v>148</v>
      </c>
    </row>
    <row r="370" s="248" customFormat="true" ht="27.75" hidden="false" customHeight="true" outlineLevel="0" collapsed="false">
      <c r="A370" s="276" t="s">
        <v>610</v>
      </c>
      <c r="B370" s="277" t="s">
        <v>161</v>
      </c>
      <c r="C370" s="277" t="s">
        <v>344</v>
      </c>
      <c r="D370" s="277" t="s">
        <v>642</v>
      </c>
      <c r="E370" s="277" t="s">
        <v>632</v>
      </c>
      <c r="F370" s="277" t="s">
        <v>611</v>
      </c>
      <c r="G370" s="300"/>
      <c r="H370" s="278" t="n">
        <v>113.7</v>
      </c>
    </row>
    <row r="371" s="248" customFormat="true" ht="27.75" hidden="false" customHeight="true" outlineLevel="0" collapsed="false">
      <c r="A371" s="276" t="s">
        <v>614</v>
      </c>
      <c r="B371" s="277" t="s">
        <v>161</v>
      </c>
      <c r="C371" s="277" t="s">
        <v>344</v>
      </c>
      <c r="D371" s="277" t="s">
        <v>642</v>
      </c>
      <c r="E371" s="277" t="s">
        <v>632</v>
      </c>
      <c r="F371" s="277" t="s">
        <v>615</v>
      </c>
      <c r="G371" s="300"/>
      <c r="H371" s="278" t="n">
        <v>34.3</v>
      </c>
    </row>
    <row r="372" s="248" customFormat="true" ht="25.5" hidden="false" customHeight="false" outlineLevel="0" collapsed="false">
      <c r="A372" s="273" t="s">
        <v>644</v>
      </c>
      <c r="B372" s="274" t="s">
        <v>161</v>
      </c>
      <c r="C372" s="274" t="s">
        <v>344</v>
      </c>
      <c r="D372" s="274" t="s">
        <v>642</v>
      </c>
      <c r="E372" s="274" t="s">
        <v>501</v>
      </c>
      <c r="F372" s="274" t="s">
        <v>213</v>
      </c>
      <c r="G372" s="299" t="n">
        <f aca="false">G375+G373+G382</f>
        <v>243.2</v>
      </c>
      <c r="H372" s="275" t="n">
        <f aca="false">H375+H373+H382</f>
        <v>6414.192</v>
      </c>
    </row>
    <row r="373" s="255" customFormat="true" ht="63.75" hidden="false" customHeight="false" outlineLevel="0" collapsed="false">
      <c r="A373" s="273" t="s">
        <v>645</v>
      </c>
      <c r="B373" s="274" t="s">
        <v>161</v>
      </c>
      <c r="C373" s="274" t="s">
        <v>344</v>
      </c>
      <c r="D373" s="274" t="s">
        <v>642</v>
      </c>
      <c r="E373" s="274" t="s">
        <v>619</v>
      </c>
      <c r="F373" s="274" t="s">
        <v>213</v>
      </c>
      <c r="G373" s="299" t="n">
        <f aca="false">G374</f>
        <v>0</v>
      </c>
      <c r="H373" s="275" t="n">
        <f aca="false">H374</f>
        <v>152.8</v>
      </c>
    </row>
    <row r="374" s="248" customFormat="true" ht="25.5" hidden="false" customHeight="false" outlineLevel="0" collapsed="false">
      <c r="A374" s="276" t="s">
        <v>524</v>
      </c>
      <c r="B374" s="277" t="s">
        <v>161</v>
      </c>
      <c r="C374" s="277" t="s">
        <v>344</v>
      </c>
      <c r="D374" s="277" t="s">
        <v>642</v>
      </c>
      <c r="E374" s="277" t="s">
        <v>619</v>
      </c>
      <c r="F374" s="277" t="s">
        <v>525</v>
      </c>
      <c r="G374" s="300"/>
      <c r="H374" s="278" t="n">
        <v>152.8</v>
      </c>
    </row>
    <row r="375" s="248" customFormat="true" ht="38.25" hidden="false" customHeight="false" outlineLevel="0" collapsed="false">
      <c r="A375" s="273" t="s">
        <v>646</v>
      </c>
      <c r="B375" s="274" t="s">
        <v>161</v>
      </c>
      <c r="C375" s="274" t="s">
        <v>344</v>
      </c>
      <c r="D375" s="274" t="s">
        <v>642</v>
      </c>
      <c r="E375" s="274" t="s">
        <v>647</v>
      </c>
      <c r="F375" s="274" t="s">
        <v>213</v>
      </c>
      <c r="G375" s="299" t="n">
        <f aca="false">G376+G377+G378+G379+G380+G381</f>
        <v>0</v>
      </c>
      <c r="H375" s="275" t="n">
        <f aca="false">H376+H377+H378+H379+H380+H381</f>
        <v>5671.47</v>
      </c>
    </row>
    <row r="376" s="248" customFormat="true" ht="27.75" hidden="false" customHeight="true" outlineLevel="0" collapsed="false">
      <c r="A376" s="276" t="s">
        <v>610</v>
      </c>
      <c r="B376" s="277" t="s">
        <v>161</v>
      </c>
      <c r="C376" s="277" t="s">
        <v>344</v>
      </c>
      <c r="D376" s="277" t="s">
        <v>642</v>
      </c>
      <c r="E376" s="277" t="s">
        <v>647</v>
      </c>
      <c r="F376" s="277" t="s">
        <v>611</v>
      </c>
      <c r="G376" s="300"/>
      <c r="H376" s="278" t="n">
        <f aca="false">2226.5+1540.5-8.5-113.7</f>
        <v>3644.8</v>
      </c>
    </row>
    <row r="377" s="248" customFormat="true" ht="38.25" hidden="false" customHeight="false" outlineLevel="0" collapsed="false">
      <c r="A377" s="276" t="s">
        <v>648</v>
      </c>
      <c r="B377" s="277" t="s">
        <v>161</v>
      </c>
      <c r="C377" s="277" t="s">
        <v>344</v>
      </c>
      <c r="D377" s="277" t="s">
        <v>642</v>
      </c>
      <c r="E377" s="277" t="s">
        <v>647</v>
      </c>
      <c r="F377" s="277" t="s">
        <v>615</v>
      </c>
      <c r="G377" s="300"/>
      <c r="H377" s="278" t="n">
        <f aca="false">672.4+465.2-2.5-34.3</f>
        <v>1100.8</v>
      </c>
    </row>
    <row r="378" s="248" customFormat="true" ht="25.5" hidden="false" customHeight="false" outlineLevel="0" collapsed="false">
      <c r="A378" s="276" t="s">
        <v>522</v>
      </c>
      <c r="B378" s="277" t="s">
        <v>161</v>
      </c>
      <c r="C378" s="277" t="s">
        <v>344</v>
      </c>
      <c r="D378" s="277" t="s">
        <v>642</v>
      </c>
      <c r="E378" s="277" t="s">
        <v>647</v>
      </c>
      <c r="F378" s="277" t="s">
        <v>523</v>
      </c>
      <c r="G378" s="300"/>
      <c r="H378" s="278" t="n">
        <v>392.37</v>
      </c>
    </row>
    <row r="379" s="248" customFormat="true" ht="25.5" hidden="false" customHeight="false" outlineLevel="0" collapsed="false">
      <c r="A379" s="276" t="s">
        <v>524</v>
      </c>
      <c r="B379" s="277" t="s">
        <v>161</v>
      </c>
      <c r="C379" s="277" t="s">
        <v>344</v>
      </c>
      <c r="D379" s="277" t="s">
        <v>642</v>
      </c>
      <c r="E379" s="277" t="s">
        <v>647</v>
      </c>
      <c r="F379" s="277" t="s">
        <v>525</v>
      </c>
      <c r="G379" s="300"/>
      <c r="H379" s="278" t="n">
        <f aca="false">1500-574.13-403.37</f>
        <v>522.5</v>
      </c>
    </row>
    <row r="380" s="248" customFormat="true" ht="25.5" hidden="false" customHeight="false" outlineLevel="0" collapsed="false">
      <c r="A380" s="276" t="s">
        <v>526</v>
      </c>
      <c r="B380" s="277" t="s">
        <v>161</v>
      </c>
      <c r="C380" s="277" t="s">
        <v>344</v>
      </c>
      <c r="D380" s="277" t="s">
        <v>642</v>
      </c>
      <c r="E380" s="277" t="s">
        <v>647</v>
      </c>
      <c r="F380" s="277" t="s">
        <v>527</v>
      </c>
      <c r="G380" s="300"/>
      <c r="H380" s="278" t="n">
        <v>6</v>
      </c>
    </row>
    <row r="381" s="248" customFormat="true" ht="15" hidden="false" customHeight="false" outlineLevel="0" collapsed="false">
      <c r="A381" s="276" t="s">
        <v>530</v>
      </c>
      <c r="B381" s="277" t="s">
        <v>161</v>
      </c>
      <c r="C381" s="277" t="s">
        <v>344</v>
      </c>
      <c r="D381" s="277" t="s">
        <v>642</v>
      </c>
      <c r="E381" s="277" t="s">
        <v>647</v>
      </c>
      <c r="F381" s="277" t="s">
        <v>531</v>
      </c>
      <c r="G381" s="300"/>
      <c r="H381" s="278" t="n">
        <v>5</v>
      </c>
    </row>
    <row r="382" s="255" customFormat="true" ht="14.25" hidden="false" customHeight="false" outlineLevel="0" collapsed="false">
      <c r="A382" s="273" t="s">
        <v>649</v>
      </c>
      <c r="B382" s="274" t="s">
        <v>161</v>
      </c>
      <c r="C382" s="274" t="s">
        <v>344</v>
      </c>
      <c r="D382" s="274" t="s">
        <v>642</v>
      </c>
      <c r="E382" s="274" t="s">
        <v>572</v>
      </c>
      <c r="F382" s="274" t="s">
        <v>213</v>
      </c>
      <c r="G382" s="299" t="n">
        <f aca="false">G383+G384</f>
        <v>243.2</v>
      </c>
      <c r="H382" s="275" t="n">
        <f aca="false">H383+H384</f>
        <v>589.922</v>
      </c>
    </row>
    <row r="383" s="248" customFormat="true" ht="25.5" hidden="false" customHeight="false" outlineLevel="0" collapsed="false">
      <c r="A383" s="276" t="s">
        <v>522</v>
      </c>
      <c r="B383" s="277" t="s">
        <v>161</v>
      </c>
      <c r="C383" s="277" t="s">
        <v>344</v>
      </c>
      <c r="D383" s="277" t="s">
        <v>642</v>
      </c>
      <c r="E383" s="277" t="s">
        <v>572</v>
      </c>
      <c r="F383" s="277" t="s">
        <v>523</v>
      </c>
      <c r="G383" s="300"/>
      <c r="H383" s="278" t="n">
        <v>1.08</v>
      </c>
    </row>
    <row r="384" s="248" customFormat="true" ht="25.5" hidden="false" customHeight="false" outlineLevel="0" collapsed="false">
      <c r="A384" s="276" t="s">
        <v>524</v>
      </c>
      <c r="B384" s="277" t="s">
        <v>161</v>
      </c>
      <c r="C384" s="277" t="s">
        <v>344</v>
      </c>
      <c r="D384" s="277" t="s">
        <v>642</v>
      </c>
      <c r="E384" s="277" t="s">
        <v>572</v>
      </c>
      <c r="F384" s="277" t="s">
        <v>525</v>
      </c>
      <c r="G384" s="300" t="n">
        <v>243.2</v>
      </c>
      <c r="H384" s="278" t="n">
        <f aca="false">345.642+243.2</f>
        <v>588.842</v>
      </c>
    </row>
    <row r="385" s="248" customFormat="true" ht="25.5" hidden="true" customHeight="false" outlineLevel="0" collapsed="false">
      <c r="A385" s="273" t="s">
        <v>393</v>
      </c>
      <c r="B385" s="274" t="s">
        <v>161</v>
      </c>
      <c r="C385" s="274" t="s">
        <v>344</v>
      </c>
      <c r="D385" s="274" t="s">
        <v>650</v>
      </c>
      <c r="E385" s="274" t="s">
        <v>961</v>
      </c>
      <c r="F385" s="274" t="s">
        <v>213</v>
      </c>
      <c r="G385" s="299" t="n">
        <f aca="false">G386</f>
        <v>0</v>
      </c>
      <c r="H385" s="275" t="n">
        <f aca="false">H386</f>
        <v>0</v>
      </c>
    </row>
    <row r="386" s="248" customFormat="true" ht="53.25" hidden="true" customHeight="true" outlineLevel="0" collapsed="false">
      <c r="A386" s="273" t="s">
        <v>576</v>
      </c>
      <c r="B386" s="274" t="s">
        <v>161</v>
      </c>
      <c r="C386" s="274" t="s">
        <v>344</v>
      </c>
      <c r="D386" s="274" t="s">
        <v>650</v>
      </c>
      <c r="E386" s="274" t="s">
        <v>577</v>
      </c>
      <c r="F386" s="274" t="s">
        <v>213</v>
      </c>
      <c r="G386" s="299" t="n">
        <f aca="false">G387</f>
        <v>0</v>
      </c>
      <c r="H386" s="275" t="n">
        <f aca="false">H387</f>
        <v>0</v>
      </c>
    </row>
    <row r="387" s="248" customFormat="true" ht="76.5" hidden="true" customHeight="false" outlineLevel="0" collapsed="false">
      <c r="A387" s="273" t="s">
        <v>578</v>
      </c>
      <c r="B387" s="274" t="s">
        <v>161</v>
      </c>
      <c r="C387" s="274" t="s">
        <v>344</v>
      </c>
      <c r="D387" s="274" t="s">
        <v>650</v>
      </c>
      <c r="E387" s="274" t="s">
        <v>579</v>
      </c>
      <c r="F387" s="274" t="s">
        <v>213</v>
      </c>
      <c r="G387" s="299" t="n">
        <f aca="false">G388</f>
        <v>0</v>
      </c>
      <c r="H387" s="275" t="n">
        <f aca="false">H388</f>
        <v>0</v>
      </c>
    </row>
    <row r="388" s="248" customFormat="true" ht="63.75" hidden="true" customHeight="false" outlineLevel="0" collapsed="false">
      <c r="A388" s="273" t="s">
        <v>580</v>
      </c>
      <c r="B388" s="274" t="s">
        <v>161</v>
      </c>
      <c r="C388" s="274" t="s">
        <v>344</v>
      </c>
      <c r="D388" s="274" t="s">
        <v>650</v>
      </c>
      <c r="E388" s="274" t="s">
        <v>581</v>
      </c>
      <c r="F388" s="274" t="s">
        <v>213</v>
      </c>
      <c r="G388" s="299" t="n">
        <f aca="false">G389+G391</f>
        <v>0</v>
      </c>
      <c r="H388" s="275" t="n">
        <f aca="false">H389+H391</f>
        <v>0</v>
      </c>
    </row>
    <row r="389" s="248" customFormat="true" ht="54.75" hidden="true" customHeight="true" outlineLevel="0" collapsed="false">
      <c r="A389" s="276" t="s">
        <v>652</v>
      </c>
      <c r="B389" s="277" t="s">
        <v>161</v>
      </c>
      <c r="C389" s="277" t="s">
        <v>344</v>
      </c>
      <c r="D389" s="277" t="s">
        <v>650</v>
      </c>
      <c r="E389" s="277" t="s">
        <v>653</v>
      </c>
      <c r="F389" s="277" t="s">
        <v>213</v>
      </c>
      <c r="G389" s="300" t="n">
        <f aca="false">G390</f>
        <v>0</v>
      </c>
      <c r="H389" s="278" t="n">
        <f aca="false">H390</f>
        <v>0</v>
      </c>
    </row>
    <row r="390" s="248" customFormat="true" ht="25.5" hidden="true" customHeight="true" outlineLevel="0" collapsed="false">
      <c r="A390" s="276" t="s">
        <v>524</v>
      </c>
      <c r="B390" s="277" t="s">
        <v>161</v>
      </c>
      <c r="C390" s="277" t="s">
        <v>344</v>
      </c>
      <c r="D390" s="277" t="s">
        <v>650</v>
      </c>
      <c r="E390" s="277" t="s">
        <v>653</v>
      </c>
      <c r="F390" s="277" t="s">
        <v>525</v>
      </c>
      <c r="G390" s="300"/>
      <c r="H390" s="278" t="n">
        <v>0</v>
      </c>
    </row>
    <row r="391" s="248" customFormat="true" ht="77.25" hidden="true" customHeight="true" outlineLevel="0" collapsed="false">
      <c r="A391" s="276" t="s">
        <v>582</v>
      </c>
      <c r="B391" s="277" t="s">
        <v>161</v>
      </c>
      <c r="C391" s="277" t="s">
        <v>344</v>
      </c>
      <c r="D391" s="277" t="s">
        <v>650</v>
      </c>
      <c r="E391" s="277" t="s">
        <v>651</v>
      </c>
      <c r="F391" s="277" t="s">
        <v>213</v>
      </c>
      <c r="G391" s="300" t="n">
        <f aca="false">G392</f>
        <v>0</v>
      </c>
      <c r="H391" s="278" t="n">
        <f aca="false">H392</f>
        <v>0</v>
      </c>
    </row>
    <row r="392" s="248" customFormat="true" ht="17.25" hidden="true" customHeight="true" outlineLevel="0" collapsed="false">
      <c r="A392" s="276" t="s">
        <v>584</v>
      </c>
      <c r="B392" s="277" t="s">
        <v>161</v>
      </c>
      <c r="C392" s="277" t="s">
        <v>344</v>
      </c>
      <c r="D392" s="277" t="s">
        <v>650</v>
      </c>
      <c r="E392" s="277" t="s">
        <v>651</v>
      </c>
      <c r="F392" s="277" t="s">
        <v>585</v>
      </c>
      <c r="G392" s="300"/>
      <c r="H392" s="278" t="n">
        <v>0</v>
      </c>
    </row>
    <row r="393" s="248" customFormat="true" ht="22.5" hidden="false" customHeight="true" outlineLevel="0" collapsed="false">
      <c r="A393" s="273" t="s">
        <v>654</v>
      </c>
      <c r="B393" s="274" t="s">
        <v>161</v>
      </c>
      <c r="C393" s="274" t="s">
        <v>346</v>
      </c>
      <c r="D393" s="274" t="s">
        <v>855</v>
      </c>
      <c r="E393" s="274" t="s">
        <v>961</v>
      </c>
      <c r="F393" s="274" t="s">
        <v>213</v>
      </c>
      <c r="G393" s="299" t="n">
        <f aca="false">G394+G402+G415</f>
        <v>450</v>
      </c>
      <c r="H393" s="275" t="n">
        <f aca="false">H394+H402+H415</f>
        <v>12920.58724</v>
      </c>
    </row>
    <row r="394" s="248" customFormat="true" ht="17.25" hidden="false" customHeight="true" outlineLevel="0" collapsed="false">
      <c r="A394" s="273" t="s">
        <v>397</v>
      </c>
      <c r="B394" s="274" t="s">
        <v>161</v>
      </c>
      <c r="C394" s="274" t="s">
        <v>346</v>
      </c>
      <c r="D394" s="274" t="s">
        <v>348</v>
      </c>
      <c r="E394" s="274" t="s">
        <v>961</v>
      </c>
      <c r="F394" s="274" t="s">
        <v>213</v>
      </c>
      <c r="G394" s="299" t="n">
        <f aca="false">G395</f>
        <v>0</v>
      </c>
      <c r="H394" s="275" t="n">
        <f aca="false">H395</f>
        <v>2385.2</v>
      </c>
    </row>
    <row r="395" s="248" customFormat="true" ht="42.75" hidden="false" customHeight="true" outlineLevel="0" collapsed="false">
      <c r="A395" s="273" t="s">
        <v>498</v>
      </c>
      <c r="B395" s="274" t="s">
        <v>161</v>
      </c>
      <c r="C395" s="274" t="s">
        <v>346</v>
      </c>
      <c r="D395" s="274" t="s">
        <v>348</v>
      </c>
      <c r="E395" s="274" t="s">
        <v>499</v>
      </c>
      <c r="F395" s="274" t="s">
        <v>213</v>
      </c>
      <c r="G395" s="299" t="n">
        <f aca="false">G396</f>
        <v>0</v>
      </c>
      <c r="H395" s="275" t="n">
        <f aca="false">H396</f>
        <v>2385.2</v>
      </c>
    </row>
    <row r="396" s="248" customFormat="true" ht="27.75" hidden="false" customHeight="true" outlineLevel="0" collapsed="false">
      <c r="A396" s="273" t="s">
        <v>655</v>
      </c>
      <c r="B396" s="274" t="s">
        <v>161</v>
      </c>
      <c r="C396" s="274" t="s">
        <v>346</v>
      </c>
      <c r="D396" s="274" t="s">
        <v>348</v>
      </c>
      <c r="E396" s="274" t="s">
        <v>501</v>
      </c>
      <c r="F396" s="274" t="s">
        <v>213</v>
      </c>
      <c r="G396" s="299" t="n">
        <f aca="false">G397+G400</f>
        <v>0</v>
      </c>
      <c r="H396" s="275" t="n">
        <f aca="false">H397+H400</f>
        <v>2385.2</v>
      </c>
    </row>
    <row r="397" s="248" customFormat="true" ht="39" hidden="false" customHeight="true" outlineLevel="0" collapsed="false">
      <c r="A397" s="276" t="s">
        <v>656</v>
      </c>
      <c r="B397" s="277" t="s">
        <v>161</v>
      </c>
      <c r="C397" s="277" t="s">
        <v>346</v>
      </c>
      <c r="D397" s="277" t="s">
        <v>348</v>
      </c>
      <c r="E397" s="277" t="s">
        <v>657</v>
      </c>
      <c r="F397" s="277" t="s">
        <v>213</v>
      </c>
      <c r="G397" s="300" t="n">
        <f aca="false">G399+G398</f>
        <v>0</v>
      </c>
      <c r="H397" s="278" t="n">
        <f aca="false">H399+H398</f>
        <v>2308.5</v>
      </c>
    </row>
    <row r="398" s="248" customFormat="true" ht="30" hidden="false" customHeight="true" outlineLevel="0" collapsed="false">
      <c r="A398" s="276" t="s">
        <v>522</v>
      </c>
      <c r="B398" s="277" t="s">
        <v>161</v>
      </c>
      <c r="C398" s="277" t="s">
        <v>346</v>
      </c>
      <c r="D398" s="277" t="s">
        <v>348</v>
      </c>
      <c r="E398" s="277" t="s">
        <v>657</v>
      </c>
      <c r="F398" s="277" t="s">
        <v>523</v>
      </c>
      <c r="G398" s="300"/>
      <c r="H398" s="278" t="n">
        <v>77.2</v>
      </c>
    </row>
    <row r="399" s="248" customFormat="true" ht="27" hidden="false" customHeight="true" outlineLevel="0" collapsed="false">
      <c r="A399" s="276" t="s">
        <v>524</v>
      </c>
      <c r="B399" s="277" t="s">
        <v>161</v>
      </c>
      <c r="C399" s="277" t="s">
        <v>346</v>
      </c>
      <c r="D399" s="277" t="s">
        <v>348</v>
      </c>
      <c r="E399" s="277" t="s">
        <v>657</v>
      </c>
      <c r="F399" s="277" t="s">
        <v>525</v>
      </c>
      <c r="G399" s="300"/>
      <c r="H399" s="278" t="n">
        <f aca="false">2308.5-77.2</f>
        <v>2231.3</v>
      </c>
    </row>
    <row r="400" s="248" customFormat="true" ht="37.5" hidden="false" customHeight="true" outlineLevel="0" collapsed="false">
      <c r="A400" s="276" t="s">
        <v>658</v>
      </c>
      <c r="B400" s="277" t="s">
        <v>161</v>
      </c>
      <c r="C400" s="277" t="s">
        <v>346</v>
      </c>
      <c r="D400" s="277" t="s">
        <v>348</v>
      </c>
      <c r="E400" s="277" t="s">
        <v>659</v>
      </c>
      <c r="F400" s="277" t="s">
        <v>213</v>
      </c>
      <c r="G400" s="300" t="n">
        <f aca="false">G401</f>
        <v>0</v>
      </c>
      <c r="H400" s="278" t="n">
        <f aca="false">H401</f>
        <v>76.7</v>
      </c>
    </row>
    <row r="401" s="248" customFormat="true" ht="29.25" hidden="false" customHeight="true" outlineLevel="0" collapsed="false">
      <c r="A401" s="276" t="s">
        <v>524</v>
      </c>
      <c r="B401" s="277" t="s">
        <v>161</v>
      </c>
      <c r="C401" s="277" t="s">
        <v>346</v>
      </c>
      <c r="D401" s="277" t="s">
        <v>348</v>
      </c>
      <c r="E401" s="277" t="s">
        <v>659</v>
      </c>
      <c r="F401" s="277" t="s">
        <v>525</v>
      </c>
      <c r="G401" s="300"/>
      <c r="H401" s="278" t="n">
        <v>76.7</v>
      </c>
    </row>
    <row r="402" s="248" customFormat="true" ht="14.25" hidden="false" customHeight="false" outlineLevel="0" collapsed="false">
      <c r="A402" s="273" t="s">
        <v>660</v>
      </c>
      <c r="B402" s="274" t="s">
        <v>161</v>
      </c>
      <c r="C402" s="274" t="s">
        <v>346</v>
      </c>
      <c r="D402" s="274" t="s">
        <v>642</v>
      </c>
      <c r="E402" s="274" t="s">
        <v>961</v>
      </c>
      <c r="F402" s="274" t="s">
        <v>213</v>
      </c>
      <c r="G402" s="299" t="n">
        <f aca="false">G403</f>
        <v>0</v>
      </c>
      <c r="H402" s="275" t="n">
        <f aca="false">H403</f>
        <v>8230.58724</v>
      </c>
    </row>
    <row r="403" s="248" customFormat="true" ht="51" hidden="false" customHeight="false" outlineLevel="0" collapsed="false">
      <c r="A403" s="273" t="s">
        <v>576</v>
      </c>
      <c r="B403" s="274" t="s">
        <v>161</v>
      </c>
      <c r="C403" s="274" t="s">
        <v>346</v>
      </c>
      <c r="D403" s="274" t="s">
        <v>642</v>
      </c>
      <c r="E403" s="274" t="s">
        <v>577</v>
      </c>
      <c r="F403" s="274" t="s">
        <v>213</v>
      </c>
      <c r="G403" s="299" t="n">
        <f aca="false">G404</f>
        <v>0</v>
      </c>
      <c r="H403" s="275" t="n">
        <f aca="false">H404</f>
        <v>8230.58724</v>
      </c>
    </row>
    <row r="404" s="248" customFormat="true" ht="76.5" hidden="false" customHeight="false" outlineLevel="0" collapsed="false">
      <c r="A404" s="273" t="s">
        <v>578</v>
      </c>
      <c r="B404" s="274" t="s">
        <v>161</v>
      </c>
      <c r="C404" s="274" t="s">
        <v>346</v>
      </c>
      <c r="D404" s="274" t="s">
        <v>642</v>
      </c>
      <c r="E404" s="274" t="s">
        <v>579</v>
      </c>
      <c r="F404" s="274" t="s">
        <v>213</v>
      </c>
      <c r="G404" s="299" t="n">
        <f aca="false">G405</f>
        <v>0</v>
      </c>
      <c r="H404" s="275" t="n">
        <f aca="false">H405</f>
        <v>8230.58724</v>
      </c>
    </row>
    <row r="405" s="248" customFormat="true" ht="51" hidden="false" customHeight="false" outlineLevel="0" collapsed="false">
      <c r="A405" s="273" t="s">
        <v>662</v>
      </c>
      <c r="B405" s="274" t="s">
        <v>161</v>
      </c>
      <c r="C405" s="274" t="s">
        <v>346</v>
      </c>
      <c r="D405" s="274" t="s">
        <v>642</v>
      </c>
      <c r="E405" s="274" t="s">
        <v>663</v>
      </c>
      <c r="F405" s="274" t="s">
        <v>213</v>
      </c>
      <c r="G405" s="299" t="n">
        <f aca="false">G406+G409+G412</f>
        <v>0</v>
      </c>
      <c r="H405" s="275" t="n">
        <f aca="false">H406+H409+H412</f>
        <v>8230.58724</v>
      </c>
    </row>
    <row r="406" s="255" customFormat="true" ht="92.25" hidden="false" customHeight="true" outlineLevel="0" collapsed="false">
      <c r="A406" s="273" t="s">
        <v>664</v>
      </c>
      <c r="B406" s="274" t="s">
        <v>161</v>
      </c>
      <c r="C406" s="274" t="s">
        <v>346</v>
      </c>
      <c r="D406" s="274" t="s">
        <v>642</v>
      </c>
      <c r="E406" s="274" t="s">
        <v>665</v>
      </c>
      <c r="F406" s="274" t="s">
        <v>213</v>
      </c>
      <c r="G406" s="299" t="n">
        <f aca="false">G407+G408</f>
        <v>0</v>
      </c>
      <c r="H406" s="275" t="n">
        <f aca="false">H407+H408</f>
        <v>6434.69655</v>
      </c>
    </row>
    <row r="407" s="248" customFormat="true" ht="25.5" hidden="false" customHeight="false" outlineLevel="0" collapsed="false">
      <c r="A407" s="276" t="s">
        <v>666</v>
      </c>
      <c r="B407" s="277" t="s">
        <v>161</v>
      </c>
      <c r="C407" s="277" t="s">
        <v>346</v>
      </c>
      <c r="D407" s="277" t="s">
        <v>642</v>
      </c>
      <c r="E407" s="277" t="s">
        <v>665</v>
      </c>
      <c r="F407" s="277" t="s">
        <v>667</v>
      </c>
      <c r="G407" s="300"/>
      <c r="H407" s="278" t="n">
        <f aca="false">8185-1588.6-4758.10345</f>
        <v>1838.29655</v>
      </c>
    </row>
    <row r="408" s="248" customFormat="true" ht="25.5" hidden="false" customHeight="false" outlineLevel="0" collapsed="false">
      <c r="A408" s="276" t="s">
        <v>524</v>
      </c>
      <c r="B408" s="277" t="s">
        <v>161</v>
      </c>
      <c r="C408" s="277" t="s">
        <v>346</v>
      </c>
      <c r="D408" s="277" t="s">
        <v>642</v>
      </c>
      <c r="E408" s="277" t="s">
        <v>665</v>
      </c>
      <c r="F408" s="277" t="s">
        <v>525</v>
      </c>
      <c r="G408" s="300"/>
      <c r="H408" s="278" t="n">
        <v>4596.4</v>
      </c>
    </row>
    <row r="409" s="255" customFormat="true" ht="38.25" hidden="false" customHeight="false" outlineLevel="0" collapsed="false">
      <c r="A409" s="273" t="s">
        <v>668</v>
      </c>
      <c r="B409" s="274" t="s">
        <v>161</v>
      </c>
      <c r="C409" s="274" t="s">
        <v>346</v>
      </c>
      <c r="D409" s="274" t="s">
        <v>642</v>
      </c>
      <c r="E409" s="274" t="s">
        <v>669</v>
      </c>
      <c r="F409" s="274" t="s">
        <v>213</v>
      </c>
      <c r="G409" s="299" t="n">
        <f aca="false">G410+G411</f>
        <v>0</v>
      </c>
      <c r="H409" s="275" t="n">
        <f aca="false">H410+H411</f>
        <v>1634.18724</v>
      </c>
    </row>
    <row r="410" s="248" customFormat="true" ht="25.5" hidden="false" customHeight="false" outlineLevel="0" collapsed="false">
      <c r="A410" s="276" t="s">
        <v>987</v>
      </c>
      <c r="B410" s="277" t="s">
        <v>161</v>
      </c>
      <c r="C410" s="277" t="s">
        <v>346</v>
      </c>
      <c r="D410" s="277" t="s">
        <v>642</v>
      </c>
      <c r="E410" s="277" t="s">
        <v>669</v>
      </c>
      <c r="F410" s="277" t="s">
        <v>667</v>
      </c>
      <c r="G410" s="300"/>
      <c r="H410" s="278" t="n">
        <v>698.24324</v>
      </c>
    </row>
    <row r="411" s="248" customFormat="true" ht="25.5" hidden="false" customHeight="false" outlineLevel="0" collapsed="false">
      <c r="A411" s="276" t="s">
        <v>988</v>
      </c>
      <c r="B411" s="277" t="s">
        <v>161</v>
      </c>
      <c r="C411" s="277" t="s">
        <v>346</v>
      </c>
      <c r="D411" s="277" t="s">
        <v>642</v>
      </c>
      <c r="E411" s="277" t="s">
        <v>669</v>
      </c>
      <c r="F411" s="277" t="s">
        <v>525</v>
      </c>
      <c r="G411" s="300"/>
      <c r="H411" s="278" t="n">
        <v>935.944</v>
      </c>
    </row>
    <row r="412" s="248" customFormat="true" ht="42.75" hidden="false" customHeight="true" outlineLevel="0" collapsed="false">
      <c r="A412" s="273" t="s">
        <v>670</v>
      </c>
      <c r="B412" s="274" t="s">
        <v>161</v>
      </c>
      <c r="C412" s="274" t="s">
        <v>346</v>
      </c>
      <c r="D412" s="274" t="s">
        <v>642</v>
      </c>
      <c r="E412" s="274" t="s">
        <v>669</v>
      </c>
      <c r="F412" s="274" t="s">
        <v>213</v>
      </c>
      <c r="G412" s="299" t="n">
        <f aca="false">G413+G414</f>
        <v>0</v>
      </c>
      <c r="H412" s="275" t="n">
        <f aca="false">H413+H414</f>
        <v>161.70345</v>
      </c>
    </row>
    <row r="413" s="248" customFormat="true" ht="25.5" hidden="false" customHeight="false" outlineLevel="0" collapsed="false">
      <c r="A413" s="276" t="s">
        <v>666</v>
      </c>
      <c r="B413" s="277" t="s">
        <v>161</v>
      </c>
      <c r="C413" s="277" t="s">
        <v>346</v>
      </c>
      <c r="D413" s="277" t="s">
        <v>642</v>
      </c>
      <c r="E413" s="277" t="s">
        <v>669</v>
      </c>
      <c r="F413" s="277" t="s">
        <v>667</v>
      </c>
      <c r="G413" s="300"/>
      <c r="H413" s="278" t="n">
        <v>49.98669</v>
      </c>
    </row>
    <row r="414" s="248" customFormat="true" ht="25.5" hidden="false" customHeight="false" outlineLevel="0" collapsed="false">
      <c r="A414" s="276" t="s">
        <v>524</v>
      </c>
      <c r="B414" s="277" t="s">
        <v>161</v>
      </c>
      <c r="C414" s="277" t="s">
        <v>346</v>
      </c>
      <c r="D414" s="277" t="s">
        <v>642</v>
      </c>
      <c r="E414" s="277" t="s">
        <v>669</v>
      </c>
      <c r="F414" s="277" t="s">
        <v>525</v>
      </c>
      <c r="G414" s="300"/>
      <c r="H414" s="278" t="n">
        <v>111.71676</v>
      </c>
    </row>
    <row r="415" s="248" customFormat="true" ht="14.25" hidden="false" customHeight="false" outlineLevel="0" collapsed="false">
      <c r="A415" s="273" t="s">
        <v>671</v>
      </c>
      <c r="B415" s="274" t="s">
        <v>161</v>
      </c>
      <c r="C415" s="274" t="s">
        <v>346</v>
      </c>
      <c r="D415" s="274" t="s">
        <v>672</v>
      </c>
      <c r="E415" s="274" t="s">
        <v>961</v>
      </c>
      <c r="F415" s="274" t="s">
        <v>213</v>
      </c>
      <c r="G415" s="299" t="n">
        <f aca="false">G416+G421</f>
        <v>450</v>
      </c>
      <c r="H415" s="275" t="n">
        <f aca="false">H416+H421</f>
        <v>2304.8</v>
      </c>
    </row>
    <row r="416" s="248" customFormat="true" ht="38.25" hidden="false" customHeight="false" outlineLevel="0" collapsed="false">
      <c r="A416" s="273" t="s">
        <v>856</v>
      </c>
      <c r="B416" s="274" t="s">
        <v>161</v>
      </c>
      <c r="C416" s="274" t="s">
        <v>346</v>
      </c>
      <c r="D416" s="274" t="s">
        <v>672</v>
      </c>
      <c r="E416" s="274" t="s">
        <v>674</v>
      </c>
      <c r="F416" s="274" t="s">
        <v>213</v>
      </c>
      <c r="G416" s="299" t="n">
        <f aca="false">G417</f>
        <v>0</v>
      </c>
      <c r="H416" s="275" t="n">
        <f aca="false">H417</f>
        <v>1</v>
      </c>
    </row>
    <row r="417" s="248" customFormat="true" ht="49.5" hidden="false" customHeight="true" outlineLevel="0" collapsed="false">
      <c r="A417" s="273" t="s">
        <v>675</v>
      </c>
      <c r="B417" s="274" t="s">
        <v>161</v>
      </c>
      <c r="C417" s="274" t="s">
        <v>346</v>
      </c>
      <c r="D417" s="274" t="s">
        <v>672</v>
      </c>
      <c r="E417" s="274" t="s">
        <v>676</v>
      </c>
      <c r="F417" s="274" t="s">
        <v>213</v>
      </c>
      <c r="G417" s="299" t="n">
        <f aca="false">G418</f>
        <v>0</v>
      </c>
      <c r="H417" s="275" t="n">
        <f aca="false">H418</f>
        <v>1</v>
      </c>
    </row>
    <row r="418" s="248" customFormat="true" ht="38.25" hidden="false" customHeight="false" outlineLevel="0" collapsed="false">
      <c r="A418" s="276" t="s">
        <v>989</v>
      </c>
      <c r="B418" s="274" t="s">
        <v>161</v>
      </c>
      <c r="C418" s="274" t="s">
        <v>346</v>
      </c>
      <c r="D418" s="274" t="s">
        <v>672</v>
      </c>
      <c r="E418" s="274" t="s">
        <v>678</v>
      </c>
      <c r="F418" s="274" t="s">
        <v>213</v>
      </c>
      <c r="G418" s="299" t="n">
        <f aca="false">G419</f>
        <v>0</v>
      </c>
      <c r="H418" s="275" t="n">
        <f aca="false">H419</f>
        <v>1</v>
      </c>
    </row>
    <row r="419" s="248" customFormat="true" ht="51" hidden="false" customHeight="false" outlineLevel="0" collapsed="false">
      <c r="A419" s="276" t="s">
        <v>679</v>
      </c>
      <c r="B419" s="277" t="s">
        <v>161</v>
      </c>
      <c r="C419" s="277" t="s">
        <v>346</v>
      </c>
      <c r="D419" s="277" t="s">
        <v>672</v>
      </c>
      <c r="E419" s="277" t="s">
        <v>680</v>
      </c>
      <c r="F419" s="277" t="s">
        <v>213</v>
      </c>
      <c r="G419" s="300" t="n">
        <f aca="false">G420</f>
        <v>0</v>
      </c>
      <c r="H419" s="278" t="n">
        <f aca="false">H420</f>
        <v>1</v>
      </c>
    </row>
    <row r="420" s="248" customFormat="true" ht="55.15" hidden="false" customHeight="true" outlineLevel="0" collapsed="false">
      <c r="A420" s="276" t="s">
        <v>620</v>
      </c>
      <c r="B420" s="277" t="s">
        <v>161</v>
      </c>
      <c r="C420" s="277" t="s">
        <v>346</v>
      </c>
      <c r="D420" s="277" t="s">
        <v>672</v>
      </c>
      <c r="E420" s="277" t="s">
        <v>680</v>
      </c>
      <c r="F420" s="277" t="s">
        <v>621</v>
      </c>
      <c r="G420" s="300"/>
      <c r="H420" s="278" t="n">
        <f aca="false">10-9</f>
        <v>1</v>
      </c>
    </row>
    <row r="421" s="255" customFormat="true" ht="36.75" hidden="false" customHeight="true" outlineLevel="0" collapsed="false">
      <c r="A421" s="273" t="s">
        <v>347</v>
      </c>
      <c r="B421" s="274" t="s">
        <v>161</v>
      </c>
      <c r="C421" s="274" t="s">
        <v>346</v>
      </c>
      <c r="D421" s="274" t="s">
        <v>672</v>
      </c>
      <c r="E421" s="274" t="s">
        <v>553</v>
      </c>
      <c r="F421" s="274" t="s">
        <v>213</v>
      </c>
      <c r="G421" s="299" t="n">
        <f aca="false">G422</f>
        <v>450</v>
      </c>
      <c r="H421" s="275" t="n">
        <f aca="false">H422</f>
        <v>2303.8</v>
      </c>
    </row>
    <row r="422" s="255" customFormat="true" ht="76.5" hidden="false" customHeight="true" outlineLevel="0" collapsed="false">
      <c r="A422" s="273" t="s">
        <v>681</v>
      </c>
      <c r="B422" s="274" t="s">
        <v>161</v>
      </c>
      <c r="C422" s="274" t="s">
        <v>346</v>
      </c>
      <c r="D422" s="274" t="s">
        <v>672</v>
      </c>
      <c r="E422" s="274" t="s">
        <v>682</v>
      </c>
      <c r="F422" s="274" t="s">
        <v>213</v>
      </c>
      <c r="G422" s="299" t="n">
        <f aca="false">G423</f>
        <v>450</v>
      </c>
      <c r="H422" s="275" t="n">
        <f aca="false">H423</f>
        <v>2303.8</v>
      </c>
    </row>
    <row r="423" s="255" customFormat="true" ht="69" hidden="false" customHeight="true" outlineLevel="0" collapsed="false">
      <c r="A423" s="273" t="s">
        <v>683</v>
      </c>
      <c r="B423" s="274" t="s">
        <v>161</v>
      </c>
      <c r="C423" s="274" t="s">
        <v>346</v>
      </c>
      <c r="D423" s="274" t="s">
        <v>672</v>
      </c>
      <c r="E423" s="274" t="s">
        <v>684</v>
      </c>
      <c r="F423" s="274" t="s">
        <v>213</v>
      </c>
      <c r="G423" s="299" t="n">
        <f aca="false">G426+G428+G424</f>
        <v>450</v>
      </c>
      <c r="H423" s="275" t="n">
        <f aca="false">H426+H428+H424</f>
        <v>2303.8</v>
      </c>
    </row>
    <row r="424" s="248" customFormat="true" ht="57.75" hidden="false" customHeight="true" outlineLevel="0" collapsed="false">
      <c r="A424" s="276" t="s">
        <v>683</v>
      </c>
      <c r="B424" s="277" t="s">
        <v>161</v>
      </c>
      <c r="C424" s="277" t="s">
        <v>346</v>
      </c>
      <c r="D424" s="277" t="s">
        <v>672</v>
      </c>
      <c r="E424" s="277" t="s">
        <v>684</v>
      </c>
      <c r="F424" s="277" t="s">
        <v>213</v>
      </c>
      <c r="G424" s="300" t="n">
        <f aca="false">G425</f>
        <v>450</v>
      </c>
      <c r="H424" s="278" t="n">
        <f aca="false">H425</f>
        <v>450</v>
      </c>
    </row>
    <row r="425" s="248" customFormat="true" ht="27.6" hidden="false" customHeight="true" outlineLevel="0" collapsed="false">
      <c r="A425" s="276" t="s">
        <v>524</v>
      </c>
      <c r="B425" s="277" t="s">
        <v>161</v>
      </c>
      <c r="C425" s="277" t="s">
        <v>346</v>
      </c>
      <c r="D425" s="277" t="s">
        <v>672</v>
      </c>
      <c r="E425" s="277" t="s">
        <v>684</v>
      </c>
      <c r="F425" s="277" t="s">
        <v>525</v>
      </c>
      <c r="G425" s="300" t="n">
        <v>450</v>
      </c>
      <c r="H425" s="278" t="n">
        <v>450</v>
      </c>
    </row>
    <row r="426" s="248" customFormat="true" ht="90" hidden="false" customHeight="true" outlineLevel="0" collapsed="false">
      <c r="A426" s="276" t="s">
        <v>990</v>
      </c>
      <c r="B426" s="277" t="s">
        <v>161</v>
      </c>
      <c r="C426" s="277" t="s">
        <v>346</v>
      </c>
      <c r="D426" s="277" t="s">
        <v>672</v>
      </c>
      <c r="E426" s="277" t="s">
        <v>686</v>
      </c>
      <c r="F426" s="277" t="s">
        <v>213</v>
      </c>
      <c r="G426" s="300" t="n">
        <f aca="false">G427</f>
        <v>0</v>
      </c>
      <c r="H426" s="278" t="n">
        <f aca="false">H427</f>
        <v>1500</v>
      </c>
    </row>
    <row r="427" s="248" customFormat="true" ht="25.5" hidden="false" customHeight="false" outlineLevel="0" collapsed="false">
      <c r="A427" s="276" t="s">
        <v>524</v>
      </c>
      <c r="B427" s="277" t="s">
        <v>161</v>
      </c>
      <c r="C427" s="277" t="s">
        <v>346</v>
      </c>
      <c r="D427" s="277" t="s">
        <v>672</v>
      </c>
      <c r="E427" s="277" t="s">
        <v>686</v>
      </c>
      <c r="F427" s="277" t="s">
        <v>525</v>
      </c>
      <c r="G427" s="300"/>
      <c r="H427" s="278" t="n">
        <v>1500</v>
      </c>
    </row>
    <row r="428" s="248" customFormat="true" ht="69.75" hidden="false" customHeight="true" outlineLevel="0" collapsed="false">
      <c r="A428" s="276" t="s">
        <v>687</v>
      </c>
      <c r="B428" s="277" t="s">
        <v>161</v>
      </c>
      <c r="C428" s="277" t="s">
        <v>346</v>
      </c>
      <c r="D428" s="277" t="s">
        <v>672</v>
      </c>
      <c r="E428" s="277" t="s">
        <v>686</v>
      </c>
      <c r="F428" s="277" t="s">
        <v>213</v>
      </c>
      <c r="G428" s="300" t="n">
        <f aca="false">G429</f>
        <v>0</v>
      </c>
      <c r="H428" s="278" t="n">
        <f aca="false">H429</f>
        <v>353.8</v>
      </c>
    </row>
    <row r="429" s="248" customFormat="true" ht="25.5" hidden="false" customHeight="false" outlineLevel="0" collapsed="false">
      <c r="A429" s="276" t="s">
        <v>524</v>
      </c>
      <c r="B429" s="277" t="s">
        <v>161</v>
      </c>
      <c r="C429" s="277" t="s">
        <v>346</v>
      </c>
      <c r="D429" s="277" t="s">
        <v>672</v>
      </c>
      <c r="E429" s="277" t="s">
        <v>686</v>
      </c>
      <c r="F429" s="277" t="s">
        <v>525</v>
      </c>
      <c r="G429" s="300"/>
      <c r="H429" s="278" t="n">
        <v>353.8</v>
      </c>
    </row>
    <row r="430" s="248" customFormat="true" ht="14.25" hidden="false" customHeight="false" outlineLevel="0" collapsed="false">
      <c r="A430" s="273" t="s">
        <v>688</v>
      </c>
      <c r="B430" s="274" t="s">
        <v>161</v>
      </c>
      <c r="C430" s="274" t="s">
        <v>348</v>
      </c>
      <c r="D430" s="274" t="s">
        <v>855</v>
      </c>
      <c r="E430" s="274" t="s">
        <v>961</v>
      </c>
      <c r="F430" s="274" t="s">
        <v>213</v>
      </c>
      <c r="G430" s="299" t="n">
        <f aca="false">G431+G447+G493+G487</f>
        <v>157.895</v>
      </c>
      <c r="H430" s="275" t="n">
        <f aca="false">H431+H447+H493+H487</f>
        <v>108243.79203</v>
      </c>
    </row>
    <row r="431" s="248" customFormat="true" ht="14.25" hidden="false" customHeight="false" outlineLevel="0" collapsed="false">
      <c r="A431" s="273" t="s">
        <v>689</v>
      </c>
      <c r="B431" s="274" t="s">
        <v>161</v>
      </c>
      <c r="C431" s="274" t="s">
        <v>348</v>
      </c>
      <c r="D431" s="274" t="s">
        <v>340</v>
      </c>
      <c r="E431" s="274" t="s">
        <v>961</v>
      </c>
      <c r="F431" s="274" t="s">
        <v>213</v>
      </c>
      <c r="G431" s="299" t="n">
        <f aca="false">G432</f>
        <v>0</v>
      </c>
      <c r="H431" s="275" t="n">
        <f aca="false">H432</f>
        <v>6520.68701</v>
      </c>
    </row>
    <row r="432" s="248" customFormat="true" ht="51" hidden="false" customHeight="false" outlineLevel="0" collapsed="false">
      <c r="A432" s="273" t="s">
        <v>576</v>
      </c>
      <c r="B432" s="274" t="s">
        <v>161</v>
      </c>
      <c r="C432" s="274" t="s">
        <v>348</v>
      </c>
      <c r="D432" s="274" t="s">
        <v>340</v>
      </c>
      <c r="E432" s="274" t="s">
        <v>577</v>
      </c>
      <c r="F432" s="274" t="s">
        <v>213</v>
      </c>
      <c r="G432" s="299" t="n">
        <f aca="false">G433</f>
        <v>0</v>
      </c>
      <c r="H432" s="275" t="n">
        <f aca="false">H433</f>
        <v>6520.68701</v>
      </c>
    </row>
    <row r="433" s="248" customFormat="true" ht="38.25" hidden="false" customHeight="false" outlineLevel="0" collapsed="false">
      <c r="A433" s="273" t="s">
        <v>661</v>
      </c>
      <c r="B433" s="274" t="s">
        <v>161</v>
      </c>
      <c r="C433" s="274" t="s">
        <v>348</v>
      </c>
      <c r="D433" s="274" t="s">
        <v>340</v>
      </c>
      <c r="E433" s="274" t="s">
        <v>579</v>
      </c>
      <c r="F433" s="274" t="s">
        <v>213</v>
      </c>
      <c r="G433" s="299" t="n">
        <f aca="false">G434+G444</f>
        <v>0</v>
      </c>
      <c r="H433" s="275" t="n">
        <f aca="false">H434+H444</f>
        <v>6520.68701</v>
      </c>
    </row>
    <row r="434" s="248" customFormat="true" ht="51" hidden="false" customHeight="false" outlineLevel="0" collapsed="false">
      <c r="A434" s="273" t="s">
        <v>690</v>
      </c>
      <c r="B434" s="274" t="s">
        <v>161</v>
      </c>
      <c r="C434" s="274" t="s">
        <v>348</v>
      </c>
      <c r="D434" s="274" t="s">
        <v>340</v>
      </c>
      <c r="E434" s="274" t="s">
        <v>691</v>
      </c>
      <c r="F434" s="274" t="s">
        <v>213</v>
      </c>
      <c r="G434" s="299" t="n">
        <f aca="false">G435+G437+G439+G442</f>
        <v>0</v>
      </c>
      <c r="H434" s="275" t="n">
        <f aca="false">H435+H437+H439+H442</f>
        <v>5520.68701</v>
      </c>
    </row>
    <row r="435" s="248" customFormat="true" ht="69.75" hidden="false" customHeight="true" outlineLevel="0" collapsed="false">
      <c r="A435" s="276" t="s">
        <v>692</v>
      </c>
      <c r="B435" s="277" t="s">
        <v>161</v>
      </c>
      <c r="C435" s="277" t="s">
        <v>348</v>
      </c>
      <c r="D435" s="277" t="s">
        <v>340</v>
      </c>
      <c r="E435" s="277" t="s">
        <v>693</v>
      </c>
      <c r="F435" s="277" t="s">
        <v>213</v>
      </c>
      <c r="G435" s="300" t="n">
        <f aca="false">G436</f>
        <v>0</v>
      </c>
      <c r="H435" s="278" t="n">
        <f aca="false">H436</f>
        <v>396.65172</v>
      </c>
    </row>
    <row r="436" s="248" customFormat="true" ht="26.25" hidden="false" customHeight="true" outlineLevel="0" collapsed="false">
      <c r="A436" s="276" t="s">
        <v>694</v>
      </c>
      <c r="B436" s="277" t="s">
        <v>161</v>
      </c>
      <c r="C436" s="277" t="s">
        <v>348</v>
      </c>
      <c r="D436" s="277" t="s">
        <v>340</v>
      </c>
      <c r="E436" s="277" t="s">
        <v>693</v>
      </c>
      <c r="F436" s="277" t="s">
        <v>695</v>
      </c>
      <c r="G436" s="300"/>
      <c r="H436" s="278" t="n">
        <f aca="false">1565.49-1168.83828</f>
        <v>396.65172</v>
      </c>
    </row>
    <row r="437" s="248" customFormat="true" ht="43.5" hidden="false" customHeight="true" outlineLevel="0" collapsed="false">
      <c r="A437" s="276" t="s">
        <v>696</v>
      </c>
      <c r="B437" s="277" t="s">
        <v>161</v>
      </c>
      <c r="C437" s="277" t="s">
        <v>348</v>
      </c>
      <c r="D437" s="277" t="s">
        <v>340</v>
      </c>
      <c r="E437" s="277" t="s">
        <v>697</v>
      </c>
      <c r="F437" s="277" t="s">
        <v>213</v>
      </c>
      <c r="G437" s="300" t="n">
        <f aca="false">G438</f>
        <v>0</v>
      </c>
      <c r="H437" s="278" t="n">
        <f aca="false">H438</f>
        <v>1735.40673</v>
      </c>
    </row>
    <row r="438" s="248" customFormat="true" ht="28.5" hidden="false" customHeight="true" outlineLevel="0" collapsed="false">
      <c r="A438" s="276" t="s">
        <v>694</v>
      </c>
      <c r="B438" s="277" t="s">
        <v>161</v>
      </c>
      <c r="C438" s="277" t="s">
        <v>348</v>
      </c>
      <c r="D438" s="277" t="s">
        <v>340</v>
      </c>
      <c r="E438" s="277" t="s">
        <v>697</v>
      </c>
      <c r="F438" s="277" t="s">
        <v>695</v>
      </c>
      <c r="G438" s="300"/>
      <c r="H438" s="278" t="n">
        <v>1735.40673</v>
      </c>
    </row>
    <row r="439" s="248" customFormat="true" ht="28.5" hidden="false" customHeight="true" outlineLevel="0" collapsed="false">
      <c r="A439" s="276" t="s">
        <v>698</v>
      </c>
      <c r="B439" s="277" t="s">
        <v>161</v>
      </c>
      <c r="C439" s="277" t="s">
        <v>348</v>
      </c>
      <c r="D439" s="277" t="s">
        <v>340</v>
      </c>
      <c r="E439" s="277" t="s">
        <v>699</v>
      </c>
      <c r="F439" s="277" t="s">
        <v>213</v>
      </c>
      <c r="G439" s="300" t="n">
        <f aca="false">G441+G440</f>
        <v>0</v>
      </c>
      <c r="H439" s="278" t="n">
        <f aca="false">H441+H440</f>
        <v>3282.60672</v>
      </c>
    </row>
    <row r="440" s="248" customFormat="true" ht="28.5" hidden="false" customHeight="true" outlineLevel="0" collapsed="false">
      <c r="A440" s="276" t="s">
        <v>700</v>
      </c>
      <c r="B440" s="277" t="s">
        <v>161</v>
      </c>
      <c r="C440" s="277" t="s">
        <v>348</v>
      </c>
      <c r="D440" s="277" t="s">
        <v>340</v>
      </c>
      <c r="E440" s="277" t="s">
        <v>699</v>
      </c>
      <c r="F440" s="277" t="s">
        <v>701</v>
      </c>
      <c r="G440" s="300" t="n">
        <v>546.6</v>
      </c>
      <c r="H440" s="278" t="n">
        <v>546.6</v>
      </c>
    </row>
    <row r="441" s="248" customFormat="true" ht="28.5" hidden="false" customHeight="true" outlineLevel="0" collapsed="false">
      <c r="A441" s="276" t="s">
        <v>694</v>
      </c>
      <c r="B441" s="277" t="s">
        <v>161</v>
      </c>
      <c r="C441" s="277" t="s">
        <v>348</v>
      </c>
      <c r="D441" s="277" t="s">
        <v>340</v>
      </c>
      <c r="E441" s="277" t="s">
        <v>699</v>
      </c>
      <c r="F441" s="277" t="s">
        <v>695</v>
      </c>
      <c r="G441" s="300" t="n">
        <v>-546.6</v>
      </c>
      <c r="H441" s="278" t="n">
        <f aca="false">3282.60672-546.6</f>
        <v>2736.00672</v>
      </c>
    </row>
    <row r="442" s="248" customFormat="true" ht="39.75" hidden="false" customHeight="true" outlineLevel="0" collapsed="false">
      <c r="A442" s="276" t="s">
        <v>702</v>
      </c>
      <c r="B442" s="277" t="s">
        <v>161</v>
      </c>
      <c r="C442" s="277" t="s">
        <v>348</v>
      </c>
      <c r="D442" s="277" t="s">
        <v>340</v>
      </c>
      <c r="E442" s="277" t="s">
        <v>703</v>
      </c>
      <c r="F442" s="277" t="s">
        <v>213</v>
      </c>
      <c r="G442" s="300" t="n">
        <f aca="false">G443</f>
        <v>0</v>
      </c>
      <c r="H442" s="278" t="n">
        <f aca="false">H443</f>
        <v>106.02184</v>
      </c>
    </row>
    <row r="443" s="248" customFormat="true" ht="28.5" hidden="false" customHeight="true" outlineLevel="0" collapsed="false">
      <c r="A443" s="276" t="s">
        <v>694</v>
      </c>
      <c r="B443" s="277" t="s">
        <v>161</v>
      </c>
      <c r="C443" s="277" t="s">
        <v>348</v>
      </c>
      <c r="D443" s="277" t="s">
        <v>340</v>
      </c>
      <c r="E443" s="277" t="s">
        <v>703</v>
      </c>
      <c r="F443" s="277" t="s">
        <v>695</v>
      </c>
      <c r="G443" s="300"/>
      <c r="H443" s="278" t="n">
        <v>106.02184</v>
      </c>
    </row>
    <row r="444" s="255" customFormat="true" ht="49.5" hidden="false" customHeight="true" outlineLevel="0" collapsed="false">
      <c r="A444" s="273" t="s">
        <v>704</v>
      </c>
      <c r="B444" s="274" t="s">
        <v>161</v>
      </c>
      <c r="C444" s="274" t="s">
        <v>348</v>
      </c>
      <c r="D444" s="274" t="s">
        <v>340</v>
      </c>
      <c r="E444" s="274" t="s">
        <v>705</v>
      </c>
      <c r="F444" s="274" t="s">
        <v>213</v>
      </c>
      <c r="G444" s="299" t="n">
        <f aca="false">G445</f>
        <v>0</v>
      </c>
      <c r="H444" s="275" t="n">
        <f aca="false">H445</f>
        <v>1000</v>
      </c>
    </row>
    <row r="445" s="248" customFormat="true" ht="66.75" hidden="false" customHeight="true" outlineLevel="0" collapsed="false">
      <c r="A445" s="276" t="s">
        <v>706</v>
      </c>
      <c r="B445" s="277" t="s">
        <v>161</v>
      </c>
      <c r="C445" s="277" t="s">
        <v>348</v>
      </c>
      <c r="D445" s="277" t="s">
        <v>340</v>
      </c>
      <c r="E445" s="277" t="s">
        <v>707</v>
      </c>
      <c r="F445" s="277" t="s">
        <v>213</v>
      </c>
      <c r="G445" s="300" t="n">
        <f aca="false">G446</f>
        <v>0</v>
      </c>
      <c r="H445" s="278" t="n">
        <f aca="false">H446</f>
        <v>1000</v>
      </c>
    </row>
    <row r="446" s="248" customFormat="true" ht="93.75" hidden="false" customHeight="true" outlineLevel="0" collapsed="false">
      <c r="A446" s="276" t="s">
        <v>708</v>
      </c>
      <c r="B446" s="277" t="s">
        <v>161</v>
      </c>
      <c r="C446" s="277" t="s">
        <v>348</v>
      </c>
      <c r="D446" s="277" t="s">
        <v>340</v>
      </c>
      <c r="E446" s="277" t="s">
        <v>707</v>
      </c>
      <c r="F446" s="277" t="s">
        <v>709</v>
      </c>
      <c r="G446" s="300"/>
      <c r="H446" s="278" t="n">
        <v>1000</v>
      </c>
    </row>
    <row r="447" s="248" customFormat="true" ht="14.25" hidden="false" customHeight="false" outlineLevel="0" collapsed="false">
      <c r="A447" s="273" t="s">
        <v>415</v>
      </c>
      <c r="B447" s="274" t="s">
        <v>161</v>
      </c>
      <c r="C447" s="274" t="s">
        <v>348</v>
      </c>
      <c r="D447" s="274" t="s">
        <v>342</v>
      </c>
      <c r="E447" s="274" t="s">
        <v>961</v>
      </c>
      <c r="F447" s="274" t="s">
        <v>213</v>
      </c>
      <c r="G447" s="299" t="n">
        <f aca="false">G448+G475+G479</f>
        <v>157.895</v>
      </c>
      <c r="H447" s="275" t="n">
        <f aca="false">H448+H475+H479</f>
        <v>98895.40502</v>
      </c>
    </row>
    <row r="448" s="248" customFormat="true" ht="58.15" hidden="false" customHeight="true" outlineLevel="0" collapsed="false">
      <c r="A448" s="273" t="s">
        <v>576</v>
      </c>
      <c r="B448" s="274" t="s">
        <v>161</v>
      </c>
      <c r="C448" s="274" t="s">
        <v>348</v>
      </c>
      <c r="D448" s="274" t="s">
        <v>342</v>
      </c>
      <c r="E448" s="274" t="s">
        <v>577</v>
      </c>
      <c r="F448" s="274" t="s">
        <v>213</v>
      </c>
      <c r="G448" s="299" t="n">
        <f aca="false">G449</f>
        <v>157.895</v>
      </c>
      <c r="H448" s="275" t="n">
        <f aca="false">H449</f>
        <v>82038.92016</v>
      </c>
    </row>
    <row r="449" s="248" customFormat="true" ht="76.5" hidden="false" customHeight="false" outlineLevel="0" collapsed="false">
      <c r="A449" s="273" t="s">
        <v>578</v>
      </c>
      <c r="B449" s="274" t="s">
        <v>161</v>
      </c>
      <c r="C449" s="274" t="s">
        <v>348</v>
      </c>
      <c r="D449" s="274" t="s">
        <v>342</v>
      </c>
      <c r="E449" s="274" t="s">
        <v>579</v>
      </c>
      <c r="F449" s="274" t="s">
        <v>213</v>
      </c>
      <c r="G449" s="299" t="n">
        <f aca="false">G450+G454</f>
        <v>157.895</v>
      </c>
      <c r="H449" s="275" t="n">
        <f aca="false">H450+H454</f>
        <v>82038.92016</v>
      </c>
    </row>
    <row r="450" s="255" customFormat="true" ht="89.25" hidden="false" customHeight="false" outlineLevel="0" collapsed="false">
      <c r="A450" s="273" t="s">
        <v>710</v>
      </c>
      <c r="B450" s="274" t="s">
        <v>161</v>
      </c>
      <c r="C450" s="274" t="s">
        <v>711</v>
      </c>
      <c r="D450" s="274" t="s">
        <v>342</v>
      </c>
      <c r="E450" s="274" t="s">
        <v>712</v>
      </c>
      <c r="F450" s="274" t="s">
        <v>213</v>
      </c>
      <c r="G450" s="299" t="n">
        <f aca="false">G451</f>
        <v>157.895</v>
      </c>
      <c r="H450" s="275" t="n">
        <f aca="false">H451</f>
        <v>3157.895</v>
      </c>
    </row>
    <row r="451" s="248" customFormat="true" ht="91.5" hidden="false" customHeight="true" outlineLevel="0" collapsed="false">
      <c r="A451" s="276" t="s">
        <v>713</v>
      </c>
      <c r="B451" s="277" t="s">
        <v>161</v>
      </c>
      <c r="C451" s="277" t="s">
        <v>711</v>
      </c>
      <c r="D451" s="277" t="s">
        <v>342</v>
      </c>
      <c r="E451" s="277" t="s">
        <v>715</v>
      </c>
      <c r="F451" s="277" t="s">
        <v>213</v>
      </c>
      <c r="G451" s="300" t="n">
        <f aca="false">G453+G452</f>
        <v>157.895</v>
      </c>
      <c r="H451" s="278" t="n">
        <f aca="false">H453+H452</f>
        <v>3157.895</v>
      </c>
    </row>
    <row r="452" s="248" customFormat="true" ht="94.9" hidden="false" customHeight="true" outlineLevel="0" collapsed="false">
      <c r="A452" s="276" t="s">
        <v>716</v>
      </c>
      <c r="B452" s="277" t="s">
        <v>161</v>
      </c>
      <c r="C452" s="277" t="s">
        <v>711</v>
      </c>
      <c r="D452" s="277" t="s">
        <v>342</v>
      </c>
      <c r="E452" s="277" t="s">
        <v>715</v>
      </c>
      <c r="F452" s="277" t="s">
        <v>709</v>
      </c>
      <c r="G452" s="300" t="n">
        <v>157.895</v>
      </c>
      <c r="H452" s="278" t="n">
        <v>157.895</v>
      </c>
    </row>
    <row r="453" s="248" customFormat="true" ht="89.25" hidden="false" customHeight="false" outlineLevel="0" collapsed="false">
      <c r="A453" s="276" t="s">
        <v>717</v>
      </c>
      <c r="B453" s="277" t="s">
        <v>161</v>
      </c>
      <c r="C453" s="277" t="s">
        <v>711</v>
      </c>
      <c r="D453" s="277" t="s">
        <v>342</v>
      </c>
      <c r="E453" s="277" t="s">
        <v>715</v>
      </c>
      <c r="F453" s="277" t="s">
        <v>709</v>
      </c>
      <c r="G453" s="300"/>
      <c r="H453" s="278" t="n">
        <v>3000</v>
      </c>
    </row>
    <row r="454" s="255" customFormat="true" ht="51.6" hidden="false" customHeight="true" outlineLevel="0" collapsed="false">
      <c r="A454" s="273" t="s">
        <v>718</v>
      </c>
      <c r="B454" s="274" t="s">
        <v>161</v>
      </c>
      <c r="C454" s="274" t="s">
        <v>348</v>
      </c>
      <c r="D454" s="274" t="s">
        <v>342</v>
      </c>
      <c r="E454" s="274" t="s">
        <v>719</v>
      </c>
      <c r="F454" s="274" t="s">
        <v>213</v>
      </c>
      <c r="G454" s="299" t="n">
        <f aca="false">G455+G458+G464+G467+G469+G473+G471</f>
        <v>0</v>
      </c>
      <c r="H454" s="275" t="n">
        <f aca="false">H455+H458+H464+H467+H469+H473+H471</f>
        <v>78881.02516</v>
      </c>
    </row>
    <row r="455" s="247" customFormat="true" ht="51.75" hidden="false" customHeight="false" outlineLevel="0" collapsed="false">
      <c r="A455" s="276" t="s">
        <v>718</v>
      </c>
      <c r="B455" s="277" t="s">
        <v>161</v>
      </c>
      <c r="C455" s="277" t="s">
        <v>348</v>
      </c>
      <c r="D455" s="277" t="s">
        <v>342</v>
      </c>
      <c r="E455" s="277" t="s">
        <v>719</v>
      </c>
      <c r="F455" s="277" t="s">
        <v>213</v>
      </c>
      <c r="G455" s="300" t="n">
        <f aca="false">G456+G457</f>
        <v>0</v>
      </c>
      <c r="H455" s="278" t="n">
        <f aca="false">H456+H457</f>
        <v>3381.91228</v>
      </c>
    </row>
    <row r="456" s="247" customFormat="true" ht="25.5" hidden="false" customHeight="false" outlineLevel="0" collapsed="false">
      <c r="A456" s="276" t="s">
        <v>720</v>
      </c>
      <c r="B456" s="277" t="s">
        <v>161</v>
      </c>
      <c r="C456" s="277" t="s">
        <v>348</v>
      </c>
      <c r="D456" s="277" t="s">
        <v>342</v>
      </c>
      <c r="E456" s="277" t="s">
        <v>719</v>
      </c>
      <c r="F456" s="277" t="s">
        <v>525</v>
      </c>
      <c r="G456" s="300"/>
      <c r="H456" s="278" t="n">
        <v>1142.86838</v>
      </c>
    </row>
    <row r="457" s="247" customFormat="true" ht="25.5" hidden="false" customHeight="false" outlineLevel="0" collapsed="false">
      <c r="A457" s="276" t="s">
        <v>694</v>
      </c>
      <c r="B457" s="277" t="s">
        <v>161</v>
      </c>
      <c r="C457" s="277" t="s">
        <v>348</v>
      </c>
      <c r="D457" s="277" t="s">
        <v>342</v>
      </c>
      <c r="E457" s="277" t="s">
        <v>719</v>
      </c>
      <c r="F457" s="277" t="s">
        <v>695</v>
      </c>
      <c r="G457" s="300"/>
      <c r="H457" s="278" t="n">
        <v>2239.0439</v>
      </c>
    </row>
    <row r="458" s="248" customFormat="true" ht="92.25" hidden="false" customHeight="true" outlineLevel="0" collapsed="false">
      <c r="A458" s="276" t="s">
        <v>721</v>
      </c>
      <c r="B458" s="277" t="s">
        <v>161</v>
      </c>
      <c r="C458" s="277" t="s">
        <v>348</v>
      </c>
      <c r="D458" s="277" t="s">
        <v>342</v>
      </c>
      <c r="E458" s="277" t="s">
        <v>722</v>
      </c>
      <c r="F458" s="277" t="s">
        <v>213</v>
      </c>
      <c r="G458" s="300" t="n">
        <f aca="false">G459</f>
        <v>0</v>
      </c>
      <c r="H458" s="278" t="n">
        <f aca="false">H459</f>
        <v>27095.1</v>
      </c>
    </row>
    <row r="459" s="248" customFormat="true" ht="51" hidden="false" customHeight="false" outlineLevel="0" collapsed="false">
      <c r="A459" s="276" t="s">
        <v>620</v>
      </c>
      <c r="B459" s="277" t="s">
        <v>161</v>
      </c>
      <c r="C459" s="277" t="s">
        <v>348</v>
      </c>
      <c r="D459" s="277" t="s">
        <v>342</v>
      </c>
      <c r="E459" s="277" t="s">
        <v>722</v>
      </c>
      <c r="F459" s="277" t="s">
        <v>621</v>
      </c>
      <c r="G459" s="300"/>
      <c r="H459" s="278" t="n">
        <f aca="false">21220.9+5874.2</f>
        <v>27095.1</v>
      </c>
    </row>
    <row r="460" s="248" customFormat="true" ht="38.25" hidden="true" customHeight="false" outlineLevel="0" collapsed="false">
      <c r="A460" s="276" t="s">
        <v>991</v>
      </c>
      <c r="B460" s="277" t="s">
        <v>161</v>
      </c>
      <c r="C460" s="277" t="s">
        <v>348</v>
      </c>
      <c r="D460" s="277" t="s">
        <v>342</v>
      </c>
      <c r="E460" s="277" t="s">
        <v>992</v>
      </c>
      <c r="F460" s="277" t="s">
        <v>213</v>
      </c>
      <c r="G460" s="300" t="n">
        <f aca="false">G461</f>
        <v>0</v>
      </c>
      <c r="H460" s="278" t="n">
        <f aca="false">H461</f>
        <v>0</v>
      </c>
    </row>
    <row r="461" s="248" customFormat="true" ht="25.5" hidden="true" customHeight="false" outlineLevel="0" collapsed="false">
      <c r="A461" s="276" t="s">
        <v>694</v>
      </c>
      <c r="B461" s="277" t="s">
        <v>161</v>
      </c>
      <c r="C461" s="277" t="s">
        <v>348</v>
      </c>
      <c r="D461" s="277" t="s">
        <v>342</v>
      </c>
      <c r="E461" s="277" t="s">
        <v>992</v>
      </c>
      <c r="F461" s="277" t="s">
        <v>695</v>
      </c>
      <c r="G461" s="300"/>
      <c r="H461" s="278"/>
    </row>
    <row r="462" s="248" customFormat="true" ht="63.75" hidden="true" customHeight="false" outlineLevel="0" collapsed="false">
      <c r="A462" s="276" t="s">
        <v>993</v>
      </c>
      <c r="B462" s="277" t="s">
        <v>161</v>
      </c>
      <c r="C462" s="277" t="s">
        <v>348</v>
      </c>
      <c r="D462" s="277" t="s">
        <v>342</v>
      </c>
      <c r="E462" s="277" t="s">
        <v>994</v>
      </c>
      <c r="F462" s="277" t="s">
        <v>213</v>
      </c>
      <c r="G462" s="300" t="n">
        <f aca="false">G463</f>
        <v>0</v>
      </c>
      <c r="H462" s="278" t="n">
        <f aca="false">H463</f>
        <v>0</v>
      </c>
    </row>
    <row r="463" s="248" customFormat="true" ht="25.5" hidden="true" customHeight="false" outlineLevel="0" collapsed="false">
      <c r="A463" s="276" t="s">
        <v>694</v>
      </c>
      <c r="B463" s="277" t="s">
        <v>161</v>
      </c>
      <c r="C463" s="277" t="s">
        <v>348</v>
      </c>
      <c r="D463" s="277" t="s">
        <v>342</v>
      </c>
      <c r="E463" s="277" t="s">
        <v>994</v>
      </c>
      <c r="F463" s="277" t="s">
        <v>695</v>
      </c>
      <c r="G463" s="300"/>
      <c r="H463" s="278"/>
    </row>
    <row r="464" s="248" customFormat="true" ht="104.45" hidden="false" customHeight="true" outlineLevel="0" collapsed="false">
      <c r="A464" s="276" t="s">
        <v>723</v>
      </c>
      <c r="B464" s="277" t="s">
        <v>161</v>
      </c>
      <c r="C464" s="277" t="s">
        <v>348</v>
      </c>
      <c r="D464" s="277" t="s">
        <v>342</v>
      </c>
      <c r="E464" s="277" t="s">
        <v>724</v>
      </c>
      <c r="F464" s="277" t="s">
        <v>213</v>
      </c>
      <c r="G464" s="300" t="n">
        <f aca="false">G465+G466</f>
        <v>0</v>
      </c>
      <c r="H464" s="278" t="n">
        <f aca="false">H465+H466</f>
        <v>479.82464</v>
      </c>
    </row>
    <row r="465" s="248" customFormat="true" ht="25.5" hidden="false" customHeight="false" outlineLevel="0" collapsed="false">
      <c r="A465" s="276" t="s">
        <v>725</v>
      </c>
      <c r="B465" s="277" t="s">
        <v>161</v>
      </c>
      <c r="C465" s="277" t="s">
        <v>348</v>
      </c>
      <c r="D465" s="277" t="s">
        <v>342</v>
      </c>
      <c r="E465" s="277" t="s">
        <v>724</v>
      </c>
      <c r="F465" s="277" t="s">
        <v>695</v>
      </c>
      <c r="G465" s="300"/>
      <c r="H465" s="278" t="n">
        <v>79.82464</v>
      </c>
    </row>
    <row r="466" s="248" customFormat="true" ht="15" hidden="false" customHeight="false" outlineLevel="0" collapsed="false">
      <c r="A466" s="276" t="s">
        <v>726</v>
      </c>
      <c r="B466" s="277" t="s">
        <v>161</v>
      </c>
      <c r="C466" s="277" t="s">
        <v>348</v>
      </c>
      <c r="D466" s="277" t="s">
        <v>342</v>
      </c>
      <c r="E466" s="277" t="s">
        <v>724</v>
      </c>
      <c r="F466" s="277" t="s">
        <v>727</v>
      </c>
      <c r="G466" s="300"/>
      <c r="H466" s="278" t="n">
        <v>400</v>
      </c>
    </row>
    <row r="467" s="248" customFormat="true" ht="39" hidden="false" customHeight="false" outlineLevel="0" collapsed="false">
      <c r="A467" s="276" t="s">
        <v>995</v>
      </c>
      <c r="B467" s="277" t="s">
        <v>161</v>
      </c>
      <c r="C467" s="277" t="s">
        <v>348</v>
      </c>
      <c r="D467" s="277" t="s">
        <v>342</v>
      </c>
      <c r="E467" s="277" t="s">
        <v>729</v>
      </c>
      <c r="F467" s="277" t="s">
        <v>213</v>
      </c>
      <c r="G467" s="300" t="n">
        <f aca="false">G468</f>
        <v>0</v>
      </c>
      <c r="H467" s="278" t="n">
        <f aca="false">H468</f>
        <v>45338.73684</v>
      </c>
    </row>
    <row r="468" s="248" customFormat="true" ht="25.5" hidden="false" customHeight="false" outlineLevel="0" collapsed="false">
      <c r="A468" s="276" t="s">
        <v>731</v>
      </c>
      <c r="B468" s="277" t="s">
        <v>161</v>
      </c>
      <c r="C468" s="277" t="s">
        <v>348</v>
      </c>
      <c r="D468" s="277" t="s">
        <v>342</v>
      </c>
      <c r="E468" s="277" t="s">
        <v>729</v>
      </c>
      <c r="F468" s="277" t="s">
        <v>695</v>
      </c>
      <c r="G468" s="300"/>
      <c r="H468" s="278" t="n">
        <v>45338.73684</v>
      </c>
    </row>
    <row r="469" s="248" customFormat="true" ht="93.6" hidden="false" customHeight="true" outlineLevel="0" collapsed="false">
      <c r="A469" s="276" t="s">
        <v>730</v>
      </c>
      <c r="B469" s="277" t="s">
        <v>161</v>
      </c>
      <c r="C469" s="277" t="s">
        <v>348</v>
      </c>
      <c r="D469" s="277" t="s">
        <v>342</v>
      </c>
      <c r="E469" s="277" t="s">
        <v>729</v>
      </c>
      <c r="F469" s="277" t="s">
        <v>213</v>
      </c>
      <c r="G469" s="300" t="n">
        <f aca="false">G470</f>
        <v>0</v>
      </c>
      <c r="H469" s="278" t="n">
        <f aca="false">H470</f>
        <v>1500</v>
      </c>
    </row>
    <row r="470" s="248" customFormat="true" ht="25.5" hidden="false" customHeight="false" outlineLevel="0" collapsed="false">
      <c r="A470" s="276" t="s">
        <v>731</v>
      </c>
      <c r="B470" s="277" t="s">
        <v>161</v>
      </c>
      <c r="C470" s="277" t="s">
        <v>348</v>
      </c>
      <c r="D470" s="277" t="s">
        <v>342</v>
      </c>
      <c r="E470" s="277" t="s">
        <v>729</v>
      </c>
      <c r="F470" s="277" t="s">
        <v>695</v>
      </c>
      <c r="G470" s="300"/>
      <c r="H470" s="278" t="n">
        <v>1500</v>
      </c>
    </row>
    <row r="471" s="248" customFormat="true" ht="63.75" hidden="false" customHeight="false" outlineLevel="0" collapsed="false">
      <c r="A471" s="276" t="s">
        <v>732</v>
      </c>
      <c r="B471" s="277" t="s">
        <v>161</v>
      </c>
      <c r="C471" s="277" t="s">
        <v>348</v>
      </c>
      <c r="D471" s="277" t="s">
        <v>342</v>
      </c>
      <c r="E471" s="277" t="s">
        <v>733</v>
      </c>
      <c r="F471" s="277" t="s">
        <v>213</v>
      </c>
      <c r="G471" s="300" t="n">
        <f aca="false">G472</f>
        <v>0</v>
      </c>
      <c r="H471" s="278" t="n">
        <f aca="false">H472</f>
        <v>2.084</v>
      </c>
    </row>
    <row r="472" s="248" customFormat="true" ht="25.5" hidden="false" customHeight="false" outlineLevel="0" collapsed="false">
      <c r="A472" s="276" t="s">
        <v>725</v>
      </c>
      <c r="B472" s="277" t="s">
        <v>161</v>
      </c>
      <c r="C472" s="277" t="s">
        <v>348</v>
      </c>
      <c r="D472" s="277" t="s">
        <v>342</v>
      </c>
      <c r="E472" s="277" t="s">
        <v>733</v>
      </c>
      <c r="F472" s="277" t="s">
        <v>695</v>
      </c>
      <c r="G472" s="300"/>
      <c r="H472" s="278" t="n">
        <v>2.084</v>
      </c>
    </row>
    <row r="473" s="248" customFormat="true" ht="63.75" hidden="false" customHeight="false" outlineLevel="0" collapsed="false">
      <c r="A473" s="276" t="s">
        <v>734</v>
      </c>
      <c r="B473" s="277" t="s">
        <v>161</v>
      </c>
      <c r="C473" s="277" t="s">
        <v>348</v>
      </c>
      <c r="D473" s="277" t="s">
        <v>342</v>
      </c>
      <c r="E473" s="277" t="s">
        <v>733</v>
      </c>
      <c r="F473" s="277" t="s">
        <v>213</v>
      </c>
      <c r="G473" s="300" t="n">
        <f aca="false">G474</f>
        <v>0</v>
      </c>
      <c r="H473" s="278" t="n">
        <f aca="false">H474</f>
        <v>1083.3674</v>
      </c>
    </row>
    <row r="474" s="248" customFormat="true" ht="25.5" hidden="false" customHeight="false" outlineLevel="0" collapsed="false">
      <c r="A474" s="276" t="s">
        <v>725</v>
      </c>
      <c r="B474" s="277" t="s">
        <v>161</v>
      </c>
      <c r="C474" s="277" t="s">
        <v>348</v>
      </c>
      <c r="D474" s="277" t="s">
        <v>342</v>
      </c>
      <c r="E474" s="277" t="s">
        <v>733</v>
      </c>
      <c r="F474" s="277" t="s">
        <v>695</v>
      </c>
      <c r="G474" s="300"/>
      <c r="H474" s="278" t="n">
        <v>1083.3674</v>
      </c>
    </row>
    <row r="475" s="248" customFormat="true" ht="38.25" hidden="false" customHeight="false" outlineLevel="0" collapsed="false">
      <c r="A475" s="273" t="s">
        <v>552</v>
      </c>
      <c r="B475" s="274" t="s">
        <v>161</v>
      </c>
      <c r="C475" s="274" t="s">
        <v>348</v>
      </c>
      <c r="D475" s="274" t="s">
        <v>342</v>
      </c>
      <c r="E475" s="274" t="s">
        <v>553</v>
      </c>
      <c r="F475" s="274" t="s">
        <v>213</v>
      </c>
      <c r="G475" s="299" t="n">
        <f aca="false">G476</f>
        <v>0</v>
      </c>
      <c r="H475" s="275" t="n">
        <f aca="false">H476</f>
        <v>4000.00086</v>
      </c>
      <c r="I475" s="301"/>
    </row>
    <row r="476" s="248" customFormat="true" ht="41.25" hidden="false" customHeight="true" outlineLevel="0" collapsed="false">
      <c r="A476" s="273" t="s">
        <v>735</v>
      </c>
      <c r="B476" s="274" t="s">
        <v>161</v>
      </c>
      <c r="C476" s="274" t="s">
        <v>348</v>
      </c>
      <c r="D476" s="274" t="s">
        <v>342</v>
      </c>
      <c r="E476" s="274" t="s">
        <v>682</v>
      </c>
      <c r="F476" s="274" t="s">
        <v>213</v>
      </c>
      <c r="G476" s="299" t="n">
        <f aca="false">G477</f>
        <v>0</v>
      </c>
      <c r="H476" s="275" t="n">
        <f aca="false">H477</f>
        <v>4000.00086</v>
      </c>
    </row>
    <row r="477" s="248" customFormat="true" ht="56.25" hidden="false" customHeight="true" outlineLevel="0" collapsed="false">
      <c r="A477" s="276" t="s">
        <v>996</v>
      </c>
      <c r="B477" s="277" t="s">
        <v>161</v>
      </c>
      <c r="C477" s="277" t="s">
        <v>348</v>
      </c>
      <c r="D477" s="277" t="s">
        <v>342</v>
      </c>
      <c r="E477" s="277" t="s">
        <v>737</v>
      </c>
      <c r="F477" s="277" t="s">
        <v>213</v>
      </c>
      <c r="G477" s="300" t="n">
        <f aca="false">G478</f>
        <v>0</v>
      </c>
      <c r="H477" s="278" t="n">
        <f aca="false">H478</f>
        <v>4000.00086</v>
      </c>
    </row>
    <row r="478" s="248" customFormat="true" ht="25.5" hidden="false" customHeight="true" outlineLevel="0" collapsed="false">
      <c r="A478" s="276" t="s">
        <v>720</v>
      </c>
      <c r="B478" s="277" t="s">
        <v>161</v>
      </c>
      <c r="C478" s="277" t="s">
        <v>348</v>
      </c>
      <c r="D478" s="277" t="s">
        <v>342</v>
      </c>
      <c r="E478" s="277" t="s">
        <v>737</v>
      </c>
      <c r="F478" s="277" t="s">
        <v>525</v>
      </c>
      <c r="G478" s="300"/>
      <c r="H478" s="278" t="n">
        <f aca="false">3101.75+898.25+0.00086</f>
        <v>4000.00086</v>
      </c>
    </row>
    <row r="479" s="255" customFormat="true" ht="42" hidden="false" customHeight="true" outlineLevel="0" collapsed="false">
      <c r="A479" s="273" t="s">
        <v>498</v>
      </c>
      <c r="B479" s="274" t="s">
        <v>161</v>
      </c>
      <c r="C479" s="274" t="s">
        <v>348</v>
      </c>
      <c r="D479" s="274" t="s">
        <v>342</v>
      </c>
      <c r="E479" s="274" t="s">
        <v>499</v>
      </c>
      <c r="F479" s="274" t="s">
        <v>213</v>
      </c>
      <c r="G479" s="299" t="n">
        <f aca="false">G480</f>
        <v>0</v>
      </c>
      <c r="H479" s="275" t="n">
        <f aca="false">H480</f>
        <v>12856.484</v>
      </c>
    </row>
    <row r="480" s="248" customFormat="true" ht="28.15" hidden="false" customHeight="true" outlineLevel="0" collapsed="false">
      <c r="A480" s="273" t="s">
        <v>655</v>
      </c>
      <c r="B480" s="274" t="s">
        <v>161</v>
      </c>
      <c r="C480" s="274" t="s">
        <v>348</v>
      </c>
      <c r="D480" s="274" t="s">
        <v>342</v>
      </c>
      <c r="E480" s="274" t="s">
        <v>501</v>
      </c>
      <c r="F480" s="274" t="s">
        <v>213</v>
      </c>
      <c r="G480" s="299" t="n">
        <f aca="false">G483+G485+G481</f>
        <v>0</v>
      </c>
      <c r="H480" s="275" t="n">
        <f aca="false">H483+H485+H481</f>
        <v>12856.484</v>
      </c>
    </row>
    <row r="481" s="248" customFormat="true" ht="38.25" hidden="false" customHeight="true" outlineLevel="0" collapsed="false">
      <c r="A481" s="276" t="s">
        <v>738</v>
      </c>
      <c r="B481" s="277" t="s">
        <v>161</v>
      </c>
      <c r="C481" s="277" t="s">
        <v>348</v>
      </c>
      <c r="D481" s="277" t="s">
        <v>342</v>
      </c>
      <c r="E481" s="277" t="s">
        <v>739</v>
      </c>
      <c r="F481" s="277" t="s">
        <v>213</v>
      </c>
      <c r="G481" s="300" t="n">
        <f aca="false">G482</f>
        <v>0</v>
      </c>
      <c r="H481" s="278" t="n">
        <f aca="false">H482</f>
        <v>1600</v>
      </c>
    </row>
    <row r="482" s="248" customFormat="true" ht="41.25" hidden="false" customHeight="true" outlineLevel="0" collapsed="false">
      <c r="A482" s="276" t="s">
        <v>740</v>
      </c>
      <c r="B482" s="277" t="s">
        <v>161</v>
      </c>
      <c r="C482" s="277" t="s">
        <v>348</v>
      </c>
      <c r="D482" s="277" t="s">
        <v>342</v>
      </c>
      <c r="E482" s="277" t="s">
        <v>739</v>
      </c>
      <c r="F482" s="277" t="s">
        <v>741</v>
      </c>
      <c r="G482" s="300"/>
      <c r="H482" s="278" t="n">
        <v>1600</v>
      </c>
    </row>
    <row r="483" s="248" customFormat="true" ht="42" hidden="false" customHeight="true" outlineLevel="0" collapsed="false">
      <c r="A483" s="276" t="s">
        <v>618</v>
      </c>
      <c r="B483" s="277" t="s">
        <v>161</v>
      </c>
      <c r="C483" s="277" t="s">
        <v>348</v>
      </c>
      <c r="D483" s="277" t="s">
        <v>342</v>
      </c>
      <c r="E483" s="277" t="s">
        <v>742</v>
      </c>
      <c r="F483" s="277" t="s">
        <v>213</v>
      </c>
      <c r="G483" s="300" t="n">
        <f aca="false">G484</f>
        <v>0</v>
      </c>
      <c r="H483" s="278" t="n">
        <f aca="false">H484</f>
        <v>11059.15</v>
      </c>
    </row>
    <row r="484" s="248" customFormat="true" ht="25.5" hidden="false" customHeight="true" outlineLevel="0" collapsed="false">
      <c r="A484" s="276" t="s">
        <v>622</v>
      </c>
      <c r="B484" s="277" t="s">
        <v>161</v>
      </c>
      <c r="C484" s="277" t="s">
        <v>348</v>
      </c>
      <c r="D484" s="277" t="s">
        <v>342</v>
      </c>
      <c r="E484" s="277" t="s">
        <v>742</v>
      </c>
      <c r="F484" s="277" t="s">
        <v>623</v>
      </c>
      <c r="G484" s="300"/>
      <c r="H484" s="278" t="n">
        <v>11059.15</v>
      </c>
    </row>
    <row r="485" s="248" customFormat="true" ht="18.75" hidden="false" customHeight="true" outlineLevel="0" collapsed="false">
      <c r="A485" s="276" t="s">
        <v>649</v>
      </c>
      <c r="B485" s="277" t="s">
        <v>161</v>
      </c>
      <c r="C485" s="277" t="s">
        <v>348</v>
      </c>
      <c r="D485" s="277" t="s">
        <v>342</v>
      </c>
      <c r="E485" s="277" t="s">
        <v>572</v>
      </c>
      <c r="F485" s="277" t="s">
        <v>213</v>
      </c>
      <c r="G485" s="300" t="n">
        <f aca="false">G486</f>
        <v>0</v>
      </c>
      <c r="H485" s="278" t="n">
        <f aca="false">H486</f>
        <v>197.334</v>
      </c>
    </row>
    <row r="486" s="248" customFormat="true" ht="94.5" hidden="false" customHeight="true" outlineLevel="0" collapsed="false">
      <c r="A486" s="276" t="s">
        <v>708</v>
      </c>
      <c r="B486" s="277" t="s">
        <v>161</v>
      </c>
      <c r="C486" s="277" t="s">
        <v>348</v>
      </c>
      <c r="D486" s="277" t="s">
        <v>342</v>
      </c>
      <c r="E486" s="277" t="s">
        <v>572</v>
      </c>
      <c r="F486" s="277" t="s">
        <v>709</v>
      </c>
      <c r="G486" s="300"/>
      <c r="H486" s="278" t="n">
        <v>197.334</v>
      </c>
    </row>
    <row r="487" s="255" customFormat="true" ht="19.5" hidden="false" customHeight="true" outlineLevel="0" collapsed="false">
      <c r="A487" s="273" t="s">
        <v>417</v>
      </c>
      <c r="B487" s="274" t="s">
        <v>161</v>
      </c>
      <c r="C487" s="274" t="s">
        <v>348</v>
      </c>
      <c r="D487" s="274" t="s">
        <v>344</v>
      </c>
      <c r="E487" s="274" t="s">
        <v>961</v>
      </c>
      <c r="F487" s="274" t="s">
        <v>213</v>
      </c>
      <c r="G487" s="299" t="n">
        <f aca="false">G488</f>
        <v>0</v>
      </c>
      <c r="H487" s="275" t="n">
        <f aca="false">H488</f>
        <v>700</v>
      </c>
    </row>
    <row r="488" s="248" customFormat="true" ht="43.5" hidden="false" customHeight="true" outlineLevel="0" collapsed="false">
      <c r="A488" s="273" t="s">
        <v>498</v>
      </c>
      <c r="B488" s="274" t="s">
        <v>161</v>
      </c>
      <c r="C488" s="274" t="s">
        <v>348</v>
      </c>
      <c r="D488" s="274" t="s">
        <v>344</v>
      </c>
      <c r="E488" s="274" t="s">
        <v>499</v>
      </c>
      <c r="F488" s="274" t="s">
        <v>213</v>
      </c>
      <c r="G488" s="299" t="n">
        <f aca="false">G489+G491</f>
        <v>0</v>
      </c>
      <c r="H488" s="275" t="n">
        <f aca="false">H489+H491</f>
        <v>700</v>
      </c>
    </row>
    <row r="489" s="248" customFormat="true" ht="25.5" hidden="false" customHeight="true" outlineLevel="0" collapsed="false">
      <c r="A489" s="276" t="s">
        <v>655</v>
      </c>
      <c r="B489" s="277" t="s">
        <v>161</v>
      </c>
      <c r="C489" s="277" t="s">
        <v>348</v>
      </c>
      <c r="D489" s="277" t="s">
        <v>344</v>
      </c>
      <c r="E489" s="277" t="s">
        <v>501</v>
      </c>
      <c r="F489" s="277" t="s">
        <v>213</v>
      </c>
      <c r="G489" s="300" t="n">
        <f aca="false">G490</f>
        <v>0</v>
      </c>
      <c r="H489" s="278" t="n">
        <f aca="false">H490</f>
        <v>200</v>
      </c>
    </row>
    <row r="490" s="248" customFormat="true" ht="25.5" hidden="false" customHeight="true" outlineLevel="0" collapsed="false">
      <c r="A490" s="276" t="s">
        <v>524</v>
      </c>
      <c r="B490" s="277" t="s">
        <v>161</v>
      </c>
      <c r="C490" s="277" t="s">
        <v>348</v>
      </c>
      <c r="D490" s="277" t="s">
        <v>344</v>
      </c>
      <c r="E490" s="277" t="s">
        <v>501</v>
      </c>
      <c r="F490" s="277" t="s">
        <v>525</v>
      </c>
      <c r="G490" s="300"/>
      <c r="H490" s="278" t="n">
        <v>200</v>
      </c>
    </row>
    <row r="491" s="248" customFormat="true" ht="52.5" hidden="false" customHeight="true" outlineLevel="0" collapsed="false">
      <c r="A491" s="276" t="s">
        <v>743</v>
      </c>
      <c r="B491" s="277" t="s">
        <v>161</v>
      </c>
      <c r="C491" s="277" t="s">
        <v>348</v>
      </c>
      <c r="D491" s="277" t="s">
        <v>344</v>
      </c>
      <c r="E491" s="277" t="s">
        <v>619</v>
      </c>
      <c r="F491" s="277" t="s">
        <v>213</v>
      </c>
      <c r="G491" s="300" t="n">
        <f aca="false">G492</f>
        <v>0</v>
      </c>
      <c r="H491" s="278" t="n">
        <f aca="false">H492</f>
        <v>500</v>
      </c>
    </row>
    <row r="492" s="248" customFormat="true" ht="25.5" hidden="false" customHeight="true" outlineLevel="0" collapsed="false">
      <c r="A492" s="276" t="s">
        <v>524</v>
      </c>
      <c r="B492" s="277" t="s">
        <v>161</v>
      </c>
      <c r="C492" s="277" t="s">
        <v>348</v>
      </c>
      <c r="D492" s="277" t="s">
        <v>344</v>
      </c>
      <c r="E492" s="277" t="s">
        <v>619</v>
      </c>
      <c r="F492" s="277" t="s">
        <v>525</v>
      </c>
      <c r="G492" s="300"/>
      <c r="H492" s="278" t="n">
        <v>500</v>
      </c>
    </row>
    <row r="493" s="248" customFormat="true" ht="25.5" hidden="false" customHeight="false" outlineLevel="0" collapsed="false">
      <c r="A493" s="273" t="s">
        <v>419</v>
      </c>
      <c r="B493" s="274" t="s">
        <v>161</v>
      </c>
      <c r="C493" s="274" t="s">
        <v>348</v>
      </c>
      <c r="D493" s="274" t="s">
        <v>348</v>
      </c>
      <c r="E493" s="274" t="s">
        <v>961</v>
      </c>
      <c r="F493" s="274" t="s">
        <v>213</v>
      </c>
      <c r="G493" s="299" t="n">
        <f aca="false">G494</f>
        <v>0</v>
      </c>
      <c r="H493" s="275" t="n">
        <f aca="false">H494</f>
        <v>2127.7</v>
      </c>
    </row>
    <row r="494" s="248" customFormat="true" ht="25.5" hidden="false" customHeight="false" outlineLevel="0" collapsed="false">
      <c r="A494" s="273" t="s">
        <v>744</v>
      </c>
      <c r="B494" s="274" t="s">
        <v>161</v>
      </c>
      <c r="C494" s="274" t="s">
        <v>348</v>
      </c>
      <c r="D494" s="274" t="s">
        <v>348</v>
      </c>
      <c r="E494" s="274" t="s">
        <v>499</v>
      </c>
      <c r="F494" s="274" t="s">
        <v>213</v>
      </c>
      <c r="G494" s="299" t="n">
        <f aca="false">G495</f>
        <v>0</v>
      </c>
      <c r="H494" s="275" t="n">
        <f aca="false">H495</f>
        <v>2127.7</v>
      </c>
    </row>
    <row r="495" s="248" customFormat="true" ht="38.25" hidden="false" customHeight="false" outlineLevel="0" collapsed="false">
      <c r="A495" s="273" t="s">
        <v>745</v>
      </c>
      <c r="B495" s="274" t="s">
        <v>161</v>
      </c>
      <c r="C495" s="274" t="s">
        <v>348</v>
      </c>
      <c r="D495" s="274" t="s">
        <v>348</v>
      </c>
      <c r="E495" s="274" t="s">
        <v>543</v>
      </c>
      <c r="F495" s="274" t="s">
        <v>213</v>
      </c>
      <c r="G495" s="299" t="n">
        <f aca="false">G496+G497</f>
        <v>0</v>
      </c>
      <c r="H495" s="275" t="n">
        <f aca="false">H496+H497</f>
        <v>2127.7</v>
      </c>
    </row>
    <row r="496" s="248" customFormat="true" ht="15" hidden="false" customHeight="false" outlineLevel="0" collapsed="false">
      <c r="A496" s="276" t="s">
        <v>521</v>
      </c>
      <c r="B496" s="277" t="s">
        <v>161</v>
      </c>
      <c r="C496" s="277" t="s">
        <v>348</v>
      </c>
      <c r="D496" s="277" t="s">
        <v>348</v>
      </c>
      <c r="E496" s="277" t="s">
        <v>543</v>
      </c>
      <c r="F496" s="277" t="s">
        <v>507</v>
      </c>
      <c r="G496" s="300"/>
      <c r="H496" s="278" t="n">
        <f aca="false">1571.4+62.8</f>
        <v>1634.2</v>
      </c>
    </row>
    <row r="497" s="248" customFormat="true" ht="38.25" hidden="false" customHeight="false" outlineLevel="0" collapsed="false">
      <c r="A497" s="276" t="s">
        <v>508</v>
      </c>
      <c r="B497" s="277" t="s">
        <v>161</v>
      </c>
      <c r="C497" s="277" t="s">
        <v>348</v>
      </c>
      <c r="D497" s="277" t="s">
        <v>348</v>
      </c>
      <c r="E497" s="277" t="s">
        <v>543</v>
      </c>
      <c r="F497" s="277" t="s">
        <v>509</v>
      </c>
      <c r="G497" s="300"/>
      <c r="H497" s="278" t="n">
        <f aca="false">474.5+19</f>
        <v>493.5</v>
      </c>
    </row>
    <row r="498" s="248" customFormat="true" ht="14.25" hidden="false" customHeight="false" outlineLevel="0" collapsed="false">
      <c r="A498" s="273" t="s">
        <v>746</v>
      </c>
      <c r="B498" s="274" t="s">
        <v>161</v>
      </c>
      <c r="C498" s="274" t="s">
        <v>350</v>
      </c>
      <c r="D498" s="274" t="s">
        <v>855</v>
      </c>
      <c r="E498" s="274" t="s">
        <v>961</v>
      </c>
      <c r="F498" s="274" t="s">
        <v>213</v>
      </c>
      <c r="G498" s="299" t="n">
        <f aca="false">G511+G499+G507</f>
        <v>13094.67</v>
      </c>
      <c r="H498" s="275" t="n">
        <f aca="false">H511+H499+H507</f>
        <v>13394.67</v>
      </c>
    </row>
    <row r="499" s="248" customFormat="true" ht="14.25" hidden="false" customHeight="false" outlineLevel="0" collapsed="false">
      <c r="A499" s="273" t="s">
        <v>427</v>
      </c>
      <c r="B499" s="274" t="s">
        <v>161</v>
      </c>
      <c r="C499" s="274" t="s">
        <v>350</v>
      </c>
      <c r="D499" s="274" t="s">
        <v>340</v>
      </c>
      <c r="E499" s="274" t="s">
        <v>961</v>
      </c>
      <c r="F499" s="274" t="s">
        <v>213</v>
      </c>
      <c r="G499" s="299" t="n">
        <f aca="false">G500</f>
        <v>2200.17</v>
      </c>
      <c r="H499" s="275" t="n">
        <f aca="false">H500</f>
        <v>2200.17</v>
      </c>
    </row>
    <row r="500" s="248" customFormat="true" ht="25.5" hidden="false" customHeight="false" outlineLevel="0" collapsed="false">
      <c r="A500" s="338" t="s">
        <v>345</v>
      </c>
      <c r="B500" s="274" t="s">
        <v>161</v>
      </c>
      <c r="C500" s="274" t="s">
        <v>350</v>
      </c>
      <c r="D500" s="274" t="s">
        <v>340</v>
      </c>
      <c r="E500" s="274" t="s">
        <v>586</v>
      </c>
      <c r="F500" s="274" t="s">
        <v>213</v>
      </c>
      <c r="G500" s="299" t="n">
        <f aca="false">G501</f>
        <v>2200.17</v>
      </c>
      <c r="H500" s="275" t="n">
        <f aca="false">H501</f>
        <v>2200.17</v>
      </c>
    </row>
    <row r="501" s="248" customFormat="true" ht="25.5" hidden="false" customHeight="false" outlineLevel="0" collapsed="false">
      <c r="A501" s="273" t="s">
        <v>747</v>
      </c>
      <c r="B501" s="274" t="s">
        <v>161</v>
      </c>
      <c r="C501" s="274" t="s">
        <v>350</v>
      </c>
      <c r="D501" s="274" t="s">
        <v>340</v>
      </c>
      <c r="E501" s="274" t="s">
        <v>748</v>
      </c>
      <c r="F501" s="274" t="s">
        <v>213</v>
      </c>
      <c r="G501" s="299" t="n">
        <f aca="false">G502</f>
        <v>2200.17</v>
      </c>
      <c r="H501" s="275" t="n">
        <f aca="false">H502</f>
        <v>2200.17</v>
      </c>
    </row>
    <row r="502" s="248" customFormat="true" ht="51" hidden="false" customHeight="false" outlineLevel="0" collapsed="false">
      <c r="A502" s="273" t="s">
        <v>771</v>
      </c>
      <c r="B502" s="274" t="s">
        <v>161</v>
      </c>
      <c r="C502" s="274" t="s">
        <v>350</v>
      </c>
      <c r="D502" s="274" t="s">
        <v>340</v>
      </c>
      <c r="E502" s="274" t="s">
        <v>772</v>
      </c>
      <c r="F502" s="274" t="s">
        <v>213</v>
      </c>
      <c r="G502" s="299" t="n">
        <f aca="false">G503+G505</f>
        <v>2200.17</v>
      </c>
      <c r="H502" s="275" t="n">
        <f aca="false">H503+H505</f>
        <v>2200.17</v>
      </c>
    </row>
    <row r="503" s="248" customFormat="true" ht="51" hidden="false" customHeight="false" outlineLevel="0" collapsed="false">
      <c r="A503" s="276" t="s">
        <v>773</v>
      </c>
      <c r="B503" s="277" t="s">
        <v>161</v>
      </c>
      <c r="C503" s="277" t="s">
        <v>350</v>
      </c>
      <c r="D503" s="277" t="s">
        <v>340</v>
      </c>
      <c r="E503" s="277" t="s">
        <v>774</v>
      </c>
      <c r="F503" s="277" t="s">
        <v>213</v>
      </c>
      <c r="G503" s="300" t="n">
        <f aca="false">G504</f>
        <v>1999.62</v>
      </c>
      <c r="H503" s="278" t="n">
        <f aca="false">H504</f>
        <v>1999.62</v>
      </c>
    </row>
    <row r="504" s="248" customFormat="true" ht="25.5" hidden="false" customHeight="false" outlineLevel="0" collapsed="false">
      <c r="A504" s="276" t="s">
        <v>725</v>
      </c>
      <c r="B504" s="277" t="s">
        <v>161</v>
      </c>
      <c r="C504" s="277" t="s">
        <v>350</v>
      </c>
      <c r="D504" s="277" t="s">
        <v>340</v>
      </c>
      <c r="E504" s="277" t="s">
        <v>774</v>
      </c>
      <c r="F504" s="277" t="s">
        <v>695</v>
      </c>
      <c r="G504" s="300" t="n">
        <v>1999.62</v>
      </c>
      <c r="H504" s="278" t="n">
        <v>1999.62</v>
      </c>
    </row>
    <row r="505" s="248" customFormat="true" ht="51" hidden="false" customHeight="false" outlineLevel="0" collapsed="false">
      <c r="A505" s="298" t="s">
        <v>778</v>
      </c>
      <c r="B505" s="277" t="s">
        <v>161</v>
      </c>
      <c r="C505" s="277" t="s">
        <v>350</v>
      </c>
      <c r="D505" s="277" t="s">
        <v>340</v>
      </c>
      <c r="E505" s="277" t="s">
        <v>779</v>
      </c>
      <c r="F505" s="277" t="s">
        <v>213</v>
      </c>
      <c r="G505" s="300" t="n">
        <f aca="false">G506</f>
        <v>200.55</v>
      </c>
      <c r="H505" s="278" t="n">
        <f aca="false">H506</f>
        <v>200.55</v>
      </c>
    </row>
    <row r="506" s="248" customFormat="true" ht="25.5" hidden="false" customHeight="false" outlineLevel="0" collapsed="false">
      <c r="A506" s="276" t="s">
        <v>725</v>
      </c>
      <c r="B506" s="277" t="s">
        <v>161</v>
      </c>
      <c r="C506" s="277" t="s">
        <v>350</v>
      </c>
      <c r="D506" s="277" t="s">
        <v>340</v>
      </c>
      <c r="E506" s="277" t="s">
        <v>779</v>
      </c>
      <c r="F506" s="277" t="s">
        <v>695</v>
      </c>
      <c r="G506" s="300" t="n">
        <v>200.55</v>
      </c>
      <c r="H506" s="278" t="n">
        <v>200.55</v>
      </c>
    </row>
    <row r="507" s="255" customFormat="true" ht="14.25" hidden="false" customHeight="false" outlineLevel="0" collapsed="false">
      <c r="A507" s="273" t="s">
        <v>431</v>
      </c>
      <c r="B507" s="274" t="s">
        <v>161</v>
      </c>
      <c r="C507" s="274" t="s">
        <v>350</v>
      </c>
      <c r="D507" s="274" t="s">
        <v>344</v>
      </c>
      <c r="E507" s="274" t="s">
        <v>961</v>
      </c>
      <c r="F507" s="274" t="s">
        <v>213</v>
      </c>
      <c r="G507" s="299" t="n">
        <f aca="false">G508</f>
        <v>10894.5</v>
      </c>
      <c r="H507" s="275" t="n">
        <f aca="false">H508</f>
        <v>10894.5</v>
      </c>
    </row>
    <row r="508" s="255" customFormat="true" ht="38.25" hidden="false" customHeight="false" outlineLevel="0" collapsed="false">
      <c r="A508" s="273" t="s">
        <v>826</v>
      </c>
      <c r="B508" s="274" t="s">
        <v>161</v>
      </c>
      <c r="C508" s="274" t="s">
        <v>350</v>
      </c>
      <c r="D508" s="274" t="s">
        <v>344</v>
      </c>
      <c r="E508" s="274" t="s">
        <v>499</v>
      </c>
      <c r="F508" s="274" t="s">
        <v>213</v>
      </c>
      <c r="G508" s="299" t="n">
        <f aca="false">G509</f>
        <v>10894.5</v>
      </c>
      <c r="H508" s="275" t="n">
        <f aca="false">H509</f>
        <v>10894.5</v>
      </c>
    </row>
    <row r="509" s="248" customFormat="true" ht="39" hidden="false" customHeight="false" outlineLevel="0" collapsed="false">
      <c r="A509" s="276" t="s">
        <v>827</v>
      </c>
      <c r="B509" s="277" t="s">
        <v>161</v>
      </c>
      <c r="C509" s="277" t="s">
        <v>350</v>
      </c>
      <c r="D509" s="277" t="s">
        <v>344</v>
      </c>
      <c r="E509" s="277" t="s">
        <v>501</v>
      </c>
      <c r="F509" s="277" t="s">
        <v>213</v>
      </c>
      <c r="G509" s="300" t="n">
        <f aca="false">G510</f>
        <v>10894.5</v>
      </c>
      <c r="H509" s="278" t="n">
        <f aca="false">H510</f>
        <v>10894.5</v>
      </c>
    </row>
    <row r="510" s="248" customFormat="true" ht="26.25" hidden="false" customHeight="false" outlineLevel="0" collapsed="false">
      <c r="A510" s="276" t="s">
        <v>700</v>
      </c>
      <c r="B510" s="277" t="s">
        <v>161</v>
      </c>
      <c r="C510" s="277" t="s">
        <v>350</v>
      </c>
      <c r="D510" s="277" t="s">
        <v>344</v>
      </c>
      <c r="E510" s="277" t="s">
        <v>501</v>
      </c>
      <c r="F510" s="277" t="s">
        <v>701</v>
      </c>
      <c r="G510" s="300" t="n">
        <v>10894.5</v>
      </c>
      <c r="H510" s="278" t="n">
        <v>10894.5</v>
      </c>
    </row>
    <row r="511" s="248" customFormat="true" ht="14.25" hidden="false" customHeight="false" outlineLevel="0" collapsed="false">
      <c r="A511" s="273" t="s">
        <v>433</v>
      </c>
      <c r="B511" s="274" t="s">
        <v>161</v>
      </c>
      <c r="C511" s="274" t="s">
        <v>350</v>
      </c>
      <c r="D511" s="274" t="s">
        <v>350</v>
      </c>
      <c r="E511" s="274" t="s">
        <v>961</v>
      </c>
      <c r="F511" s="274" t="s">
        <v>213</v>
      </c>
      <c r="G511" s="299" t="n">
        <f aca="false">G512</f>
        <v>0</v>
      </c>
      <c r="H511" s="275" t="n">
        <f aca="false">H512</f>
        <v>300</v>
      </c>
    </row>
    <row r="512" s="248" customFormat="true" ht="25.5" hidden="false" customHeight="false" outlineLevel="0" collapsed="false">
      <c r="A512" s="273" t="s">
        <v>345</v>
      </c>
      <c r="B512" s="274" t="s">
        <v>161</v>
      </c>
      <c r="C512" s="274" t="s">
        <v>350</v>
      </c>
      <c r="D512" s="274" t="s">
        <v>350</v>
      </c>
      <c r="E512" s="274" t="s">
        <v>586</v>
      </c>
      <c r="F512" s="274" t="s">
        <v>213</v>
      </c>
      <c r="G512" s="299" t="n">
        <f aca="false">G513</f>
        <v>0</v>
      </c>
      <c r="H512" s="275" t="n">
        <f aca="false">H513</f>
        <v>300</v>
      </c>
    </row>
    <row r="513" s="255" customFormat="true" ht="51" hidden="false" customHeight="false" outlineLevel="0" collapsed="false">
      <c r="A513" s="273" t="s">
        <v>829</v>
      </c>
      <c r="B513" s="274" t="s">
        <v>161</v>
      </c>
      <c r="C513" s="274" t="s">
        <v>350</v>
      </c>
      <c r="D513" s="274" t="s">
        <v>350</v>
      </c>
      <c r="E513" s="274" t="s">
        <v>748</v>
      </c>
      <c r="F513" s="274" t="s">
        <v>213</v>
      </c>
      <c r="G513" s="299" t="n">
        <f aca="false">G514</f>
        <v>0</v>
      </c>
      <c r="H513" s="275" t="n">
        <f aca="false">H514</f>
        <v>300</v>
      </c>
    </row>
    <row r="514" s="248" customFormat="true" ht="39" hidden="false" customHeight="false" outlineLevel="0" collapsed="false">
      <c r="A514" s="276" t="s">
        <v>830</v>
      </c>
      <c r="B514" s="277" t="s">
        <v>161</v>
      </c>
      <c r="C514" s="277" t="s">
        <v>350</v>
      </c>
      <c r="D514" s="277" t="s">
        <v>350</v>
      </c>
      <c r="E514" s="277" t="s">
        <v>831</v>
      </c>
      <c r="F514" s="277" t="s">
        <v>213</v>
      </c>
      <c r="G514" s="300" t="n">
        <f aca="false">G516+G515</f>
        <v>0</v>
      </c>
      <c r="H514" s="278" t="n">
        <f aca="false">H516+H515</f>
        <v>300</v>
      </c>
    </row>
    <row r="515" s="248" customFormat="true" ht="25.5" hidden="false" customHeight="false" outlineLevel="0" collapsed="false">
      <c r="A515" s="276" t="s">
        <v>522</v>
      </c>
      <c r="B515" s="277" t="s">
        <v>161</v>
      </c>
      <c r="C515" s="277" t="s">
        <v>350</v>
      </c>
      <c r="D515" s="277" t="s">
        <v>350</v>
      </c>
      <c r="E515" s="277" t="s">
        <v>831</v>
      </c>
      <c r="F515" s="277" t="s">
        <v>523</v>
      </c>
      <c r="G515" s="300" t="n">
        <v>24.09967</v>
      </c>
      <c r="H515" s="278" t="n">
        <v>24.09967</v>
      </c>
    </row>
    <row r="516" s="248" customFormat="true" ht="25.5" hidden="false" customHeight="false" outlineLevel="0" collapsed="false">
      <c r="A516" s="276" t="s">
        <v>524</v>
      </c>
      <c r="B516" s="277" t="s">
        <v>161</v>
      </c>
      <c r="C516" s="277" t="s">
        <v>350</v>
      </c>
      <c r="D516" s="277" t="s">
        <v>350</v>
      </c>
      <c r="E516" s="277" t="s">
        <v>831</v>
      </c>
      <c r="F516" s="277" t="s">
        <v>525</v>
      </c>
      <c r="G516" s="300" t="n">
        <v>-24.09967</v>
      </c>
      <c r="H516" s="278" t="n">
        <f aca="false">300-24.09967</f>
        <v>275.90033</v>
      </c>
    </row>
    <row r="517" s="248" customFormat="true" ht="14.25" hidden="false" customHeight="false" outlineLevel="0" collapsed="false">
      <c r="A517" s="273" t="s">
        <v>854</v>
      </c>
      <c r="B517" s="274" t="s">
        <v>161</v>
      </c>
      <c r="C517" s="274" t="s">
        <v>351</v>
      </c>
      <c r="D517" s="274" t="s">
        <v>855</v>
      </c>
      <c r="E517" s="274" t="s">
        <v>961</v>
      </c>
      <c r="F517" s="274" t="s">
        <v>213</v>
      </c>
      <c r="G517" s="299" t="n">
        <f aca="false">G518</f>
        <v>7703.51742</v>
      </c>
      <c r="H517" s="275" t="n">
        <f aca="false">H518</f>
        <v>62733.28731</v>
      </c>
    </row>
    <row r="518" s="248" customFormat="true" ht="14.25" hidden="false" customHeight="false" outlineLevel="0" collapsed="false">
      <c r="A518" s="273" t="s">
        <v>439</v>
      </c>
      <c r="B518" s="274" t="s">
        <v>161</v>
      </c>
      <c r="C518" s="274" t="s">
        <v>351</v>
      </c>
      <c r="D518" s="274" t="s">
        <v>340</v>
      </c>
      <c r="E518" s="274" t="s">
        <v>961</v>
      </c>
      <c r="F518" s="274" t="s">
        <v>213</v>
      </c>
      <c r="G518" s="299" t="n">
        <f aca="false">G525+G554+G519</f>
        <v>7703.51742</v>
      </c>
      <c r="H518" s="299" t="n">
        <f aca="false">H525+H554+H519</f>
        <v>62733.28731</v>
      </c>
    </row>
    <row r="519" s="248" customFormat="true" ht="38.25" hidden="false" customHeight="false" outlineLevel="0" collapsed="false">
      <c r="A519" s="273" t="s">
        <v>856</v>
      </c>
      <c r="B519" s="274" t="s">
        <v>161</v>
      </c>
      <c r="C519" s="274" t="s">
        <v>351</v>
      </c>
      <c r="D519" s="274" t="s">
        <v>340</v>
      </c>
      <c r="E519" s="274" t="s">
        <v>674</v>
      </c>
      <c r="F519" s="274" t="s">
        <v>213</v>
      </c>
      <c r="G519" s="299" t="n">
        <f aca="false">G520</f>
        <v>1901.05263</v>
      </c>
      <c r="H519" s="299" t="n">
        <f aca="false">H520</f>
        <v>1901.05263</v>
      </c>
    </row>
    <row r="520" s="248" customFormat="true" ht="25.5" hidden="false" customHeight="false" outlineLevel="0" collapsed="false">
      <c r="A520" s="273" t="s">
        <v>857</v>
      </c>
      <c r="B520" s="274" t="s">
        <v>161</v>
      </c>
      <c r="C520" s="274" t="s">
        <v>351</v>
      </c>
      <c r="D520" s="274" t="s">
        <v>340</v>
      </c>
      <c r="E520" s="274" t="s">
        <v>858</v>
      </c>
      <c r="F520" s="274" t="s">
        <v>213</v>
      </c>
      <c r="G520" s="299" t="n">
        <f aca="false">G521</f>
        <v>1901.05263</v>
      </c>
      <c r="H520" s="299" t="n">
        <f aca="false">H521</f>
        <v>1901.05263</v>
      </c>
    </row>
    <row r="521" s="248" customFormat="true" ht="38.25" hidden="false" customHeight="false" outlineLevel="0" collapsed="false">
      <c r="A521" s="273" t="s">
        <v>859</v>
      </c>
      <c r="B521" s="274" t="s">
        <v>161</v>
      </c>
      <c r="C521" s="274" t="s">
        <v>351</v>
      </c>
      <c r="D521" s="274" t="s">
        <v>340</v>
      </c>
      <c r="E521" s="274" t="s">
        <v>860</v>
      </c>
      <c r="F521" s="274" t="s">
        <v>213</v>
      </c>
      <c r="G521" s="299" t="n">
        <f aca="false">G522</f>
        <v>1901.05263</v>
      </c>
      <c r="H521" s="299" t="n">
        <f aca="false">H522</f>
        <v>1901.05263</v>
      </c>
    </row>
    <row r="522" s="248" customFormat="true" ht="38.25" hidden="false" customHeight="false" outlineLevel="0" collapsed="false">
      <c r="A522" s="276" t="s">
        <v>861</v>
      </c>
      <c r="B522" s="277" t="s">
        <v>161</v>
      </c>
      <c r="C522" s="277" t="s">
        <v>351</v>
      </c>
      <c r="D522" s="277" t="s">
        <v>340</v>
      </c>
      <c r="E522" s="277" t="s">
        <v>862</v>
      </c>
      <c r="F522" s="277" t="s">
        <v>213</v>
      </c>
      <c r="G522" s="300" t="n">
        <f aca="false">G523+G524</f>
        <v>1901.05263</v>
      </c>
      <c r="H522" s="278" t="n">
        <f aca="false">H523+H524</f>
        <v>1901.05263</v>
      </c>
    </row>
    <row r="523" s="248" customFormat="true" ht="25.5" hidden="false" customHeight="false" outlineLevel="0" collapsed="false">
      <c r="A523" s="276" t="s">
        <v>812</v>
      </c>
      <c r="B523" s="277" t="s">
        <v>161</v>
      </c>
      <c r="C523" s="277" t="s">
        <v>351</v>
      </c>
      <c r="D523" s="277" t="s">
        <v>340</v>
      </c>
      <c r="E523" s="277" t="s">
        <v>862</v>
      </c>
      <c r="F523" s="277" t="s">
        <v>727</v>
      </c>
      <c r="G523" s="300" t="n">
        <v>60</v>
      </c>
      <c r="H523" s="278" t="n">
        <v>60</v>
      </c>
    </row>
    <row r="524" s="248" customFormat="true" ht="25.5" hidden="false" customHeight="false" outlineLevel="0" collapsed="false">
      <c r="A524" s="276" t="s">
        <v>813</v>
      </c>
      <c r="B524" s="277" t="s">
        <v>161</v>
      </c>
      <c r="C524" s="277" t="s">
        <v>351</v>
      </c>
      <c r="D524" s="277" t="s">
        <v>340</v>
      </c>
      <c r="E524" s="277" t="s">
        <v>862</v>
      </c>
      <c r="F524" s="277" t="s">
        <v>727</v>
      </c>
      <c r="G524" s="300" t="n">
        <v>1841.05263</v>
      </c>
      <c r="H524" s="278" t="n">
        <v>1841.05263</v>
      </c>
    </row>
    <row r="525" s="248" customFormat="true" ht="25.5" hidden="false" customHeight="false" outlineLevel="0" collapsed="false">
      <c r="A525" s="273" t="s">
        <v>345</v>
      </c>
      <c r="B525" s="274" t="s">
        <v>161</v>
      </c>
      <c r="C525" s="274" t="s">
        <v>351</v>
      </c>
      <c r="D525" s="274" t="s">
        <v>340</v>
      </c>
      <c r="E525" s="274" t="s">
        <v>586</v>
      </c>
      <c r="F525" s="274" t="s">
        <v>213</v>
      </c>
      <c r="G525" s="299" t="n">
        <f aca="false">G526</f>
        <v>5802.46479</v>
      </c>
      <c r="H525" s="275" t="n">
        <f aca="false">H526</f>
        <v>60060.63468</v>
      </c>
    </row>
    <row r="526" s="248" customFormat="true" ht="38.25" hidden="false" customHeight="false" outlineLevel="0" collapsed="false">
      <c r="A526" s="273" t="s">
        <v>863</v>
      </c>
      <c r="B526" s="274" t="s">
        <v>161</v>
      </c>
      <c r="C526" s="274" t="s">
        <v>351</v>
      </c>
      <c r="D526" s="274" t="s">
        <v>340</v>
      </c>
      <c r="E526" s="274" t="s">
        <v>864</v>
      </c>
      <c r="F526" s="274" t="s">
        <v>213</v>
      </c>
      <c r="G526" s="275" t="n">
        <f aca="false">G527+G552+G539</f>
        <v>5802.46479</v>
      </c>
      <c r="H526" s="275" t="n">
        <f aca="false">H527+H552+H539</f>
        <v>60060.63468</v>
      </c>
      <c r="I526" s="301"/>
    </row>
    <row r="527" s="248" customFormat="true" ht="38.25" hidden="false" customHeight="false" outlineLevel="0" collapsed="false">
      <c r="A527" s="273" t="s">
        <v>865</v>
      </c>
      <c r="B527" s="274" t="s">
        <v>161</v>
      </c>
      <c r="C527" s="274" t="s">
        <v>351</v>
      </c>
      <c r="D527" s="274" t="s">
        <v>340</v>
      </c>
      <c r="E527" s="274" t="s">
        <v>866</v>
      </c>
      <c r="F527" s="274" t="s">
        <v>213</v>
      </c>
      <c r="G527" s="299" t="n">
        <f aca="false">G528+G530+G532+G537+G534</f>
        <v>2683.684</v>
      </c>
      <c r="H527" s="275" t="n">
        <f aca="false">H528+H530+H532+H537+H534</f>
        <v>51499.384</v>
      </c>
      <c r="I527" s="301"/>
    </row>
    <row r="528" s="248" customFormat="true" ht="38.25" hidden="false" customHeight="false" outlineLevel="0" collapsed="false">
      <c r="A528" s="276" t="s">
        <v>997</v>
      </c>
      <c r="B528" s="277" t="s">
        <v>161</v>
      </c>
      <c r="C528" s="277" t="s">
        <v>351</v>
      </c>
      <c r="D528" s="277" t="s">
        <v>340</v>
      </c>
      <c r="E528" s="277" t="s">
        <v>868</v>
      </c>
      <c r="F528" s="277" t="s">
        <v>213</v>
      </c>
      <c r="G528" s="300" t="n">
        <f aca="false">G529</f>
        <v>0</v>
      </c>
      <c r="H528" s="278" t="n">
        <f aca="false">H529</f>
        <v>13540.8</v>
      </c>
    </row>
    <row r="529" s="248" customFormat="true" ht="38.25" hidden="false" customHeight="false" outlineLevel="0" collapsed="false">
      <c r="A529" s="276" t="s">
        <v>761</v>
      </c>
      <c r="B529" s="277" t="s">
        <v>161</v>
      </c>
      <c r="C529" s="277" t="s">
        <v>351</v>
      </c>
      <c r="D529" s="277" t="s">
        <v>340</v>
      </c>
      <c r="E529" s="277" t="s">
        <v>868</v>
      </c>
      <c r="F529" s="277" t="s">
        <v>606</v>
      </c>
      <c r="G529" s="300"/>
      <c r="H529" s="278" t="n">
        <v>13540.8</v>
      </c>
    </row>
    <row r="530" s="248" customFormat="true" ht="51" hidden="false" customHeight="false" outlineLevel="0" collapsed="false">
      <c r="A530" s="276" t="s">
        <v>869</v>
      </c>
      <c r="B530" s="277" t="s">
        <v>161</v>
      </c>
      <c r="C530" s="277" t="s">
        <v>351</v>
      </c>
      <c r="D530" s="277" t="s">
        <v>340</v>
      </c>
      <c r="E530" s="277" t="s">
        <v>870</v>
      </c>
      <c r="F530" s="277" t="s">
        <v>213</v>
      </c>
      <c r="G530" s="300" t="n">
        <f aca="false">G531</f>
        <v>0</v>
      </c>
      <c r="H530" s="278" t="n">
        <f aca="false">H531</f>
        <v>18854.76843</v>
      </c>
      <c r="I530" s="301"/>
    </row>
    <row r="531" s="248" customFormat="true" ht="38.25" hidden="false" customHeight="false" outlineLevel="0" collapsed="false">
      <c r="A531" s="276" t="s">
        <v>761</v>
      </c>
      <c r="B531" s="277" t="s">
        <v>161</v>
      </c>
      <c r="C531" s="277" t="s">
        <v>351</v>
      </c>
      <c r="D531" s="277" t="s">
        <v>340</v>
      </c>
      <c r="E531" s="277" t="s">
        <v>870</v>
      </c>
      <c r="F531" s="277" t="s">
        <v>606</v>
      </c>
      <c r="G531" s="300"/>
      <c r="H531" s="278" t="n">
        <f aca="false">18984+4046.2+2111.6-5326.1+738.9-967.3-732.53157</f>
        <v>18854.76843</v>
      </c>
    </row>
    <row r="532" s="248" customFormat="true" ht="25.5" hidden="false" customHeight="false" outlineLevel="0" collapsed="false">
      <c r="A532" s="276" t="s">
        <v>871</v>
      </c>
      <c r="B532" s="277" t="s">
        <v>161</v>
      </c>
      <c r="C532" s="277" t="s">
        <v>351</v>
      </c>
      <c r="D532" s="277" t="s">
        <v>340</v>
      </c>
      <c r="E532" s="277" t="s">
        <v>872</v>
      </c>
      <c r="F532" s="277" t="s">
        <v>213</v>
      </c>
      <c r="G532" s="300" t="n">
        <f aca="false">G533</f>
        <v>0</v>
      </c>
      <c r="H532" s="278" t="n">
        <f aca="false">H533</f>
        <v>7634.7</v>
      </c>
    </row>
    <row r="533" s="248" customFormat="true" ht="38.25" hidden="false" customHeight="false" outlineLevel="0" collapsed="false">
      <c r="A533" s="276" t="s">
        <v>761</v>
      </c>
      <c r="B533" s="277" t="s">
        <v>161</v>
      </c>
      <c r="C533" s="277" t="s">
        <v>351</v>
      </c>
      <c r="D533" s="277" t="s">
        <v>340</v>
      </c>
      <c r="E533" s="277" t="s">
        <v>872</v>
      </c>
      <c r="F533" s="277" t="s">
        <v>606</v>
      </c>
      <c r="G533" s="300"/>
      <c r="H533" s="278" t="n">
        <f aca="false">8741.1-1106.4</f>
        <v>7634.7</v>
      </c>
    </row>
    <row r="534" s="248" customFormat="true" ht="25.5" hidden="false" customHeight="false" outlineLevel="0" collapsed="false">
      <c r="A534" s="276" t="s">
        <v>873</v>
      </c>
      <c r="B534" s="277" t="s">
        <v>161</v>
      </c>
      <c r="C534" s="277" t="s">
        <v>351</v>
      </c>
      <c r="D534" s="277" t="s">
        <v>340</v>
      </c>
      <c r="E534" s="277" t="s">
        <v>874</v>
      </c>
      <c r="F534" s="277" t="s">
        <v>213</v>
      </c>
      <c r="G534" s="300" t="n">
        <f aca="false">G536+G535</f>
        <v>2683.684</v>
      </c>
      <c r="H534" s="278" t="n">
        <f aca="false">H536+H535</f>
        <v>2683.684</v>
      </c>
    </row>
    <row r="535" s="248" customFormat="true" ht="38.25" hidden="false" customHeight="false" outlineLevel="0" collapsed="false">
      <c r="A535" s="276" t="s">
        <v>799</v>
      </c>
      <c r="B535" s="277" t="s">
        <v>161</v>
      </c>
      <c r="C535" s="277" t="s">
        <v>351</v>
      </c>
      <c r="D535" s="277" t="s">
        <v>340</v>
      </c>
      <c r="E535" s="277" t="s">
        <v>874</v>
      </c>
      <c r="F535" s="277" t="s">
        <v>606</v>
      </c>
      <c r="G535" s="300" t="n">
        <v>134.184</v>
      </c>
      <c r="H535" s="278" t="n">
        <v>134.184</v>
      </c>
    </row>
    <row r="536" s="248" customFormat="true" ht="38.25" hidden="false" customHeight="false" outlineLevel="0" collapsed="false">
      <c r="A536" s="276" t="s">
        <v>800</v>
      </c>
      <c r="B536" s="277" t="s">
        <v>161</v>
      </c>
      <c r="C536" s="277" t="s">
        <v>351</v>
      </c>
      <c r="D536" s="277" t="s">
        <v>340</v>
      </c>
      <c r="E536" s="277" t="s">
        <v>874</v>
      </c>
      <c r="F536" s="277" t="s">
        <v>606</v>
      </c>
      <c r="G536" s="300" t="n">
        <v>2549.5</v>
      </c>
      <c r="H536" s="278" t="n">
        <v>2549.5</v>
      </c>
    </row>
    <row r="537" s="248" customFormat="true" ht="89.25" hidden="false" customHeight="false" outlineLevel="0" collapsed="false">
      <c r="A537" s="276" t="s">
        <v>875</v>
      </c>
      <c r="B537" s="277" t="s">
        <v>161</v>
      </c>
      <c r="C537" s="277" t="s">
        <v>351</v>
      </c>
      <c r="D537" s="277" t="s">
        <v>340</v>
      </c>
      <c r="E537" s="277" t="s">
        <v>876</v>
      </c>
      <c r="F537" s="277" t="s">
        <v>213</v>
      </c>
      <c r="G537" s="300" t="n">
        <f aca="false">G538</f>
        <v>0</v>
      </c>
      <c r="H537" s="278" t="n">
        <f aca="false">H538</f>
        <v>8785.43157</v>
      </c>
      <c r="I537" s="301"/>
    </row>
    <row r="538" s="248" customFormat="true" ht="38.25" hidden="false" customHeight="false" outlineLevel="0" collapsed="false">
      <c r="A538" s="276" t="s">
        <v>761</v>
      </c>
      <c r="B538" s="277" t="s">
        <v>161</v>
      </c>
      <c r="C538" s="277" t="s">
        <v>351</v>
      </c>
      <c r="D538" s="277" t="s">
        <v>340</v>
      </c>
      <c r="E538" s="277" t="s">
        <v>876</v>
      </c>
      <c r="F538" s="277" t="s">
        <v>606</v>
      </c>
      <c r="G538" s="300"/>
      <c r="H538" s="278" t="n">
        <f aca="false">11027.7-3037.8+795.53157</f>
        <v>8785.43157</v>
      </c>
    </row>
    <row r="539" s="255" customFormat="true" ht="14.25" hidden="false" customHeight="false" outlineLevel="0" collapsed="false">
      <c r="A539" s="273" t="s">
        <v>877</v>
      </c>
      <c r="B539" s="274" t="s">
        <v>161</v>
      </c>
      <c r="C539" s="274" t="s">
        <v>351</v>
      </c>
      <c r="D539" s="274" t="s">
        <v>340</v>
      </c>
      <c r="E539" s="274" t="s">
        <v>878</v>
      </c>
      <c r="F539" s="274" t="s">
        <v>213</v>
      </c>
      <c r="G539" s="299" t="n">
        <f aca="false">G540+G542+G545+G548+G550</f>
        <v>3118.78079</v>
      </c>
      <c r="H539" s="299" t="n">
        <f aca="false">H540+H542+H545+H548+H550</f>
        <v>7593.95068</v>
      </c>
    </row>
    <row r="540" s="248" customFormat="true" ht="15" hidden="false" customHeight="false" outlineLevel="0" collapsed="false">
      <c r="A540" s="276" t="s">
        <v>877</v>
      </c>
      <c r="B540" s="277" t="s">
        <v>161</v>
      </c>
      <c r="C540" s="277" t="s">
        <v>351</v>
      </c>
      <c r="D540" s="277" t="s">
        <v>340</v>
      </c>
      <c r="E540" s="277" t="s">
        <v>878</v>
      </c>
      <c r="F540" s="277" t="s">
        <v>213</v>
      </c>
      <c r="G540" s="300" t="n">
        <f aca="false">G541</f>
        <v>20</v>
      </c>
      <c r="H540" s="278" t="n">
        <f aca="false">H541</f>
        <v>2422.955</v>
      </c>
    </row>
    <row r="541" s="248" customFormat="true" ht="15" hidden="false" customHeight="false" outlineLevel="0" collapsed="false">
      <c r="A541" s="276" t="s">
        <v>726</v>
      </c>
      <c r="B541" s="277" t="s">
        <v>161</v>
      </c>
      <c r="C541" s="277" t="s">
        <v>351</v>
      </c>
      <c r="D541" s="277" t="s">
        <v>340</v>
      </c>
      <c r="E541" s="277" t="s">
        <v>878</v>
      </c>
      <c r="F541" s="277" t="s">
        <v>727</v>
      </c>
      <c r="G541" s="300" t="n">
        <v>20</v>
      </c>
      <c r="H541" s="278" t="n">
        <f aca="false">1966.2+436.755+20</f>
        <v>2422.955</v>
      </c>
      <c r="I541" s="301"/>
    </row>
    <row r="542" s="248" customFormat="true" ht="15" hidden="false" customHeight="false" outlineLevel="0" collapsed="false">
      <c r="A542" s="276" t="s">
        <v>879</v>
      </c>
      <c r="B542" s="277" t="s">
        <v>161</v>
      </c>
      <c r="C542" s="277" t="s">
        <v>351</v>
      </c>
      <c r="D542" s="277" t="s">
        <v>340</v>
      </c>
      <c r="E542" s="277" t="s">
        <v>880</v>
      </c>
      <c r="F542" s="277" t="s">
        <v>213</v>
      </c>
      <c r="G542" s="300" t="n">
        <f aca="false">G543+G544</f>
        <v>767</v>
      </c>
      <c r="H542" s="278" t="n">
        <f aca="false">H543+H544</f>
        <v>1504</v>
      </c>
    </row>
    <row r="543" s="248" customFormat="true" ht="25.5" hidden="false" customHeight="false" outlineLevel="0" collapsed="false">
      <c r="A543" s="276" t="s">
        <v>813</v>
      </c>
      <c r="B543" s="277" t="s">
        <v>161</v>
      </c>
      <c r="C543" s="277" t="s">
        <v>351</v>
      </c>
      <c r="D543" s="277" t="s">
        <v>340</v>
      </c>
      <c r="E543" s="277" t="s">
        <v>880</v>
      </c>
      <c r="F543" s="277" t="s">
        <v>727</v>
      </c>
      <c r="G543" s="300" t="n">
        <v>767</v>
      </c>
      <c r="H543" s="278" t="n">
        <f aca="false">700+767</f>
        <v>1467</v>
      </c>
    </row>
    <row r="544" s="248" customFormat="true" ht="25.5" hidden="false" customHeight="false" outlineLevel="0" collapsed="false">
      <c r="A544" s="276" t="s">
        <v>812</v>
      </c>
      <c r="B544" s="277" t="s">
        <v>161</v>
      </c>
      <c r="C544" s="277" t="s">
        <v>351</v>
      </c>
      <c r="D544" s="277" t="s">
        <v>340</v>
      </c>
      <c r="E544" s="277" t="s">
        <v>880</v>
      </c>
      <c r="F544" s="277" t="s">
        <v>727</v>
      </c>
      <c r="G544" s="300"/>
      <c r="H544" s="278" t="n">
        <v>37</v>
      </c>
    </row>
    <row r="545" s="248" customFormat="true" ht="38.25" hidden="false" customHeight="false" outlineLevel="0" collapsed="false">
      <c r="A545" s="276" t="s">
        <v>881</v>
      </c>
      <c r="B545" s="277" t="s">
        <v>161</v>
      </c>
      <c r="C545" s="277" t="s">
        <v>351</v>
      </c>
      <c r="D545" s="277" t="s">
        <v>340</v>
      </c>
      <c r="E545" s="277" t="s">
        <v>882</v>
      </c>
      <c r="F545" s="277" t="s">
        <v>213</v>
      </c>
      <c r="G545" s="300" t="n">
        <f aca="false">G547+G546</f>
        <v>62.18079</v>
      </c>
      <c r="H545" s="278" t="n">
        <f aca="false">H547+H546</f>
        <v>1243.61578</v>
      </c>
      <c r="I545" s="301"/>
    </row>
    <row r="546" s="248" customFormat="true" ht="25.5" hidden="false" customHeight="false" outlineLevel="0" collapsed="false">
      <c r="A546" s="276" t="s">
        <v>812</v>
      </c>
      <c r="B546" s="277" t="s">
        <v>161</v>
      </c>
      <c r="C546" s="277" t="s">
        <v>351</v>
      </c>
      <c r="D546" s="277" t="s">
        <v>340</v>
      </c>
      <c r="E546" s="277" t="s">
        <v>882</v>
      </c>
      <c r="F546" s="277" t="s">
        <v>727</v>
      </c>
      <c r="G546" s="300" t="n">
        <v>62.18079</v>
      </c>
      <c r="H546" s="278" t="n">
        <v>62.18079</v>
      </c>
      <c r="I546" s="301"/>
    </row>
    <row r="547" s="248" customFormat="true" ht="25.5" hidden="false" customHeight="false" outlineLevel="0" collapsed="false">
      <c r="A547" s="276" t="s">
        <v>813</v>
      </c>
      <c r="B547" s="277" t="s">
        <v>161</v>
      </c>
      <c r="C547" s="277" t="s">
        <v>351</v>
      </c>
      <c r="D547" s="277" t="s">
        <v>340</v>
      </c>
      <c r="E547" s="277" t="s">
        <v>882</v>
      </c>
      <c r="F547" s="277" t="s">
        <v>727</v>
      </c>
      <c r="G547" s="300"/>
      <c r="H547" s="278" t="n">
        <v>1181.43499</v>
      </c>
    </row>
    <row r="548" s="248" customFormat="true" ht="15" hidden="false" customHeight="false" outlineLevel="0" collapsed="false">
      <c r="A548" s="276" t="s">
        <v>883</v>
      </c>
      <c r="B548" s="277" t="s">
        <v>161</v>
      </c>
      <c r="C548" s="277" t="s">
        <v>351</v>
      </c>
      <c r="D548" s="277" t="s">
        <v>340</v>
      </c>
      <c r="E548" s="277" t="s">
        <v>884</v>
      </c>
      <c r="F548" s="277" t="s">
        <v>213</v>
      </c>
      <c r="G548" s="300" t="n">
        <f aca="false">G549</f>
        <v>0</v>
      </c>
      <c r="H548" s="278" t="n">
        <f aca="false">H549</f>
        <v>153.7799</v>
      </c>
    </row>
    <row r="549" s="248" customFormat="true" ht="25.5" hidden="false" customHeight="false" outlineLevel="0" collapsed="false">
      <c r="A549" s="276" t="s">
        <v>813</v>
      </c>
      <c r="B549" s="277" t="s">
        <v>161</v>
      </c>
      <c r="C549" s="277" t="s">
        <v>351</v>
      </c>
      <c r="D549" s="277" t="s">
        <v>340</v>
      </c>
      <c r="E549" s="277" t="s">
        <v>884</v>
      </c>
      <c r="F549" s="277" t="s">
        <v>727</v>
      </c>
      <c r="G549" s="300"/>
      <c r="H549" s="278" t="n">
        <v>153.7799</v>
      </c>
    </row>
    <row r="550" s="248" customFormat="true" ht="25.5" hidden="false" customHeight="false" outlineLevel="0" collapsed="false">
      <c r="A550" s="276" t="s">
        <v>885</v>
      </c>
      <c r="B550" s="277" t="s">
        <v>161</v>
      </c>
      <c r="C550" s="277" t="s">
        <v>351</v>
      </c>
      <c r="D550" s="277" t="s">
        <v>340</v>
      </c>
      <c r="E550" s="277" t="s">
        <v>886</v>
      </c>
      <c r="F550" s="277" t="s">
        <v>213</v>
      </c>
      <c r="G550" s="300" t="n">
        <f aca="false">G551</f>
        <v>2269.6</v>
      </c>
      <c r="H550" s="278" t="n">
        <f aca="false">H551</f>
        <v>2269.6</v>
      </c>
    </row>
    <row r="551" s="248" customFormat="true" ht="25.5" hidden="false" customHeight="false" outlineLevel="0" collapsed="false">
      <c r="A551" s="276" t="s">
        <v>887</v>
      </c>
      <c r="B551" s="277" t="s">
        <v>161</v>
      </c>
      <c r="C551" s="277" t="s">
        <v>351</v>
      </c>
      <c r="D551" s="277" t="s">
        <v>340</v>
      </c>
      <c r="E551" s="277" t="s">
        <v>886</v>
      </c>
      <c r="F551" s="277" t="s">
        <v>727</v>
      </c>
      <c r="G551" s="300" t="n">
        <v>2269.6</v>
      </c>
      <c r="H551" s="278" t="n">
        <v>2269.6</v>
      </c>
    </row>
    <row r="552" s="255" customFormat="true" ht="25.5" hidden="false" customHeight="false" outlineLevel="0" collapsed="false">
      <c r="A552" s="273" t="s">
        <v>888</v>
      </c>
      <c r="B552" s="274" t="s">
        <v>161</v>
      </c>
      <c r="C552" s="274" t="s">
        <v>351</v>
      </c>
      <c r="D552" s="274" t="s">
        <v>340</v>
      </c>
      <c r="E552" s="274" t="s">
        <v>889</v>
      </c>
      <c r="F552" s="274" t="s">
        <v>213</v>
      </c>
      <c r="G552" s="299" t="n">
        <f aca="false">G553</f>
        <v>0</v>
      </c>
      <c r="H552" s="275" t="n">
        <f aca="false">H553</f>
        <v>967.3</v>
      </c>
    </row>
    <row r="553" s="248" customFormat="true" ht="38.25" hidden="false" customHeight="false" outlineLevel="0" collapsed="false">
      <c r="A553" s="276" t="s">
        <v>761</v>
      </c>
      <c r="B553" s="277" t="s">
        <v>161</v>
      </c>
      <c r="C553" s="277" t="s">
        <v>351</v>
      </c>
      <c r="D553" s="277" t="s">
        <v>340</v>
      </c>
      <c r="E553" s="277" t="s">
        <v>889</v>
      </c>
      <c r="F553" s="277" t="s">
        <v>606</v>
      </c>
      <c r="G553" s="300"/>
      <c r="H553" s="278" t="n">
        <v>967.3</v>
      </c>
    </row>
    <row r="554" s="248" customFormat="true" ht="38.25" hidden="false" customHeight="false" outlineLevel="0" collapsed="false">
      <c r="A554" s="273" t="s">
        <v>643</v>
      </c>
      <c r="B554" s="274" t="s">
        <v>161</v>
      </c>
      <c r="C554" s="274" t="s">
        <v>351</v>
      </c>
      <c r="D554" s="274" t="s">
        <v>340</v>
      </c>
      <c r="E554" s="274" t="s">
        <v>553</v>
      </c>
      <c r="F554" s="274" t="s">
        <v>213</v>
      </c>
      <c r="G554" s="299" t="n">
        <f aca="false">G555</f>
        <v>0</v>
      </c>
      <c r="H554" s="275" t="n">
        <f aca="false">H555</f>
        <v>771.6</v>
      </c>
    </row>
    <row r="555" s="248" customFormat="true" ht="30" hidden="false" customHeight="true" outlineLevel="0" collapsed="false">
      <c r="A555" s="273" t="s">
        <v>627</v>
      </c>
      <c r="B555" s="274" t="s">
        <v>161</v>
      </c>
      <c r="C555" s="274" t="s">
        <v>351</v>
      </c>
      <c r="D555" s="274" t="s">
        <v>340</v>
      </c>
      <c r="E555" s="274" t="s">
        <v>628</v>
      </c>
      <c r="F555" s="274" t="s">
        <v>213</v>
      </c>
      <c r="G555" s="299" t="n">
        <f aca="false">G556</f>
        <v>0</v>
      </c>
      <c r="H555" s="275" t="n">
        <f aca="false">H556</f>
        <v>771.6</v>
      </c>
    </row>
    <row r="556" s="248" customFormat="true" ht="27" hidden="false" customHeight="true" outlineLevel="0" collapsed="false">
      <c r="A556" s="273" t="s">
        <v>629</v>
      </c>
      <c r="B556" s="274" t="s">
        <v>161</v>
      </c>
      <c r="C556" s="274" t="s">
        <v>351</v>
      </c>
      <c r="D556" s="274" t="s">
        <v>340</v>
      </c>
      <c r="E556" s="274" t="s">
        <v>630</v>
      </c>
      <c r="F556" s="274" t="s">
        <v>213</v>
      </c>
      <c r="G556" s="299" t="n">
        <f aca="false">G557</f>
        <v>0</v>
      </c>
      <c r="H556" s="275" t="n">
        <f aca="false">H557</f>
        <v>771.6</v>
      </c>
    </row>
    <row r="557" s="248" customFormat="true" ht="102" hidden="false" customHeight="false" outlineLevel="0" collapsed="false">
      <c r="A557" s="276" t="s">
        <v>631</v>
      </c>
      <c r="B557" s="277" t="s">
        <v>161</v>
      </c>
      <c r="C557" s="277" t="s">
        <v>351</v>
      </c>
      <c r="D557" s="277" t="s">
        <v>340</v>
      </c>
      <c r="E557" s="277" t="s">
        <v>632</v>
      </c>
      <c r="F557" s="277" t="s">
        <v>213</v>
      </c>
      <c r="G557" s="300" t="n">
        <f aca="false">G558</f>
        <v>0</v>
      </c>
      <c r="H557" s="278" t="n">
        <f aca="false">H558</f>
        <v>771.6</v>
      </c>
    </row>
    <row r="558" s="248" customFormat="true" ht="38.25" hidden="false" customHeight="false" outlineLevel="0" collapsed="false">
      <c r="A558" s="276" t="s">
        <v>761</v>
      </c>
      <c r="B558" s="277" t="s">
        <v>161</v>
      </c>
      <c r="C558" s="277" t="s">
        <v>351</v>
      </c>
      <c r="D558" s="277" t="s">
        <v>340</v>
      </c>
      <c r="E558" s="277" t="s">
        <v>632</v>
      </c>
      <c r="F558" s="277" t="s">
        <v>606</v>
      </c>
      <c r="G558" s="300"/>
      <c r="H558" s="278" t="n">
        <v>771.6</v>
      </c>
    </row>
    <row r="559" s="248" customFormat="true" ht="14.25" hidden="false" customHeight="false" outlineLevel="0" collapsed="false">
      <c r="A559" s="273" t="s">
        <v>890</v>
      </c>
      <c r="B559" s="274" t="s">
        <v>161</v>
      </c>
      <c r="C559" s="274" t="s">
        <v>891</v>
      </c>
      <c r="D559" s="274" t="s">
        <v>855</v>
      </c>
      <c r="E559" s="274" t="s">
        <v>961</v>
      </c>
      <c r="F559" s="274" t="s">
        <v>213</v>
      </c>
      <c r="G559" s="299" t="n">
        <f aca="false">G560</f>
        <v>0</v>
      </c>
      <c r="H559" s="275" t="n">
        <f aca="false">H560</f>
        <v>6240.25777</v>
      </c>
    </row>
    <row r="560" s="248" customFormat="true" ht="14.25" hidden="false" customHeight="false" outlineLevel="0" collapsed="false">
      <c r="A560" s="273" t="s">
        <v>449</v>
      </c>
      <c r="B560" s="274" t="s">
        <v>161</v>
      </c>
      <c r="C560" s="274" t="s">
        <v>891</v>
      </c>
      <c r="D560" s="274" t="s">
        <v>344</v>
      </c>
      <c r="E560" s="274" t="s">
        <v>961</v>
      </c>
      <c r="F560" s="274" t="s">
        <v>213</v>
      </c>
      <c r="G560" s="299" t="n">
        <f aca="false">G561+G565+G577</f>
        <v>0</v>
      </c>
      <c r="H560" s="275" t="n">
        <f aca="false">H561+H565+H577</f>
        <v>6240.25777</v>
      </c>
    </row>
    <row r="561" s="248" customFormat="true" ht="38.25" hidden="false" customHeight="false" outlineLevel="0" collapsed="false">
      <c r="A561" s="273" t="s">
        <v>826</v>
      </c>
      <c r="B561" s="274" t="s">
        <v>161</v>
      </c>
      <c r="C561" s="274" t="s">
        <v>891</v>
      </c>
      <c r="D561" s="274" t="s">
        <v>344</v>
      </c>
      <c r="E561" s="274" t="s">
        <v>499</v>
      </c>
      <c r="F561" s="274" t="s">
        <v>213</v>
      </c>
      <c r="G561" s="299" t="n">
        <f aca="false">G562</f>
        <v>0</v>
      </c>
      <c r="H561" s="275" t="n">
        <f aca="false">H562</f>
        <v>609.21</v>
      </c>
    </row>
    <row r="562" s="248" customFormat="true" ht="38.25" hidden="false" customHeight="false" outlineLevel="0" collapsed="false">
      <c r="A562" s="273" t="s">
        <v>827</v>
      </c>
      <c r="B562" s="274" t="s">
        <v>161</v>
      </c>
      <c r="C562" s="274" t="s">
        <v>891</v>
      </c>
      <c r="D562" s="274" t="s">
        <v>344</v>
      </c>
      <c r="E562" s="274" t="s">
        <v>501</v>
      </c>
      <c r="F562" s="274" t="s">
        <v>213</v>
      </c>
      <c r="G562" s="299" t="n">
        <f aca="false">G563</f>
        <v>0</v>
      </c>
      <c r="H562" s="275" t="n">
        <f aca="false">H563</f>
        <v>609.21</v>
      </c>
    </row>
    <row r="563" s="248" customFormat="true" ht="51" hidden="false" customHeight="false" outlineLevel="0" collapsed="false">
      <c r="A563" s="276" t="s">
        <v>892</v>
      </c>
      <c r="B563" s="277" t="s">
        <v>161</v>
      </c>
      <c r="C563" s="277" t="s">
        <v>891</v>
      </c>
      <c r="D563" s="277" t="s">
        <v>344</v>
      </c>
      <c r="E563" s="277" t="s">
        <v>893</v>
      </c>
      <c r="F563" s="277" t="s">
        <v>213</v>
      </c>
      <c r="G563" s="300" t="n">
        <f aca="false">G564</f>
        <v>0</v>
      </c>
      <c r="H563" s="278" t="n">
        <f aca="false">H564</f>
        <v>609.21</v>
      </c>
    </row>
    <row r="564" s="248" customFormat="true" ht="15" hidden="false" customHeight="false" outlineLevel="0" collapsed="false">
      <c r="A564" s="276" t="s">
        <v>894</v>
      </c>
      <c r="B564" s="277" t="s">
        <v>161</v>
      </c>
      <c r="C564" s="277" t="s">
        <v>891</v>
      </c>
      <c r="D564" s="277" t="s">
        <v>344</v>
      </c>
      <c r="E564" s="277" t="s">
        <v>893</v>
      </c>
      <c r="F564" s="277" t="s">
        <v>895</v>
      </c>
      <c r="G564" s="300"/>
      <c r="H564" s="278" t="n">
        <v>609.21</v>
      </c>
    </row>
    <row r="565" s="248" customFormat="true" ht="50.45" hidden="false" customHeight="true" outlineLevel="0" collapsed="false">
      <c r="A565" s="273" t="s">
        <v>576</v>
      </c>
      <c r="B565" s="274" t="s">
        <v>161</v>
      </c>
      <c r="C565" s="274" t="s">
        <v>891</v>
      </c>
      <c r="D565" s="274" t="s">
        <v>344</v>
      </c>
      <c r="E565" s="274" t="s">
        <v>577</v>
      </c>
      <c r="F565" s="274" t="s">
        <v>213</v>
      </c>
      <c r="G565" s="299" t="n">
        <f aca="false">G566</f>
        <v>0</v>
      </c>
      <c r="H565" s="275" t="n">
        <f aca="false">H566</f>
        <v>3836.14777</v>
      </c>
    </row>
    <row r="566" s="248" customFormat="true" ht="76.5" hidden="false" customHeight="false" outlineLevel="0" collapsed="false">
      <c r="A566" s="273" t="s">
        <v>578</v>
      </c>
      <c r="B566" s="274" t="s">
        <v>161</v>
      </c>
      <c r="C566" s="274" t="s">
        <v>891</v>
      </c>
      <c r="D566" s="274" t="s">
        <v>344</v>
      </c>
      <c r="E566" s="274" t="s">
        <v>579</v>
      </c>
      <c r="F566" s="274" t="s">
        <v>213</v>
      </c>
      <c r="G566" s="299" t="n">
        <f aca="false">G567+G572</f>
        <v>0</v>
      </c>
      <c r="H566" s="275" t="n">
        <f aca="false">H567+H572</f>
        <v>3836.14777</v>
      </c>
    </row>
    <row r="567" s="248" customFormat="true" ht="51" hidden="false" customHeight="false" outlineLevel="0" collapsed="false">
      <c r="A567" s="273" t="s">
        <v>896</v>
      </c>
      <c r="B567" s="274" t="s">
        <v>161</v>
      </c>
      <c r="C567" s="274" t="s">
        <v>891</v>
      </c>
      <c r="D567" s="274" t="s">
        <v>344</v>
      </c>
      <c r="E567" s="274" t="s">
        <v>897</v>
      </c>
      <c r="F567" s="274" t="s">
        <v>213</v>
      </c>
      <c r="G567" s="299" t="n">
        <f aca="false">G570+G568</f>
        <v>0</v>
      </c>
      <c r="H567" s="275" t="n">
        <f aca="false">H570+H568</f>
        <v>562.8</v>
      </c>
      <c r="I567" s="301"/>
    </row>
    <row r="568" s="248" customFormat="true" ht="26.25" hidden="true" customHeight="false" outlineLevel="0" collapsed="false">
      <c r="A568" s="276" t="s">
        <v>898</v>
      </c>
      <c r="B568" s="277" t="s">
        <v>161</v>
      </c>
      <c r="C568" s="277" t="s">
        <v>891</v>
      </c>
      <c r="D568" s="277" t="s">
        <v>344</v>
      </c>
      <c r="E568" s="277" t="s">
        <v>899</v>
      </c>
      <c r="F568" s="277" t="s">
        <v>213</v>
      </c>
      <c r="G568" s="300" t="n">
        <f aca="false">G569</f>
        <v>0</v>
      </c>
      <c r="H568" s="278" t="n">
        <f aca="false">H569</f>
        <v>0</v>
      </c>
    </row>
    <row r="569" s="248" customFormat="true" ht="15" hidden="true" customHeight="false" outlineLevel="0" collapsed="false">
      <c r="A569" s="276" t="s">
        <v>894</v>
      </c>
      <c r="B569" s="277" t="s">
        <v>161</v>
      </c>
      <c r="C569" s="277" t="s">
        <v>891</v>
      </c>
      <c r="D569" s="277" t="s">
        <v>344</v>
      </c>
      <c r="E569" s="277" t="s">
        <v>899</v>
      </c>
      <c r="F569" s="277" t="s">
        <v>895</v>
      </c>
      <c r="G569" s="300"/>
      <c r="H569" s="278" t="n">
        <v>0</v>
      </c>
    </row>
    <row r="570" s="248" customFormat="true" ht="76.9" hidden="false" customHeight="true" outlineLevel="0" collapsed="false">
      <c r="A570" s="276" t="s">
        <v>900</v>
      </c>
      <c r="B570" s="277" t="s">
        <v>161</v>
      </c>
      <c r="C570" s="277" t="s">
        <v>891</v>
      </c>
      <c r="D570" s="277" t="s">
        <v>344</v>
      </c>
      <c r="E570" s="277" t="s">
        <v>901</v>
      </c>
      <c r="F570" s="277" t="s">
        <v>213</v>
      </c>
      <c r="G570" s="300" t="n">
        <f aca="false">G571</f>
        <v>0</v>
      </c>
      <c r="H570" s="278" t="n">
        <f aca="false">H571</f>
        <v>562.8</v>
      </c>
    </row>
    <row r="571" s="248" customFormat="true" ht="15" hidden="false" customHeight="false" outlineLevel="0" collapsed="false">
      <c r="A571" s="276" t="s">
        <v>894</v>
      </c>
      <c r="B571" s="277" t="s">
        <v>161</v>
      </c>
      <c r="C571" s="277" t="s">
        <v>891</v>
      </c>
      <c r="D571" s="277" t="s">
        <v>344</v>
      </c>
      <c r="E571" s="277" t="s">
        <v>901</v>
      </c>
      <c r="F571" s="277" t="s">
        <v>895</v>
      </c>
      <c r="G571" s="300"/>
      <c r="H571" s="278" t="n">
        <v>562.8</v>
      </c>
    </row>
    <row r="572" s="248" customFormat="true" ht="67.9" hidden="false" customHeight="true" outlineLevel="0" collapsed="false">
      <c r="A572" s="273" t="s">
        <v>902</v>
      </c>
      <c r="B572" s="274" t="s">
        <v>161</v>
      </c>
      <c r="C572" s="274" t="s">
        <v>891</v>
      </c>
      <c r="D572" s="274" t="s">
        <v>344</v>
      </c>
      <c r="E572" s="274" t="s">
        <v>903</v>
      </c>
      <c r="F572" s="274" t="s">
        <v>213</v>
      </c>
      <c r="G572" s="299" t="n">
        <f aca="false">G573+G575</f>
        <v>0</v>
      </c>
      <c r="H572" s="275" t="n">
        <f aca="false">H573+H575</f>
        <v>3273.34777</v>
      </c>
    </row>
    <row r="573" s="248" customFormat="true" ht="51.75" hidden="true" customHeight="false" outlineLevel="0" collapsed="false">
      <c r="A573" s="276" t="s">
        <v>906</v>
      </c>
      <c r="B573" s="277" t="s">
        <v>161</v>
      </c>
      <c r="C573" s="277" t="s">
        <v>891</v>
      </c>
      <c r="D573" s="277" t="s">
        <v>344</v>
      </c>
      <c r="E573" s="277" t="s">
        <v>998</v>
      </c>
      <c r="F573" s="277" t="s">
        <v>213</v>
      </c>
      <c r="G573" s="300" t="n">
        <f aca="false">G574</f>
        <v>0</v>
      </c>
      <c r="H573" s="278" t="n">
        <f aca="false">H574</f>
        <v>0</v>
      </c>
    </row>
    <row r="574" s="248" customFormat="true" ht="15" hidden="true" customHeight="false" outlineLevel="0" collapsed="false">
      <c r="A574" s="276" t="s">
        <v>894</v>
      </c>
      <c r="B574" s="277" t="s">
        <v>161</v>
      </c>
      <c r="C574" s="277" t="s">
        <v>891</v>
      </c>
      <c r="D574" s="277" t="s">
        <v>344</v>
      </c>
      <c r="E574" s="277" t="s">
        <v>998</v>
      </c>
      <c r="F574" s="277" t="s">
        <v>895</v>
      </c>
      <c r="G574" s="300"/>
      <c r="H574" s="278" t="n">
        <v>0</v>
      </c>
    </row>
    <row r="575" s="248" customFormat="true" ht="63.75" hidden="false" customHeight="false" outlineLevel="0" collapsed="false">
      <c r="A575" s="276" t="s">
        <v>904</v>
      </c>
      <c r="B575" s="277" t="s">
        <v>161</v>
      </c>
      <c r="C575" s="277" t="s">
        <v>891</v>
      </c>
      <c r="D575" s="277" t="s">
        <v>344</v>
      </c>
      <c r="E575" s="277" t="s">
        <v>905</v>
      </c>
      <c r="F575" s="277" t="s">
        <v>213</v>
      </c>
      <c r="G575" s="300" t="n">
        <f aca="false">G576</f>
        <v>0</v>
      </c>
      <c r="H575" s="278" t="n">
        <f aca="false">H576</f>
        <v>3273.34777</v>
      </c>
    </row>
    <row r="576" s="248" customFormat="true" ht="15" hidden="false" customHeight="false" outlineLevel="0" collapsed="false">
      <c r="A576" s="276" t="s">
        <v>894</v>
      </c>
      <c r="B576" s="277" t="s">
        <v>161</v>
      </c>
      <c r="C576" s="277" t="s">
        <v>891</v>
      </c>
      <c r="D576" s="277" t="s">
        <v>344</v>
      </c>
      <c r="E576" s="277" t="s">
        <v>905</v>
      </c>
      <c r="F576" s="277" t="s">
        <v>895</v>
      </c>
      <c r="G576" s="300"/>
      <c r="H576" s="278" t="n">
        <f aca="false">263+3010.3+0.04777</f>
        <v>3273.34777</v>
      </c>
    </row>
    <row r="577" s="248" customFormat="true" ht="25.5" hidden="false" customHeight="false" outlineLevel="0" collapsed="false">
      <c r="A577" s="273" t="s">
        <v>345</v>
      </c>
      <c r="B577" s="274" t="s">
        <v>161</v>
      </c>
      <c r="C577" s="274" t="s">
        <v>891</v>
      </c>
      <c r="D577" s="274" t="s">
        <v>344</v>
      </c>
      <c r="E577" s="274" t="s">
        <v>586</v>
      </c>
      <c r="F577" s="274" t="s">
        <v>213</v>
      </c>
      <c r="G577" s="299" t="n">
        <f aca="false">G578</f>
        <v>0</v>
      </c>
      <c r="H577" s="275" t="n">
        <f aca="false">H578</f>
        <v>1794.9</v>
      </c>
    </row>
    <row r="578" s="248" customFormat="true" ht="25.5" hidden="false" customHeight="false" outlineLevel="0" collapsed="false">
      <c r="A578" s="273" t="s">
        <v>908</v>
      </c>
      <c r="B578" s="274" t="s">
        <v>161</v>
      </c>
      <c r="C578" s="274" t="s">
        <v>891</v>
      </c>
      <c r="D578" s="274" t="s">
        <v>344</v>
      </c>
      <c r="E578" s="274" t="s">
        <v>595</v>
      </c>
      <c r="F578" s="274" t="s">
        <v>213</v>
      </c>
      <c r="G578" s="299" t="n">
        <f aca="false">G579</f>
        <v>0</v>
      </c>
      <c r="H578" s="275" t="n">
        <f aca="false">H579</f>
        <v>1794.9</v>
      </c>
    </row>
    <row r="579" s="248" customFormat="true" ht="51.75" hidden="false" customHeight="false" outlineLevel="0" collapsed="false">
      <c r="A579" s="276" t="s">
        <v>909</v>
      </c>
      <c r="B579" s="277" t="s">
        <v>161</v>
      </c>
      <c r="C579" s="277" t="s">
        <v>891</v>
      </c>
      <c r="D579" s="277" t="s">
        <v>344</v>
      </c>
      <c r="E579" s="277" t="s">
        <v>910</v>
      </c>
      <c r="F579" s="277" t="s">
        <v>213</v>
      </c>
      <c r="G579" s="300" t="n">
        <f aca="false">G581+G582+G580</f>
        <v>0</v>
      </c>
      <c r="H579" s="278" t="n">
        <f aca="false">H581+H582+H580</f>
        <v>1794.9</v>
      </c>
    </row>
    <row r="580" s="248" customFormat="true" ht="25.5" hidden="false" customHeight="false" outlineLevel="0" collapsed="false">
      <c r="A580" s="276" t="s">
        <v>524</v>
      </c>
      <c r="B580" s="277" t="s">
        <v>161</v>
      </c>
      <c r="C580" s="277" t="s">
        <v>891</v>
      </c>
      <c r="D580" s="277" t="s">
        <v>344</v>
      </c>
      <c r="E580" s="277" t="s">
        <v>910</v>
      </c>
      <c r="F580" s="277" t="s">
        <v>525</v>
      </c>
      <c r="G580" s="300"/>
      <c r="H580" s="278" t="n">
        <v>5.4</v>
      </c>
    </row>
    <row r="581" s="248" customFormat="true" ht="15" hidden="false" customHeight="false" outlineLevel="0" collapsed="false">
      <c r="A581" s="276" t="s">
        <v>911</v>
      </c>
      <c r="B581" s="277" t="s">
        <v>161</v>
      </c>
      <c r="C581" s="277" t="s">
        <v>891</v>
      </c>
      <c r="D581" s="277" t="s">
        <v>344</v>
      </c>
      <c r="E581" s="277" t="s">
        <v>910</v>
      </c>
      <c r="F581" s="277" t="s">
        <v>912</v>
      </c>
      <c r="G581" s="300"/>
      <c r="H581" s="278" t="n">
        <f aca="false">840.1+154.8-5.4</f>
        <v>989.5</v>
      </c>
    </row>
    <row r="582" s="248" customFormat="true" ht="15" hidden="false" customHeight="false" outlineLevel="0" collapsed="false">
      <c r="A582" s="276" t="s">
        <v>913</v>
      </c>
      <c r="B582" s="277" t="s">
        <v>161</v>
      </c>
      <c r="C582" s="277" t="s">
        <v>891</v>
      </c>
      <c r="D582" s="277" t="s">
        <v>344</v>
      </c>
      <c r="E582" s="277" t="s">
        <v>910</v>
      </c>
      <c r="F582" s="277" t="s">
        <v>914</v>
      </c>
      <c r="G582" s="300"/>
      <c r="H582" s="278" t="n">
        <v>800</v>
      </c>
    </row>
    <row r="583" s="248" customFormat="true" ht="14.25" hidden="false" customHeight="false" outlineLevel="0" collapsed="false">
      <c r="A583" s="273" t="s">
        <v>921</v>
      </c>
      <c r="B583" s="274" t="s">
        <v>161</v>
      </c>
      <c r="C583" s="274" t="s">
        <v>569</v>
      </c>
      <c r="D583" s="274" t="s">
        <v>855</v>
      </c>
      <c r="E583" s="274" t="s">
        <v>961</v>
      </c>
      <c r="F583" s="274" t="s">
        <v>213</v>
      </c>
      <c r="G583" s="299" t="n">
        <f aca="false">G584</f>
        <v>0</v>
      </c>
      <c r="H583" s="275" t="n">
        <f aca="false">H584</f>
        <v>737.3</v>
      </c>
    </row>
    <row r="584" s="248" customFormat="true" ht="14.25" hidden="false" customHeight="false" outlineLevel="0" collapsed="false">
      <c r="A584" s="273" t="s">
        <v>922</v>
      </c>
      <c r="B584" s="274" t="s">
        <v>161</v>
      </c>
      <c r="C584" s="274" t="s">
        <v>569</v>
      </c>
      <c r="D584" s="274" t="s">
        <v>340</v>
      </c>
      <c r="E584" s="274" t="s">
        <v>961</v>
      </c>
      <c r="F584" s="274" t="s">
        <v>213</v>
      </c>
      <c r="G584" s="299" t="n">
        <f aca="false">G585</f>
        <v>0</v>
      </c>
      <c r="H584" s="275" t="n">
        <f aca="false">H585</f>
        <v>737.3</v>
      </c>
    </row>
    <row r="585" s="248" customFormat="true" ht="25.5" hidden="false" customHeight="false" outlineLevel="0" collapsed="false">
      <c r="A585" s="273" t="s">
        <v>345</v>
      </c>
      <c r="B585" s="274" t="s">
        <v>999</v>
      </c>
      <c r="C585" s="274" t="s">
        <v>569</v>
      </c>
      <c r="D585" s="274" t="s">
        <v>340</v>
      </c>
      <c r="E585" s="274" t="s">
        <v>586</v>
      </c>
      <c r="F585" s="274" t="s">
        <v>213</v>
      </c>
      <c r="G585" s="299" t="n">
        <f aca="false">G586</f>
        <v>0</v>
      </c>
      <c r="H585" s="275" t="n">
        <f aca="false">H586</f>
        <v>737.3</v>
      </c>
    </row>
    <row r="586" s="248" customFormat="true" ht="25.15" hidden="false" customHeight="true" outlineLevel="0" collapsed="false">
      <c r="A586" s="273" t="s">
        <v>923</v>
      </c>
      <c r="B586" s="274" t="s">
        <v>161</v>
      </c>
      <c r="C586" s="274" t="s">
        <v>569</v>
      </c>
      <c r="D586" s="274" t="s">
        <v>340</v>
      </c>
      <c r="E586" s="274" t="s">
        <v>924</v>
      </c>
      <c r="F586" s="274" t="s">
        <v>213</v>
      </c>
      <c r="G586" s="299" t="n">
        <f aca="false">G587</f>
        <v>0</v>
      </c>
      <c r="H586" s="275" t="n">
        <f aca="false">H587</f>
        <v>737.3</v>
      </c>
    </row>
    <row r="587" s="248" customFormat="true" ht="76.5" hidden="false" customHeight="false" outlineLevel="0" collapsed="false">
      <c r="A587" s="276" t="s">
        <v>925</v>
      </c>
      <c r="B587" s="277" t="s">
        <v>161</v>
      </c>
      <c r="C587" s="277" t="s">
        <v>569</v>
      </c>
      <c r="D587" s="277" t="s">
        <v>340</v>
      </c>
      <c r="E587" s="277" t="s">
        <v>924</v>
      </c>
      <c r="F587" s="277" t="s">
        <v>213</v>
      </c>
      <c r="G587" s="300" t="n">
        <f aca="false">G589+G588</f>
        <v>0</v>
      </c>
      <c r="H587" s="278" t="n">
        <f aca="false">H589+H588</f>
        <v>737.3</v>
      </c>
    </row>
    <row r="588" s="248" customFormat="true" ht="38.25" hidden="false" customHeight="false" outlineLevel="0" collapsed="false">
      <c r="A588" s="276" t="s">
        <v>926</v>
      </c>
      <c r="B588" s="277" t="s">
        <v>161</v>
      </c>
      <c r="C588" s="277" t="s">
        <v>569</v>
      </c>
      <c r="D588" s="277" t="s">
        <v>340</v>
      </c>
      <c r="E588" s="277" t="s">
        <v>924</v>
      </c>
      <c r="F588" s="277" t="s">
        <v>927</v>
      </c>
      <c r="G588" s="300"/>
      <c r="H588" s="278" t="n">
        <v>246.1</v>
      </c>
    </row>
    <row r="589" s="248" customFormat="true" ht="26.25" hidden="false" customHeight="false" outlineLevel="0" collapsed="false">
      <c r="A589" s="306" t="s">
        <v>524</v>
      </c>
      <c r="B589" s="307" t="s">
        <v>161</v>
      </c>
      <c r="C589" s="307" t="s">
        <v>569</v>
      </c>
      <c r="D589" s="307" t="s">
        <v>340</v>
      </c>
      <c r="E589" s="307" t="s">
        <v>924</v>
      </c>
      <c r="F589" s="307" t="s">
        <v>525</v>
      </c>
      <c r="G589" s="348"/>
      <c r="H589" s="308" t="n">
        <f aca="false">537+200.3-246.1</f>
        <v>491.2</v>
      </c>
    </row>
    <row r="590" customFormat="false" ht="23.25" hidden="false" customHeight="true" outlineLevel="0" collapsed="false">
      <c r="A590" s="329" t="s">
        <v>951</v>
      </c>
      <c r="B590" s="330"/>
      <c r="C590" s="330"/>
      <c r="D590" s="330"/>
      <c r="E590" s="330"/>
      <c r="F590" s="330"/>
      <c r="G590" s="331" t="n">
        <f aca="false">G9+G156+G247</f>
        <v>40622.89763</v>
      </c>
      <c r="H590" s="331" t="n">
        <f aca="false">H9+H156+H247</f>
        <v>800964.01299</v>
      </c>
    </row>
    <row r="593" customFormat="false" ht="12.75" hidden="false" customHeight="false" outlineLevel="0" collapsed="false">
      <c r="G593" s="349"/>
      <c r="H593" s="349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669444444444445" right="0.196527777777778" top="0.315277777777778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E31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350" width="8.85"/>
    <col collapsed="false" customWidth="true" hidden="false" outlineLevel="0" max="2" min="2" style="351" width="47.56"/>
    <col collapsed="false" customWidth="true" hidden="false" outlineLevel="0" max="3" min="3" style="351" width="16.99"/>
    <col collapsed="false" customWidth="true" hidden="false" outlineLevel="0" max="4" min="4" style="351" width="20.56"/>
    <col collapsed="false" customWidth="true" hidden="false" outlineLevel="0" max="5" min="5" style="351" width="35.56"/>
    <col collapsed="false" customWidth="false" hidden="false" outlineLevel="0" max="257" min="6" style="352" width="8.85"/>
  </cols>
  <sheetData>
    <row r="1" customFormat="false" ht="98.45" hidden="false" customHeight="true" outlineLevel="0" collapsed="false">
      <c r="D1" s="162" t="s">
        <v>1000</v>
      </c>
      <c r="E1" s="162"/>
    </row>
    <row r="2" customFormat="false" ht="16.5" hidden="false" customHeight="true" outlineLevel="0" collapsed="false">
      <c r="D2" s="353"/>
      <c r="E2" s="353"/>
    </row>
    <row r="3" customFormat="false" ht="59.45" hidden="false" customHeight="true" outlineLevel="0" collapsed="false">
      <c r="D3" s="162" t="s">
        <v>1001</v>
      </c>
      <c r="E3" s="162"/>
    </row>
    <row r="4" customFormat="false" ht="16.5" hidden="false" customHeight="true" outlineLevel="0" collapsed="false">
      <c r="D4" s="353"/>
      <c r="E4" s="353"/>
    </row>
    <row r="5" s="355" customFormat="true" ht="17.45" hidden="false" customHeight="true" outlineLevel="0" collapsed="false">
      <c r="A5" s="354" t="s">
        <v>1002</v>
      </c>
      <c r="B5" s="354"/>
      <c r="C5" s="354"/>
      <c r="D5" s="354"/>
      <c r="E5" s="354"/>
    </row>
    <row r="6" s="355" customFormat="true" ht="41.25" hidden="false" customHeight="true" outlineLevel="0" collapsed="false">
      <c r="A6" s="354"/>
      <c r="B6" s="354"/>
      <c r="C6" s="354"/>
      <c r="D6" s="354"/>
      <c r="E6" s="354"/>
    </row>
    <row r="7" customFormat="false" ht="16.5" hidden="false" customHeight="false" outlineLevel="0" collapsed="false">
      <c r="E7" s="356" t="s">
        <v>4</v>
      </c>
    </row>
    <row r="8" s="355" customFormat="true" ht="19.5" hidden="false" customHeight="true" outlineLevel="0" collapsed="false">
      <c r="A8" s="357" t="s">
        <v>1003</v>
      </c>
      <c r="B8" s="358" t="s">
        <v>1004</v>
      </c>
      <c r="C8" s="359" t="s">
        <v>1005</v>
      </c>
      <c r="D8" s="360" t="s">
        <v>9</v>
      </c>
      <c r="E8" s="360"/>
    </row>
    <row r="9" s="363" customFormat="true" ht="78.6" hidden="false" customHeight="true" outlineLevel="0" collapsed="false">
      <c r="A9" s="357"/>
      <c r="B9" s="358"/>
      <c r="C9" s="359"/>
      <c r="D9" s="361" t="s">
        <v>1006</v>
      </c>
      <c r="E9" s="362" t="s">
        <v>1007</v>
      </c>
    </row>
    <row r="10" s="314" customFormat="true" ht="62.45" hidden="false" customHeight="true" outlineLevel="0" collapsed="false">
      <c r="A10" s="364" t="n">
        <v>1</v>
      </c>
      <c r="B10" s="365" t="s">
        <v>690</v>
      </c>
      <c r="C10" s="366" t="n">
        <f aca="false">D10+E10</f>
        <v>5520.68701</v>
      </c>
      <c r="D10" s="366" t="n">
        <f aca="false">396.65172</f>
        <v>396.65172</v>
      </c>
      <c r="E10" s="367" t="n">
        <f aca="false">1735.40673+3282.60672+106.02184</f>
        <v>5124.03529</v>
      </c>
    </row>
    <row r="11" s="371" customFormat="true" ht="19.15" hidden="false" customHeight="true" outlineLevel="0" collapsed="false">
      <c r="A11" s="364"/>
      <c r="B11" s="368" t="s">
        <v>1008</v>
      </c>
      <c r="C11" s="369" t="n">
        <f aca="false">D11+E11</f>
        <v>5520.68701</v>
      </c>
      <c r="D11" s="369" t="n">
        <v>396.65172</v>
      </c>
      <c r="E11" s="370" t="n">
        <v>5124.03529</v>
      </c>
    </row>
    <row r="12" s="314" customFormat="true" ht="72" hidden="false" customHeight="true" outlineLevel="0" collapsed="false">
      <c r="A12" s="372" t="n">
        <v>2</v>
      </c>
      <c r="B12" s="373" t="s">
        <v>704</v>
      </c>
      <c r="C12" s="374" t="n">
        <f aca="false">D12+E12</f>
        <v>1000</v>
      </c>
      <c r="D12" s="374" t="n">
        <v>1000</v>
      </c>
      <c r="E12" s="375"/>
    </row>
    <row r="13" s="314" customFormat="true" ht="47.25" hidden="true" customHeight="true" outlineLevel="0" collapsed="false">
      <c r="A13" s="372"/>
      <c r="B13" s="376" t="s">
        <v>1009</v>
      </c>
      <c r="C13" s="374" t="n">
        <f aca="false">D13+E13</f>
        <v>0</v>
      </c>
      <c r="D13" s="374"/>
      <c r="E13" s="375"/>
    </row>
    <row r="14" s="314" customFormat="true" ht="105.75" hidden="false" customHeight="true" outlineLevel="0" collapsed="false">
      <c r="A14" s="372" t="n">
        <v>3</v>
      </c>
      <c r="B14" s="377" t="s">
        <v>1010</v>
      </c>
      <c r="C14" s="374" t="n">
        <f aca="false">D14+E14</f>
        <v>46838.73684</v>
      </c>
      <c r="D14" s="374" t="n">
        <v>1500</v>
      </c>
      <c r="E14" s="375" t="n">
        <f aca="false">45338.73684</f>
        <v>45338.73684</v>
      </c>
    </row>
    <row r="15" s="371" customFormat="true" ht="43.9" hidden="false" customHeight="true" outlineLevel="0" collapsed="false">
      <c r="A15" s="372"/>
      <c r="B15" s="378" t="s">
        <v>1011</v>
      </c>
      <c r="C15" s="379" t="n">
        <f aca="false">D15+E15</f>
        <v>6231.57895</v>
      </c>
      <c r="D15" s="379" t="n">
        <v>300</v>
      </c>
      <c r="E15" s="380" t="n">
        <v>5931.57895</v>
      </c>
    </row>
    <row r="16" s="371" customFormat="true" ht="30" hidden="false" customHeight="true" outlineLevel="0" collapsed="false">
      <c r="A16" s="372"/>
      <c r="B16" s="378" t="s">
        <v>1012</v>
      </c>
      <c r="C16" s="379" t="n">
        <f aca="false">D16+E16</f>
        <v>2381.57894</v>
      </c>
      <c r="D16" s="379" t="n">
        <v>450</v>
      </c>
      <c r="E16" s="380" t="n">
        <v>1931.57894</v>
      </c>
    </row>
    <row r="17" s="371" customFormat="true" ht="30" hidden="false" customHeight="true" outlineLevel="0" collapsed="false">
      <c r="A17" s="372"/>
      <c r="B17" s="378" t="s">
        <v>1013</v>
      </c>
      <c r="C17" s="379" t="n">
        <f aca="false">D17+E17</f>
        <v>38225.57895</v>
      </c>
      <c r="D17" s="379" t="n">
        <v>750</v>
      </c>
      <c r="E17" s="380" t="n">
        <v>37475.57895</v>
      </c>
    </row>
    <row r="18" s="314" customFormat="true" ht="73.5" hidden="false" customHeight="true" outlineLevel="0" collapsed="false">
      <c r="A18" s="372" t="n">
        <v>4</v>
      </c>
      <c r="B18" s="377" t="s">
        <v>1014</v>
      </c>
      <c r="C18" s="374" t="n">
        <f aca="false">D18+E18</f>
        <v>1085.4514</v>
      </c>
      <c r="D18" s="374" t="n">
        <v>2.084</v>
      </c>
      <c r="E18" s="375" t="n">
        <v>1083.3674</v>
      </c>
    </row>
    <row r="19" s="314" customFormat="true" ht="48.75" hidden="false" customHeight="true" outlineLevel="0" collapsed="false">
      <c r="A19" s="372" t="n">
        <v>5</v>
      </c>
      <c r="B19" s="381" t="s">
        <v>1015</v>
      </c>
      <c r="C19" s="374" t="n">
        <f aca="false">C20+C21+C22+C24</f>
        <v>2603.66254</v>
      </c>
      <c r="D19" s="374" t="n">
        <f aca="false">D20+D21+D22</f>
        <v>1123.8379</v>
      </c>
      <c r="E19" s="375" t="n">
        <f aca="false">E20+E21+E22</f>
        <v>479.82464</v>
      </c>
    </row>
    <row r="20" s="314" customFormat="true" ht="39" hidden="false" customHeight="true" outlineLevel="0" collapsed="false">
      <c r="A20" s="372"/>
      <c r="B20" s="382" t="s">
        <v>1016</v>
      </c>
      <c r="C20" s="379" t="n">
        <f aca="false">D20+E20</f>
        <v>236.9303</v>
      </c>
      <c r="D20" s="379" t="n">
        <v>236.9303</v>
      </c>
      <c r="E20" s="380"/>
    </row>
    <row r="21" s="314" customFormat="true" ht="40.5" hidden="false" customHeight="true" outlineLevel="0" collapsed="false">
      <c r="A21" s="372"/>
      <c r="B21" s="382" t="s">
        <v>1017</v>
      </c>
      <c r="C21" s="383" t="n">
        <f aca="false">D21+E21</f>
        <v>479.82464</v>
      </c>
      <c r="D21" s="384"/>
      <c r="E21" s="385" t="n">
        <v>479.82464</v>
      </c>
    </row>
    <row r="22" s="314" customFormat="true" ht="38.25" hidden="false" customHeight="false" outlineLevel="0" collapsed="false">
      <c r="A22" s="372"/>
      <c r="B22" s="382" t="s">
        <v>1018</v>
      </c>
      <c r="C22" s="379" t="n">
        <f aca="false">D22+E22</f>
        <v>886.9076</v>
      </c>
      <c r="D22" s="379" t="n">
        <v>886.9076</v>
      </c>
      <c r="E22" s="380"/>
    </row>
    <row r="23" s="314" customFormat="true" ht="31.5" hidden="false" customHeight="false" outlineLevel="0" collapsed="false">
      <c r="A23" s="372" t="n">
        <v>6</v>
      </c>
      <c r="B23" s="381" t="s">
        <v>1019</v>
      </c>
      <c r="C23" s="386" t="n">
        <f aca="false">D23+E23</f>
        <v>115.206</v>
      </c>
      <c r="D23" s="386" t="n">
        <v>115.206</v>
      </c>
      <c r="E23" s="387"/>
    </row>
    <row r="24" s="314" customFormat="true" ht="26.45" hidden="false" customHeight="true" outlineLevel="0" collapsed="false">
      <c r="A24" s="372" t="n">
        <v>7</v>
      </c>
      <c r="B24" s="381" t="s">
        <v>1020</v>
      </c>
      <c r="C24" s="386" t="n">
        <f aca="false">D24+E24</f>
        <v>1000</v>
      </c>
      <c r="D24" s="386" t="n">
        <v>1000</v>
      </c>
      <c r="E24" s="387"/>
    </row>
    <row r="25" s="389" customFormat="true" ht="47.25" hidden="false" customHeight="false" outlineLevel="0" collapsed="false">
      <c r="A25" s="372" t="n">
        <v>8</v>
      </c>
      <c r="B25" s="388" t="s">
        <v>1021</v>
      </c>
      <c r="C25" s="386" t="n">
        <f aca="false">D25+E25</f>
        <v>10894.5</v>
      </c>
      <c r="D25" s="374" t="n">
        <v>10894.5</v>
      </c>
      <c r="E25" s="375"/>
    </row>
    <row r="26" s="389" customFormat="true" ht="19.15" hidden="false" customHeight="true" outlineLevel="0" collapsed="false">
      <c r="A26" s="372" t="n">
        <v>9</v>
      </c>
      <c r="B26" s="388" t="s">
        <v>1022</v>
      </c>
      <c r="C26" s="386" t="n">
        <f aca="false">D26+E26</f>
        <v>2200.17</v>
      </c>
      <c r="D26" s="374" t="n">
        <f aca="false">D27+D28+D29+D30</f>
        <v>2200.17</v>
      </c>
      <c r="E26" s="375" t="n">
        <f aca="false">E27+E28+E29+E30</f>
        <v>0</v>
      </c>
    </row>
    <row r="27" s="391" customFormat="true" ht="12.75" hidden="false" customHeight="false" outlineLevel="0" collapsed="false">
      <c r="A27" s="372"/>
      <c r="B27" s="390" t="s">
        <v>1023</v>
      </c>
      <c r="C27" s="383" t="n">
        <f aca="false">D27+E27</f>
        <v>394.62</v>
      </c>
      <c r="D27" s="379" t="n">
        <v>394.62</v>
      </c>
      <c r="E27" s="380"/>
    </row>
    <row r="28" s="391" customFormat="true" ht="25.5" hidden="false" customHeight="false" outlineLevel="0" collapsed="false">
      <c r="A28" s="372"/>
      <c r="B28" s="390" t="s">
        <v>1024</v>
      </c>
      <c r="C28" s="383" t="n">
        <f aca="false">D28+E28</f>
        <v>805</v>
      </c>
      <c r="D28" s="379" t="n">
        <v>805</v>
      </c>
      <c r="E28" s="380"/>
    </row>
    <row r="29" s="391" customFormat="true" ht="25.5" hidden="false" customHeight="false" outlineLevel="0" collapsed="false">
      <c r="A29" s="372"/>
      <c r="B29" s="390" t="s">
        <v>1025</v>
      </c>
      <c r="C29" s="383" t="n">
        <f aca="false">D29+E29</f>
        <v>800</v>
      </c>
      <c r="D29" s="379" t="n">
        <v>800</v>
      </c>
      <c r="E29" s="380"/>
    </row>
    <row r="30" s="391" customFormat="true" ht="12.75" hidden="false" customHeight="false" outlineLevel="0" collapsed="false">
      <c r="A30" s="372"/>
      <c r="B30" s="390" t="s">
        <v>1022</v>
      </c>
      <c r="C30" s="379" t="n">
        <f aca="false">D30+E30</f>
        <v>200.55</v>
      </c>
      <c r="D30" s="379" t="n">
        <v>200.55</v>
      </c>
      <c r="E30" s="380"/>
    </row>
    <row r="31" s="396" customFormat="true" ht="22.5" hidden="false" customHeight="true" outlineLevel="0" collapsed="false">
      <c r="A31" s="392"/>
      <c r="B31" s="393" t="s">
        <v>1026</v>
      </c>
      <c r="C31" s="394" t="n">
        <f aca="false">D31+E31</f>
        <v>70258.41379</v>
      </c>
      <c r="D31" s="395" t="n">
        <f aca="false">D10+D12+D14+D18+D19+D23+D24+D25+D26</f>
        <v>18232.44962</v>
      </c>
      <c r="E31" s="395" t="n">
        <f aca="false">E10+E12+E14+E18+E19+E23+E24+E25+E26</f>
        <v>52025.96417</v>
      </c>
    </row>
    <row r="32" s="396" customFormat="true" ht="15.75" hidden="false" customHeight="false" outlineLevel="0" collapsed="false">
      <c r="A32" s="397"/>
      <c r="B32" s="398"/>
      <c r="C32" s="398"/>
      <c r="D32" s="398"/>
      <c r="E32" s="398"/>
    </row>
  </sheetData>
  <mergeCells count="10">
    <mergeCell ref="D1:E1"/>
    <mergeCell ref="D3:E3"/>
    <mergeCell ref="A5:E6"/>
    <mergeCell ref="A8:A9"/>
    <mergeCell ref="B8:B9"/>
    <mergeCell ref="C8:C9"/>
    <mergeCell ref="D8:E8"/>
    <mergeCell ref="A10:A11"/>
    <mergeCell ref="A14:A17"/>
    <mergeCell ref="A26:A30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5" activeCellId="0" sqref="A5:H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99" width="57.7"/>
    <col collapsed="false" customWidth="true" hidden="false" outlineLevel="0" max="2" min="2" style="400" width="14.99"/>
    <col collapsed="false" customWidth="true" hidden="false" outlineLevel="0" max="3" min="3" style="401" width="17.28"/>
    <col collapsed="false" customWidth="true" hidden="false" outlineLevel="0" max="4" min="4" style="402" width="15.28"/>
    <col collapsed="false" customWidth="true" hidden="false" outlineLevel="0" max="6" min="5" style="402" width="16.7"/>
    <col collapsed="false" customWidth="true" hidden="false" outlineLevel="0" max="7" min="7" style="402" width="15.7"/>
    <col collapsed="false" customWidth="true" hidden="false" outlineLevel="0" max="8" min="8" style="403" width="20.28"/>
    <col collapsed="false" customWidth="false" hidden="false" outlineLevel="0" max="9" min="9" style="402" width="9.41"/>
    <col collapsed="false" customWidth="true" hidden="false" outlineLevel="0" max="10" min="10" style="404" width="22.14"/>
    <col collapsed="false" customWidth="false" hidden="false" outlineLevel="0" max="38" min="11" style="404" width="9.41"/>
    <col collapsed="false" customWidth="false" hidden="false" outlineLevel="0" max="257" min="39" style="405" width="9.41"/>
  </cols>
  <sheetData>
    <row r="1" s="404" customFormat="true" ht="99" hidden="false" customHeight="true" outlineLevel="0" collapsed="false">
      <c r="A1" s="406"/>
      <c r="B1" s="401"/>
      <c r="C1" s="401"/>
      <c r="D1" s="406"/>
      <c r="E1" s="406"/>
      <c r="F1" s="407" t="s">
        <v>1027</v>
      </c>
      <c r="G1" s="407"/>
      <c r="H1" s="407"/>
      <c r="I1" s="408"/>
    </row>
    <row r="2" s="404" customFormat="true" ht="19.5" hidden="false" customHeight="true" outlineLevel="0" collapsed="false">
      <c r="A2" s="406"/>
      <c r="B2" s="401"/>
      <c r="C2" s="401"/>
      <c r="D2" s="406"/>
      <c r="E2" s="406"/>
      <c r="F2" s="406"/>
      <c r="G2" s="162" t="s">
        <v>1028</v>
      </c>
      <c r="H2" s="162"/>
      <c r="I2" s="408"/>
    </row>
    <row r="3" s="404" customFormat="true" ht="19.5" hidden="false" customHeight="true" outlineLevel="0" collapsed="false">
      <c r="A3" s="406"/>
      <c r="B3" s="401"/>
      <c r="C3" s="401"/>
      <c r="D3" s="406"/>
      <c r="E3" s="406"/>
      <c r="F3" s="406"/>
      <c r="G3" s="161"/>
      <c r="H3" s="409"/>
      <c r="I3" s="408"/>
    </row>
    <row r="4" s="404" customFormat="true" ht="75.6" hidden="false" customHeight="true" outlineLevel="0" collapsed="false">
      <c r="A4" s="406"/>
      <c r="B4" s="401"/>
      <c r="C4" s="401"/>
      <c r="D4" s="406"/>
      <c r="E4" s="406"/>
      <c r="F4" s="407" t="s">
        <v>1029</v>
      </c>
      <c r="G4" s="407"/>
      <c r="H4" s="407"/>
      <c r="I4" s="408"/>
    </row>
    <row r="5" s="404" customFormat="true" ht="32.25" hidden="false" customHeight="true" outlineLevel="0" collapsed="false">
      <c r="A5" s="410" t="s">
        <v>1030</v>
      </c>
      <c r="B5" s="410"/>
      <c r="C5" s="410"/>
      <c r="D5" s="410"/>
      <c r="E5" s="410"/>
      <c r="F5" s="410"/>
      <c r="G5" s="410"/>
      <c r="H5" s="410"/>
      <c r="I5" s="411"/>
      <c r="J5" s="411"/>
    </row>
    <row r="6" s="404" customFormat="true" ht="19.5" hidden="false" customHeight="true" outlineLevel="0" collapsed="false">
      <c r="A6" s="412"/>
      <c r="B6" s="413"/>
      <c r="C6" s="413"/>
      <c r="D6" s="412"/>
      <c r="E6" s="412"/>
      <c r="F6" s="412"/>
      <c r="G6" s="412"/>
      <c r="H6" s="412"/>
      <c r="I6" s="412"/>
    </row>
    <row r="7" s="404" customFormat="true" ht="16.5" hidden="false" customHeight="false" outlineLevel="0" collapsed="false">
      <c r="A7" s="414"/>
      <c r="B7" s="415"/>
      <c r="C7" s="415"/>
      <c r="D7" s="416"/>
      <c r="E7" s="416"/>
      <c r="F7" s="416"/>
      <c r="G7" s="416"/>
      <c r="H7" s="417" t="s">
        <v>4</v>
      </c>
      <c r="I7" s="416"/>
    </row>
    <row r="8" s="423" customFormat="true" ht="34.5" hidden="false" customHeight="true" outlineLevel="0" collapsed="false">
      <c r="A8" s="418" t="s">
        <v>1031</v>
      </c>
      <c r="B8" s="419" t="s">
        <v>1032</v>
      </c>
      <c r="C8" s="419" t="s">
        <v>1033</v>
      </c>
      <c r="D8" s="419" t="s">
        <v>1034</v>
      </c>
      <c r="E8" s="419" t="s">
        <v>1035</v>
      </c>
      <c r="F8" s="419" t="s">
        <v>1036</v>
      </c>
      <c r="G8" s="419" t="s">
        <v>1037</v>
      </c>
      <c r="H8" s="420" t="s">
        <v>352</v>
      </c>
      <c r="I8" s="421"/>
      <c r="J8" s="422"/>
      <c r="K8" s="422"/>
      <c r="L8" s="422"/>
      <c r="M8" s="422"/>
      <c r="N8" s="422"/>
      <c r="O8" s="422"/>
      <c r="P8" s="422"/>
      <c r="Q8" s="422"/>
      <c r="R8" s="422"/>
      <c r="S8" s="422"/>
      <c r="T8" s="422"/>
      <c r="U8" s="422"/>
      <c r="V8" s="422"/>
      <c r="W8" s="422"/>
      <c r="X8" s="422"/>
      <c r="Y8" s="422"/>
      <c r="Z8" s="422"/>
      <c r="AA8" s="422"/>
      <c r="AB8" s="422"/>
      <c r="AC8" s="422"/>
      <c r="AD8" s="422"/>
      <c r="AE8" s="422"/>
      <c r="AF8" s="422"/>
      <c r="AG8" s="422"/>
      <c r="AH8" s="422"/>
      <c r="AI8" s="422"/>
      <c r="AJ8" s="422"/>
      <c r="AK8" s="422"/>
      <c r="AL8" s="422"/>
    </row>
    <row r="9" s="429" customFormat="true" ht="13.5" hidden="false" customHeight="true" outlineLevel="0" collapsed="false">
      <c r="A9" s="424" t="s">
        <v>1038</v>
      </c>
      <c r="B9" s="425" t="n">
        <v>1</v>
      </c>
      <c r="C9" s="425" t="n">
        <v>2</v>
      </c>
      <c r="D9" s="425" t="n">
        <v>3</v>
      </c>
      <c r="E9" s="425" t="n">
        <v>4</v>
      </c>
      <c r="F9" s="425" t="n">
        <v>5</v>
      </c>
      <c r="G9" s="425" t="n">
        <v>6</v>
      </c>
      <c r="H9" s="426" t="n">
        <v>7</v>
      </c>
      <c r="I9" s="427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8"/>
      <c r="U9" s="428"/>
      <c r="V9" s="428"/>
      <c r="W9" s="428"/>
      <c r="X9" s="428"/>
      <c r="Y9" s="428"/>
      <c r="Z9" s="428"/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</row>
    <row r="10" s="433" customFormat="true" ht="23.25" hidden="false" customHeight="true" outlineLevel="0" collapsed="false">
      <c r="A10" s="430" t="s">
        <v>1039</v>
      </c>
      <c r="B10" s="430"/>
      <c r="C10" s="430"/>
      <c r="D10" s="430"/>
      <c r="E10" s="430"/>
      <c r="F10" s="430"/>
      <c r="G10" s="430"/>
      <c r="H10" s="430"/>
      <c r="I10" s="431"/>
      <c r="J10" s="432"/>
      <c r="K10" s="432"/>
      <c r="L10" s="422"/>
      <c r="M10" s="422"/>
      <c r="N10" s="422"/>
      <c r="O10" s="422"/>
      <c r="P10" s="422"/>
      <c r="Q10" s="422"/>
      <c r="R10" s="422"/>
      <c r="S10" s="422"/>
      <c r="T10" s="422"/>
      <c r="U10" s="422"/>
      <c r="V10" s="422"/>
      <c r="W10" s="422"/>
      <c r="X10" s="422"/>
      <c r="Y10" s="422"/>
      <c r="Z10" s="422"/>
      <c r="AA10" s="422"/>
      <c r="AB10" s="422"/>
      <c r="AC10" s="422"/>
      <c r="AD10" s="422"/>
      <c r="AE10" s="422"/>
      <c r="AF10" s="422"/>
      <c r="AG10" s="422"/>
      <c r="AH10" s="422"/>
      <c r="AI10" s="422"/>
      <c r="AJ10" s="422"/>
      <c r="AK10" s="422"/>
      <c r="AL10" s="422"/>
    </row>
    <row r="11" s="433" customFormat="true" ht="24.75" hidden="false" customHeight="true" outlineLevel="0" collapsed="false">
      <c r="A11" s="434" t="s">
        <v>1040</v>
      </c>
      <c r="B11" s="435" t="n">
        <f aca="false">B12</f>
        <v>1000</v>
      </c>
      <c r="C11" s="435" t="n">
        <f aca="false">C12</f>
        <v>1044.7</v>
      </c>
      <c r="D11" s="435" t="n">
        <f aca="false">D12</f>
        <v>570.8</v>
      </c>
      <c r="E11" s="435" t="n">
        <f aca="false">E12</f>
        <v>2327.5</v>
      </c>
      <c r="F11" s="435" t="n">
        <f aca="false">F12</f>
        <v>2571.969</v>
      </c>
      <c r="G11" s="435" t="n">
        <f aca="false">G12</f>
        <v>1407.5</v>
      </c>
      <c r="H11" s="436" t="n">
        <f aca="false">H12</f>
        <v>8922.469</v>
      </c>
      <c r="I11" s="431"/>
      <c r="J11" s="422"/>
      <c r="K11" s="432"/>
      <c r="L11" s="422"/>
      <c r="M11" s="422"/>
      <c r="N11" s="422"/>
      <c r="O11" s="422"/>
      <c r="P11" s="422"/>
      <c r="Q11" s="422"/>
      <c r="R11" s="422"/>
      <c r="S11" s="422"/>
      <c r="T11" s="422"/>
      <c r="U11" s="422"/>
      <c r="V11" s="422"/>
      <c r="W11" s="422"/>
      <c r="X11" s="422"/>
      <c r="Y11" s="422"/>
      <c r="Z11" s="422"/>
      <c r="AA11" s="422"/>
      <c r="AB11" s="422"/>
      <c r="AC11" s="422"/>
      <c r="AD11" s="422"/>
      <c r="AE11" s="422"/>
      <c r="AF11" s="422"/>
      <c r="AG11" s="422"/>
      <c r="AH11" s="422"/>
      <c r="AI11" s="422"/>
      <c r="AJ11" s="422"/>
      <c r="AK11" s="422"/>
      <c r="AL11" s="422"/>
    </row>
    <row r="12" s="433" customFormat="true" ht="63" hidden="false" customHeight="true" outlineLevel="0" collapsed="false">
      <c r="A12" s="437" t="s">
        <v>1041</v>
      </c>
      <c r="B12" s="438" t="n">
        <v>1000</v>
      </c>
      <c r="C12" s="438" t="n">
        <f aca="false">867.2+C13</f>
        <v>1044.7</v>
      </c>
      <c r="D12" s="438" t="n">
        <v>570.8</v>
      </c>
      <c r="E12" s="438" t="n">
        <v>2327.5</v>
      </c>
      <c r="F12" s="438" t="n">
        <v>2571.969</v>
      </c>
      <c r="G12" s="438" t="n">
        <f aca="false">907.5+500</f>
        <v>1407.5</v>
      </c>
      <c r="H12" s="436" t="n">
        <f aca="false">SUM(B12:G12)</f>
        <v>8922.469</v>
      </c>
      <c r="I12" s="431"/>
      <c r="J12" s="422"/>
      <c r="K12" s="432"/>
      <c r="L12" s="422"/>
      <c r="M12" s="422"/>
      <c r="N12" s="422"/>
      <c r="O12" s="422"/>
      <c r="P12" s="422"/>
      <c r="Q12" s="422"/>
      <c r="R12" s="422"/>
      <c r="S12" s="422"/>
      <c r="T12" s="422"/>
      <c r="U12" s="422"/>
      <c r="V12" s="422"/>
      <c r="W12" s="422"/>
      <c r="X12" s="422"/>
      <c r="Y12" s="422"/>
      <c r="Z12" s="422"/>
      <c r="AA12" s="422"/>
      <c r="AB12" s="422"/>
      <c r="AC12" s="422"/>
      <c r="AD12" s="422"/>
      <c r="AE12" s="422"/>
      <c r="AF12" s="422"/>
      <c r="AG12" s="422"/>
      <c r="AH12" s="422"/>
      <c r="AI12" s="422"/>
      <c r="AJ12" s="422"/>
      <c r="AK12" s="422"/>
      <c r="AL12" s="422"/>
    </row>
    <row r="13" s="433" customFormat="true" ht="30" hidden="false" customHeight="false" outlineLevel="0" collapsed="false">
      <c r="A13" s="439" t="s">
        <v>1042</v>
      </c>
      <c r="B13" s="438"/>
      <c r="C13" s="438" t="n">
        <v>177.5</v>
      </c>
      <c r="D13" s="438"/>
      <c r="E13" s="438" t="n">
        <v>177.5</v>
      </c>
      <c r="F13" s="438" t="n">
        <v>177.5</v>
      </c>
      <c r="G13" s="438" t="n">
        <v>177.5</v>
      </c>
      <c r="H13" s="436" t="n">
        <f aca="false">SUM(B13:G13)</f>
        <v>710</v>
      </c>
      <c r="I13" s="431"/>
      <c r="J13" s="422"/>
      <c r="K13" s="432"/>
      <c r="L13" s="422"/>
      <c r="M13" s="422"/>
      <c r="N13" s="422"/>
      <c r="O13" s="422"/>
      <c r="P13" s="422"/>
      <c r="Q13" s="422"/>
      <c r="R13" s="422"/>
      <c r="S13" s="422"/>
      <c r="T13" s="422"/>
      <c r="U13" s="422"/>
      <c r="V13" s="422"/>
      <c r="W13" s="422"/>
      <c r="X13" s="422"/>
      <c r="Y13" s="422"/>
      <c r="Z13" s="422"/>
      <c r="AA13" s="422"/>
      <c r="AB13" s="422"/>
      <c r="AC13" s="422"/>
      <c r="AD13" s="422"/>
      <c r="AE13" s="422"/>
      <c r="AF13" s="422"/>
      <c r="AG13" s="422"/>
      <c r="AH13" s="422"/>
      <c r="AI13" s="422"/>
      <c r="AJ13" s="422"/>
      <c r="AK13" s="422"/>
      <c r="AL13" s="422"/>
    </row>
    <row r="14" s="433" customFormat="true" ht="62.25" hidden="false" customHeight="true" outlineLevel="0" collapsed="false">
      <c r="A14" s="440" t="s">
        <v>1043</v>
      </c>
      <c r="B14" s="438" t="n">
        <v>3161.8</v>
      </c>
      <c r="C14" s="438" t="n">
        <v>1013.8</v>
      </c>
      <c r="D14" s="438" t="n">
        <v>113.4</v>
      </c>
      <c r="E14" s="438" t="n">
        <v>1954</v>
      </c>
      <c r="F14" s="438" t="n">
        <v>372.8</v>
      </c>
      <c r="G14" s="438" t="n">
        <v>350</v>
      </c>
      <c r="H14" s="436" t="n">
        <f aca="false">SUM(B14:G14)</f>
        <v>6965.8</v>
      </c>
      <c r="I14" s="431"/>
      <c r="J14" s="422"/>
      <c r="K14" s="432"/>
      <c r="L14" s="422"/>
      <c r="M14" s="422"/>
      <c r="N14" s="422"/>
      <c r="O14" s="422"/>
      <c r="P14" s="422"/>
      <c r="Q14" s="422"/>
      <c r="R14" s="422"/>
      <c r="S14" s="422"/>
      <c r="T14" s="422"/>
      <c r="U14" s="422"/>
      <c r="V14" s="422"/>
      <c r="W14" s="422"/>
      <c r="X14" s="422"/>
      <c r="Y14" s="422"/>
      <c r="Z14" s="422"/>
      <c r="AA14" s="422"/>
      <c r="AB14" s="422"/>
      <c r="AC14" s="422"/>
      <c r="AD14" s="422"/>
      <c r="AE14" s="422"/>
      <c r="AF14" s="422"/>
      <c r="AG14" s="422"/>
      <c r="AH14" s="422"/>
      <c r="AI14" s="422"/>
      <c r="AJ14" s="422"/>
      <c r="AK14" s="422"/>
      <c r="AL14" s="422"/>
    </row>
    <row r="15" s="433" customFormat="true" ht="45" hidden="false" customHeight="true" outlineLevel="0" collapsed="false">
      <c r="A15" s="440" t="s">
        <v>1044</v>
      </c>
      <c r="B15" s="438" t="n">
        <v>2500</v>
      </c>
      <c r="C15" s="438" t="n">
        <v>1000</v>
      </c>
      <c r="D15" s="438" t="n">
        <v>248.64</v>
      </c>
      <c r="E15" s="438" t="n">
        <v>1400</v>
      </c>
      <c r="F15" s="438" t="n">
        <v>1568.678</v>
      </c>
      <c r="G15" s="438" t="n">
        <v>364.8</v>
      </c>
      <c r="H15" s="436" t="n">
        <f aca="false">SUM(B15:G15)</f>
        <v>7082.118</v>
      </c>
      <c r="I15" s="431"/>
      <c r="J15" s="422"/>
      <c r="K15" s="432"/>
      <c r="L15" s="422"/>
      <c r="M15" s="422"/>
      <c r="N15" s="422"/>
      <c r="O15" s="422"/>
      <c r="P15" s="422"/>
      <c r="Q15" s="422"/>
      <c r="R15" s="422"/>
      <c r="S15" s="422"/>
      <c r="T15" s="422"/>
      <c r="U15" s="422"/>
      <c r="V15" s="422"/>
      <c r="W15" s="422"/>
      <c r="X15" s="422"/>
      <c r="Y15" s="422"/>
      <c r="Z15" s="422"/>
      <c r="AA15" s="422"/>
      <c r="AB15" s="422"/>
      <c r="AC15" s="422"/>
      <c r="AD15" s="422"/>
      <c r="AE15" s="422"/>
      <c r="AF15" s="422"/>
      <c r="AG15" s="422"/>
      <c r="AH15" s="422"/>
      <c r="AI15" s="422"/>
      <c r="AJ15" s="422"/>
      <c r="AK15" s="422"/>
      <c r="AL15" s="422"/>
    </row>
    <row r="16" s="433" customFormat="true" ht="91.5" hidden="false" customHeight="true" outlineLevel="0" collapsed="false">
      <c r="A16" s="440" t="s">
        <v>1045</v>
      </c>
      <c r="B16" s="438"/>
      <c r="C16" s="438" t="n">
        <v>1173.644</v>
      </c>
      <c r="D16" s="438"/>
      <c r="E16" s="438"/>
      <c r="F16" s="438"/>
      <c r="G16" s="438"/>
      <c r="H16" s="436" t="n">
        <f aca="false">SUM(B16:G16)</f>
        <v>1173.644</v>
      </c>
      <c r="I16" s="431"/>
      <c r="J16" s="422"/>
      <c r="K16" s="432"/>
      <c r="L16" s="422"/>
      <c r="M16" s="422"/>
      <c r="N16" s="422"/>
      <c r="O16" s="422"/>
      <c r="P16" s="422"/>
      <c r="Q16" s="422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/>
      <c r="AE16" s="422"/>
      <c r="AF16" s="422"/>
      <c r="AG16" s="422"/>
      <c r="AH16" s="422"/>
      <c r="AI16" s="422"/>
      <c r="AJ16" s="422"/>
      <c r="AK16" s="422"/>
      <c r="AL16" s="422"/>
    </row>
    <row r="17" s="433" customFormat="true" ht="91.5" hidden="false" customHeight="true" outlineLevel="0" collapsed="false">
      <c r="A17" s="441" t="s">
        <v>1046</v>
      </c>
      <c r="B17" s="438" t="n">
        <v>60</v>
      </c>
      <c r="C17" s="438" t="n">
        <v>188</v>
      </c>
      <c r="D17" s="438"/>
      <c r="E17" s="438" t="n">
        <v>118.0222</v>
      </c>
      <c r="F17" s="438" t="n">
        <v>79.5</v>
      </c>
      <c r="G17" s="438" t="n">
        <v>81.082</v>
      </c>
      <c r="H17" s="436" t="n">
        <f aca="false">SUM(B17:G17)</f>
        <v>526.6042</v>
      </c>
      <c r="I17" s="431"/>
      <c r="J17" s="422"/>
      <c r="K17" s="43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/>
      <c r="AE17" s="422"/>
      <c r="AF17" s="422"/>
      <c r="AG17" s="422"/>
      <c r="AH17" s="422"/>
      <c r="AI17" s="422"/>
      <c r="AJ17" s="422"/>
      <c r="AK17" s="422"/>
      <c r="AL17" s="422"/>
    </row>
    <row r="18" s="444" customFormat="true" ht="24.75" hidden="false" customHeight="true" outlineLevel="0" collapsed="false">
      <c r="A18" s="442" t="s">
        <v>1047</v>
      </c>
      <c r="B18" s="443" t="n">
        <f aca="false">B12+B14+B16+B15+B17</f>
        <v>6721.8</v>
      </c>
      <c r="C18" s="443" t="n">
        <f aca="false">C12+C14+C16+C15+C17</f>
        <v>4420.144</v>
      </c>
      <c r="D18" s="443" t="n">
        <f aca="false">D12+D14+D16+D15+D17</f>
        <v>932.84</v>
      </c>
      <c r="E18" s="443" t="n">
        <f aca="false">E12+E14+E16+E15+E17</f>
        <v>5799.5222</v>
      </c>
      <c r="F18" s="443" t="n">
        <f aca="false">F12+F14+F16+F15+F17</f>
        <v>4592.947</v>
      </c>
      <c r="G18" s="443" t="n">
        <f aca="false">G12+G14+G16+G15+G17</f>
        <v>2203.382</v>
      </c>
      <c r="H18" s="443" t="n">
        <f aca="false">H12+H14+H16+H15+H17</f>
        <v>24670.6352</v>
      </c>
      <c r="I18" s="431"/>
      <c r="J18" s="422"/>
      <c r="K18" s="432"/>
      <c r="L18" s="422"/>
      <c r="M18" s="422"/>
      <c r="N18" s="422"/>
      <c r="O18" s="422"/>
      <c r="P18" s="422"/>
      <c r="Q18" s="422"/>
      <c r="R18" s="422"/>
      <c r="S18" s="422"/>
      <c r="T18" s="422"/>
      <c r="U18" s="422"/>
      <c r="V18" s="422"/>
      <c r="W18" s="422"/>
      <c r="X18" s="422"/>
      <c r="Y18" s="422"/>
      <c r="Z18" s="422"/>
      <c r="AA18" s="422"/>
      <c r="AB18" s="422"/>
      <c r="AC18" s="422"/>
      <c r="AD18" s="422"/>
      <c r="AE18" s="422"/>
      <c r="AF18" s="422"/>
      <c r="AG18" s="422"/>
      <c r="AH18" s="422"/>
      <c r="AI18" s="422"/>
      <c r="AJ18" s="422"/>
      <c r="AK18" s="422"/>
      <c r="AL18" s="422"/>
    </row>
    <row r="19" s="433" customFormat="true" ht="19.5" hidden="false" customHeight="false" outlineLevel="0" collapsed="false">
      <c r="A19" s="445"/>
      <c r="B19" s="446"/>
      <c r="C19" s="446"/>
      <c r="D19" s="446"/>
      <c r="E19" s="446"/>
      <c r="F19" s="446"/>
      <c r="G19" s="446"/>
      <c r="H19" s="447"/>
      <c r="I19" s="431"/>
      <c r="J19" s="422"/>
      <c r="K19" s="432"/>
      <c r="L19" s="422"/>
      <c r="M19" s="422"/>
      <c r="N19" s="422"/>
      <c r="O19" s="422"/>
      <c r="P19" s="422"/>
      <c r="Q19" s="422"/>
      <c r="R19" s="422"/>
      <c r="S19" s="422"/>
      <c r="T19" s="422"/>
      <c r="U19" s="422"/>
      <c r="V19" s="422"/>
      <c r="W19" s="422"/>
      <c r="X19" s="422"/>
      <c r="Y19" s="422"/>
      <c r="Z19" s="422"/>
      <c r="AA19" s="422"/>
      <c r="AB19" s="422"/>
      <c r="AC19" s="422"/>
      <c r="AD19" s="422"/>
      <c r="AE19" s="422"/>
      <c r="AF19" s="422"/>
      <c r="AG19" s="422"/>
      <c r="AH19" s="422"/>
      <c r="AI19" s="422"/>
      <c r="AJ19" s="422"/>
      <c r="AK19" s="422"/>
      <c r="AL19" s="422"/>
    </row>
    <row r="20" s="433" customFormat="true" ht="18.75" hidden="false" customHeight="false" outlineLevel="0" collapsed="false">
      <c r="A20" s="448" t="s">
        <v>1048</v>
      </c>
      <c r="B20" s="448"/>
      <c r="C20" s="448"/>
      <c r="D20" s="448"/>
      <c r="E20" s="448"/>
      <c r="F20" s="448"/>
      <c r="G20" s="448"/>
      <c r="H20" s="448"/>
      <c r="I20" s="431"/>
      <c r="J20" s="449"/>
      <c r="K20" s="432"/>
      <c r="L20" s="422"/>
      <c r="M20" s="422"/>
      <c r="N20" s="422"/>
      <c r="O20" s="422"/>
      <c r="P20" s="422"/>
      <c r="Q20" s="422"/>
      <c r="R20" s="422"/>
      <c r="S20" s="422"/>
      <c r="T20" s="422"/>
      <c r="U20" s="422"/>
      <c r="V20" s="422"/>
      <c r="W20" s="422"/>
      <c r="X20" s="422"/>
      <c r="Y20" s="422"/>
      <c r="Z20" s="422"/>
      <c r="AA20" s="422"/>
      <c r="AB20" s="422"/>
      <c r="AC20" s="422"/>
      <c r="AD20" s="422"/>
      <c r="AE20" s="422"/>
      <c r="AF20" s="422"/>
      <c r="AG20" s="422"/>
      <c r="AH20" s="422"/>
      <c r="AI20" s="422"/>
      <c r="AJ20" s="422"/>
      <c r="AK20" s="422"/>
      <c r="AL20" s="422"/>
    </row>
    <row r="21" s="433" customFormat="true" ht="32.25" hidden="false" customHeight="true" outlineLevel="0" collapsed="false">
      <c r="A21" s="434" t="s">
        <v>1049</v>
      </c>
      <c r="B21" s="450" t="n">
        <f aca="false">B22</f>
        <v>7138.01</v>
      </c>
      <c r="C21" s="450" t="n">
        <f aca="false">C22</f>
        <v>1048.9</v>
      </c>
      <c r="D21" s="450" t="n">
        <f aca="false">D22</f>
        <v>283.2</v>
      </c>
      <c r="E21" s="450" t="n">
        <f aca="false">E22</f>
        <v>3795.92</v>
      </c>
      <c r="F21" s="450" t="n">
        <f aca="false">F22</f>
        <v>650.03</v>
      </c>
      <c r="G21" s="450" t="n">
        <f aca="false">G22</f>
        <v>604.74</v>
      </c>
      <c r="H21" s="451" t="n">
        <f aca="false">H22</f>
        <v>13520.8</v>
      </c>
      <c r="I21" s="431"/>
      <c r="J21" s="449"/>
      <c r="K21" s="432"/>
      <c r="L21" s="422"/>
      <c r="M21" s="422"/>
      <c r="N21" s="422"/>
      <c r="O21" s="422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2"/>
      <c r="AA21" s="422"/>
      <c r="AB21" s="422"/>
      <c r="AC21" s="422"/>
      <c r="AD21" s="422"/>
      <c r="AE21" s="422"/>
      <c r="AF21" s="422"/>
      <c r="AG21" s="422"/>
      <c r="AH21" s="422"/>
      <c r="AI21" s="422"/>
      <c r="AJ21" s="422"/>
      <c r="AK21" s="422"/>
      <c r="AL21" s="422"/>
    </row>
    <row r="22" s="433" customFormat="true" ht="68.25" hidden="false" customHeight="true" outlineLevel="0" collapsed="false">
      <c r="A22" s="437" t="s">
        <v>1050</v>
      </c>
      <c r="B22" s="452" t="n">
        <v>7138.01</v>
      </c>
      <c r="C22" s="452" t="n">
        <v>1048.9</v>
      </c>
      <c r="D22" s="452" t="n">
        <v>283.2</v>
      </c>
      <c r="E22" s="452" t="n">
        <v>3795.92</v>
      </c>
      <c r="F22" s="452" t="n">
        <v>650.03</v>
      </c>
      <c r="G22" s="452" t="n">
        <v>604.74</v>
      </c>
      <c r="H22" s="451" t="n">
        <f aca="false">SUM(B22:G22)</f>
        <v>13520.8</v>
      </c>
      <c r="I22" s="431"/>
      <c r="J22" s="453"/>
      <c r="K22" s="432"/>
      <c r="L22" s="422"/>
      <c r="M22" s="422"/>
      <c r="N22" s="422"/>
      <c r="O22" s="422"/>
      <c r="P22" s="422"/>
      <c r="Q22" s="422"/>
      <c r="R22" s="422"/>
      <c r="S22" s="422"/>
      <c r="T22" s="422"/>
      <c r="U22" s="422"/>
      <c r="V22" s="422"/>
      <c r="W22" s="422"/>
      <c r="X22" s="422"/>
      <c r="Y22" s="422"/>
      <c r="Z22" s="422"/>
      <c r="AA22" s="422"/>
      <c r="AB22" s="422"/>
      <c r="AC22" s="422"/>
      <c r="AD22" s="422"/>
      <c r="AE22" s="422"/>
      <c r="AF22" s="422"/>
      <c r="AG22" s="422"/>
      <c r="AH22" s="422"/>
      <c r="AI22" s="422"/>
      <c r="AJ22" s="422"/>
      <c r="AK22" s="422"/>
      <c r="AL22" s="422"/>
    </row>
    <row r="23" s="422" customFormat="true" ht="68.25" hidden="false" customHeight="true" outlineLevel="0" collapsed="false">
      <c r="A23" s="454" t="s">
        <v>949</v>
      </c>
      <c r="B23" s="455" t="n">
        <v>8</v>
      </c>
      <c r="C23" s="455" t="n">
        <v>2</v>
      </c>
      <c r="D23" s="455" t="n">
        <v>4</v>
      </c>
      <c r="E23" s="455" t="n">
        <v>6</v>
      </c>
      <c r="F23" s="455" t="n">
        <v>4</v>
      </c>
      <c r="G23" s="455" t="n">
        <v>2</v>
      </c>
      <c r="H23" s="451" t="n">
        <f aca="false">SUM(B23:G23)</f>
        <v>26</v>
      </c>
      <c r="I23" s="431"/>
      <c r="J23" s="453"/>
      <c r="K23" s="432"/>
    </row>
    <row r="24" customFormat="false" ht="46.5" hidden="false" customHeight="true" outlineLevel="0" collapsed="false">
      <c r="A24" s="434" t="s">
        <v>1051</v>
      </c>
      <c r="B24" s="456"/>
      <c r="C24" s="456" t="n">
        <v>65.1</v>
      </c>
      <c r="D24" s="456" t="n">
        <v>50.8</v>
      </c>
      <c r="E24" s="456" t="n">
        <v>153</v>
      </c>
      <c r="F24" s="456" t="n">
        <v>65.1</v>
      </c>
      <c r="G24" s="456" t="n">
        <v>65.1</v>
      </c>
      <c r="H24" s="436" t="n">
        <f aca="false">SUM(B24:G24)</f>
        <v>399.1</v>
      </c>
    </row>
    <row r="25" customFormat="false" ht="25.5" hidden="false" customHeight="true" outlineLevel="0" collapsed="false">
      <c r="A25" s="434" t="s">
        <v>1052</v>
      </c>
      <c r="B25" s="435" t="n">
        <f aca="false">B24+B21+B23</f>
        <v>7146.01</v>
      </c>
      <c r="C25" s="435" t="n">
        <f aca="false">C24+C21+C23</f>
        <v>1116</v>
      </c>
      <c r="D25" s="435" t="n">
        <f aca="false">D24+D21+D23</f>
        <v>338</v>
      </c>
      <c r="E25" s="435" t="n">
        <f aca="false">E24+E21+E23</f>
        <v>3954.92</v>
      </c>
      <c r="F25" s="435" t="n">
        <f aca="false">F24+F21+F23</f>
        <v>719.13</v>
      </c>
      <c r="G25" s="435" t="n">
        <f aca="false">G24+G21+G23</f>
        <v>671.84</v>
      </c>
      <c r="H25" s="435" t="n">
        <f aca="false">H24+H21+H23</f>
        <v>13945.9</v>
      </c>
    </row>
    <row r="26" customFormat="false" ht="33.75" hidden="false" customHeight="true" outlineLevel="0" collapsed="false">
      <c r="A26" s="442" t="s">
        <v>1053</v>
      </c>
      <c r="B26" s="457" t="n">
        <f aca="false">B18+B25</f>
        <v>13867.81</v>
      </c>
      <c r="C26" s="457" t="n">
        <f aca="false">C18+C25</f>
        <v>5536.144</v>
      </c>
      <c r="D26" s="457" t="n">
        <f aca="false">D18+D25</f>
        <v>1270.84</v>
      </c>
      <c r="E26" s="457" t="n">
        <f aca="false">E18+E25</f>
        <v>9754.4422</v>
      </c>
      <c r="F26" s="457" t="n">
        <f aca="false">F18+F25</f>
        <v>5312.077</v>
      </c>
      <c r="G26" s="457" t="n">
        <f aca="false">G18+G25</f>
        <v>2875.222</v>
      </c>
      <c r="H26" s="458" t="n">
        <f aca="false">H18+H25</f>
        <v>38616.5352</v>
      </c>
    </row>
  </sheetData>
  <mergeCells count="6">
    <mergeCell ref="F1:H1"/>
    <mergeCell ref="G2:H2"/>
    <mergeCell ref="F4:H4"/>
    <mergeCell ref="A5:H5"/>
    <mergeCell ref="A10:H10"/>
    <mergeCell ref="A20:H20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8-07-04T05:06:54Z</cp:lastPrinted>
  <dcterms:modified xsi:type="dcterms:W3CDTF">2018-07-04T05:06:58Z</dcterms:modified>
  <cp:revision>0</cp:revision>
  <dc:subject/>
  <dc:title/>
</cp:coreProperties>
</file>