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5"/>
  </bookViews>
  <sheets>
    <sheet name="1 источники 2018" sheetId="1" state="visible" r:id="rId2"/>
    <sheet name="2 источники 2019-2020" sheetId="2" state="visible" r:id="rId3"/>
    <sheet name="3 адм доход" sheetId="3" state="visible" r:id="rId4"/>
    <sheet name="5 доходы 2018" sheetId="4" state="visible" r:id="rId5"/>
    <sheet name="7 публич. 2018" sheetId="5" state="visible" r:id="rId6"/>
    <sheet name="9 МП 2018" sheetId="6" state="visible" r:id="rId7"/>
    <sheet name="11 РПр 2018" sheetId="7" state="visible" r:id="rId8"/>
    <sheet name="13 РПр,КЦСР,КВР 2018" sheetId="8" state="visible" r:id="rId9"/>
    <sheet name="15 вед.2018" sheetId="9" state="visible" r:id="rId10"/>
    <sheet name="17 БИ 2018" sheetId="10" state="visible" r:id="rId11"/>
    <sheet name="19 ремонт 2018" sheetId="11" state="visible" r:id="rId12"/>
    <sheet name="21 ДФ 2018" sheetId="12" state="visible" r:id="rId13"/>
    <sheet name="23 МБТ 2018" sheetId="13" state="visible" r:id="rId14"/>
    <sheet name="26 полном 2018" sheetId="14" state="visible" r:id="rId15"/>
    <sheet name="28 заимство 2018" sheetId="15" state="visible" r:id="rId16"/>
    <sheet name="29 заимствования 2019-2020" sheetId="16" state="visible" r:id="rId17"/>
  </sheets>
  <definedNames>
    <definedName function="false" hidden="false" localSheetId="6" name="_xlnm.Print_Area" vbProcedure="false">'11 РПр 2018'!$A$1:$C$71</definedName>
    <definedName function="false" hidden="false" localSheetId="7" name="_xlnm.Print_Area" vbProcedure="false">'13 РПр,КЦСР,КВР 2018'!$A$1:$F$151</definedName>
    <definedName function="false" hidden="false" localSheetId="8" name="_xlnm.Print_Area" vbProcedure="false">'15 вед.2018'!$A$1:$H$231</definedName>
    <definedName function="false" hidden="false" localSheetId="9" name="_xlnm.Print_Area" vbProcedure="false">'17 БИ 2018'!$A$1:$D$19</definedName>
    <definedName function="false" hidden="false" localSheetId="12" name="_xlnm.Print_Area" vbProcedure="false">'23 МБТ 2018'!$A$1:$H$24</definedName>
    <definedName function="false" hidden="false" localSheetId="13" name="_xlnm.Print_Area" vbProcedure="false">'26 полном 2018'!$A$1:$C$23</definedName>
    <definedName function="false" hidden="false" localSheetId="4" name="_xlnm.Print_Area" vbProcedure="false">'7 публич. 2018'!$A$1:$G$13</definedName>
    <definedName function="false" hidden="false" localSheetId="4" name="_xlnm.Print_Titles" vbProcedure="false">'7 публич. 2018'!$4:$6</definedName>
    <definedName function="false" hidden="false" localSheetId="5" name="_xlnm.Print_Area" vbProcedure="false">'9 МП 2018'!$A$1:$C$15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4" name="Excel_BuiltIn__FilterDatabase" vbProcedure="false">'7 публич. 2018'!$A$1:$G$13</definedName>
    <definedName function="false" hidden="false" localSheetId="11" name="Excel_BuiltIn_Print_Area" vbProcedure="false">#REF!</definedName>
    <definedName function="false" hidden="false" localSheetId="13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3" uniqueCount="1096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</t>
  </si>
  <si>
    <t xml:space="preserve">№ 31-08 от 28.04.2018 г.</t>
  </si>
  <si>
    <t xml:space="preserve">Источники финансирования дефицита бюджета муниципального образования "Майминский район"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</t>
  </si>
  <si>
    <t xml:space="preserve">Источники финансирования дефицита бюджета муниципального образования "Майминский район" на 2019 - 2020 годы</t>
  </si>
  <si>
    <t xml:space="preserve">2019 год</t>
  </si>
  <si>
    <t xml:space="preserve">2020 год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1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1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Объем поступлений доходов в бюджет муниципального образования «Майминский район» в 2018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467 05 0000 151
</t>
  </si>
  <si>
    <t xml:space="preserve">2 02 25519 05 0000 151
</t>
  </si>
  <si>
    <t xml:space="preserve">2 02 25567 05 0000 151
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«Создание Информационной системы обеспечения  градостроительной деятельности» (ч/з Министерство регионального развития РА)</t>
  </si>
  <si>
    <t xml:space="preserve">Субсидии на поддержку и развитие сферы культуры,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30024 05 0000 151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2 02 3512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ВСЕГО ДОХОД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№ 31-08  от 28.04.2018 г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8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8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 год</t>
  </si>
  <si>
    <t xml:space="preserve">Код</t>
  </si>
  <si>
    <t xml:space="preserve">Наименование программы</t>
  </si>
  <si>
    <t xml:space="preserve">Сумма на 2018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№ 31-08 от 28.04.2018 г.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сполнение судебных актов РФ и мировых соглашений по возмещению вреда</t>
  </si>
  <si>
    <t xml:space="preserve">83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Непрограммные направления деятельности местной администрации МО "Майминский район"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субсидии отдельным общественным организациям и другие расходы)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Резервный фонд местной администрации</t>
  </si>
  <si>
    <t xml:space="preserve">14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убсидии на капитальный ремонт автомобильных дорог общего пользования местного значения и искуственных сооружений на них средства РБ</t>
  </si>
  <si>
    <t xml:space="preserve">02 1 08 S22Д0</t>
  </si>
  <si>
    <t xml:space="preserve">Софинансирование субсидии на капитальный ремонт автомобильных дорог общего пользования местного значения и искуственных сооружений на них средства МБ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 в рамках реализации проекта "Создание Информационной системы обеспечения градостроительной деятельности" средства РБ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на обеспечение мероприятий по переселению граждан из аварийного жилищного фонда в РА за счет средств федерального бюджета (остаток 2017 г)</t>
  </si>
  <si>
    <t xml:space="preserve">02 1 03 09502</t>
  </si>
  <si>
    <t xml:space="preserve">Субсидии бюджетам на обеспечение мероприятий по переселению граждан из аварийного жилищного фонда в РА </t>
  </si>
  <si>
    <t xml:space="preserve">02 1 03 09602</t>
  </si>
  <si>
    <t xml:space="preserve">Обеспечение мероприятий по переселению граждан из аварийного жилищного фонда в РА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Прочая закупка товаров, работ и услуг для муниципальных нужд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и транспортного комплекса в МО "Майминский район" за счет дотации на поддержку мер по сбалансированноти бюджета</t>
  </si>
  <si>
    <t xml:space="preserve">02 1 05 458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бюджетным учреждениям на иные цели</t>
  </si>
  <si>
    <t xml:space="preserve">61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Средства РБ </t>
  </si>
  <si>
    <t xml:space="preserve">02 1 05 L567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Бюджетные инвестиции в объекты капитального строительства муниципальной собственности (соф газ)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МБ</t>
  </si>
  <si>
    <t xml:space="preserve">02 1 05 S000П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 средства РБ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Субсидия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 2 00 90890</t>
  </si>
  <si>
    <t xml:space="preserve">Реализация иных мероприятий в рамках непрограммных расходов органов местного самоуправлени МО "Майминский район" (субсидии отдельным общественным организациям и другие расходы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(в том числе 289,4 - ремонт)</t>
  </si>
  <si>
    <t xml:space="preserve">Субсидии автономным учреждениям на иные цели </t>
  </si>
  <si>
    <t xml:space="preserve">622</t>
  </si>
  <si>
    <t xml:space="preserve">Муниципальная программа "Эффективное муниципальное управление МО "Майминский район"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иные цели 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02 L0972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</t>
  </si>
  <si>
    <t xml:space="preserve">03 5 03 Ц0200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(Централизованная бухгалтерия образования)</t>
  </si>
  <si>
    <t xml:space="preserve">03 5 03 Ц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на поддержку сферы культуры средства РБ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Средства РБ</t>
  </si>
  <si>
    <t xml:space="preserve">03 3 02 L4670</t>
  </si>
  <si>
    <t xml:space="preserve">Субсидии на поддержку отрасли культуры средства РБ</t>
  </si>
  <si>
    <t xml:space="preserve">03 3 02 L5192</t>
  </si>
  <si>
    <t xml:space="preserve">Субсидии на поддержку сферы культуры средства МБ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Обеспечение жильем отдельных категорий граждан, установленный Федеральным Законом и от 24 ноября 1995 года №181-ФЗ "О социальной защите инвалидов в Российской Федерации"</t>
  </si>
  <si>
    <t xml:space="preserve">99 2 00 517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№ 31-08 от 28.04.2018 г.</t>
  </si>
  <si>
    <t xml:space="preserve">Ведомственная структура расходов бюджета муниципального образования "Майминский район" н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с учетом изменений н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00 0 00 00000</t>
  </si>
  <si>
    <t xml:space="preserve">03 4 01 S4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в том числе Олимпиада - 929,2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Софинансирование расходов на реализацию мероприятий ФЦП "Развитие водохозяйственного комплекса Российской Федерации в 2012-2020 годах" в части предоставления субсидии на мероприятия по капитальному ремонту гидротехнических сооружений, находящиеся в муниципальной собственности, и бесхозяйных гидротехнических сооружений</t>
  </si>
  <si>
    <t xml:space="preserve">02 1 06 R016П</t>
  </si>
  <si>
    <t xml:space="preserve">Субсидии на софинансирование капитальных вложений в объекты муниципальной собственности</t>
  </si>
  <si>
    <t xml:space="preserve">522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02 1 06 4000П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2 00 51350</t>
  </si>
  <si>
    <t xml:space="preserve">02 1 07 L0182</t>
  </si>
  <si>
    <t xml:space="preserve"> 890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№ 31-08 от 28.04.2018 г.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8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объектов газификации в суниципальных образованиях в рамках подпрограммы "Развитие жилищно-коммунального хозяйства и транспортного комплекса в МО "Майминский район"</t>
  </si>
  <si>
    <r>
      <rPr>
        <sz val="12"/>
        <rFont val="Times New Roman"/>
        <family val="1"/>
        <charset val="204"/>
      </rPr>
      <t xml:space="preserve">На проведение проектно-изыскательских работ для строительства газораспределительных сетей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На проведение проектно-изыскательских работ для строительства газораспределительных сетей в с. Соузга</t>
  </si>
  <si>
    <t xml:space="preserve">На проведение проектно-изыскательских работ для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йма</t>
  </si>
  <si>
    <t xml:space="preserve">Проведение работ по выносу высоковольтных опор с.Майма, ул. Источная, 24А</t>
  </si>
  <si>
    <t xml:space="preserve">Строительство водопроводных сетей в с. Соузга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</t>
  </si>
  <si>
    <t xml:space="preserve">№ 31-08  от 28.04.2018 г.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8 год </t>
  </si>
  <si>
    <t xml:space="preserve">Объем расходов</t>
  </si>
  <si>
    <t xml:space="preserve">МБОУ "МСШ №3"</t>
  </si>
  <si>
    <t xml:space="preserve">МБОУ "Кызыл-Озекская СОШ"</t>
  </si>
  <si>
    <t xml:space="preserve">МБОУ "Подгорновская СОШ"</t>
  </si>
  <si>
    <t xml:space="preserve">МБОУ "Бирюлинская СОШ"</t>
  </si>
  <si>
    <t xml:space="preserve">МБОУ "Верх-Карагужинская  ООШ"</t>
  </si>
  <si>
    <t xml:space="preserve">МБОУ "Урлу-Аспакская ООШ"</t>
  </si>
  <si>
    <t xml:space="preserve">МБОУ "Манжерокская СОШ"</t>
  </si>
  <si>
    <t xml:space="preserve">МБУ "Центр культуры и центральная библиотечная система"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8 год</t>
  </si>
  <si>
    <t xml:space="preserve">№ п/п</t>
  </si>
  <si>
    <t xml:space="preserve">Наименование </t>
  </si>
  <si>
    <t xml:space="preserve">Сумма на 2018 год </t>
  </si>
  <si>
    <t xml:space="preserve">Всего </t>
  </si>
  <si>
    <t xml:space="preserve">Федеральный бюджет 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 дорожного полотна в с. Подгорное</t>
  </si>
  <si>
    <t xml:space="preserve">1.1.2.</t>
  </si>
  <si>
    <t xml:space="preserve">Ремонт примыкания к федеральной автомобильной дороге Р-256 "Чуйский тракт" Новосибирск-Барнаул-Горно-Алтайск-граница с Монголией, на км 436+049 слева (остатки 2017г и софинансирование)</t>
  </si>
  <si>
    <t xml:space="preserve">1.1.3.</t>
  </si>
  <si>
    <t xml:space="preserve">Текущий (ямочный) ремонт дорог общего пользования с. Майма, Усть-Муны, Алферово, Бирюля, Соузга</t>
  </si>
  <si>
    <t xml:space="preserve">1.1.4.</t>
  </si>
  <si>
    <t xml:space="preserve">Ремонт автобусных павильонов</t>
  </si>
  <si>
    <t xml:space="preserve">1.1.5.</t>
  </si>
  <si>
    <t xml:space="preserve">Установка дорожных знаков (остатки 2017г)</t>
  </si>
  <si>
    <t xml:space="preserve">1.1.6.</t>
  </si>
  <si>
    <t xml:space="preserve">Установка дорожных знаков, нанесение разметки</t>
  </si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</t>
  </si>
  <si>
    <t xml:space="preserve">№ 31-08  от 28.04.2018 г..</t>
  </si>
  <si>
    <t xml:space="preserve">Распределение межбюджетных трансфертов бюджетам сельских поселений н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№ 31-08 от 28.04.2018 г.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8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Доп.соглашение № 3 к соглашению № 42 от 30 декабря 2016 года</t>
  </si>
  <si>
    <t xml:space="preserve">Манжерокское сельское поселение</t>
  </si>
  <si>
    <t xml:space="preserve">Доп.соглашение № 1 к соглашению № 37 от 28 декабря 2016 года</t>
  </si>
  <si>
    <t xml:space="preserve">Усть-Мунинское сельское поселение</t>
  </si>
  <si>
    <t xml:space="preserve">соглашение № 40 от 28 декаборя 2016 года</t>
  </si>
  <si>
    <t xml:space="preserve">Кызыл-Озекское сельское поселение</t>
  </si>
  <si>
    <t xml:space="preserve">Доп.соглашение № 1 к соглашению № 33 от 28 декабря 2016 года</t>
  </si>
  <si>
    <t xml:space="preserve">Бирюлинское сельское поселение</t>
  </si>
  <si>
    <t xml:space="preserve">Доп.соглашение № 2 к соглашению № 31 от 28 декабря 2016 года</t>
  </si>
  <si>
    <t xml:space="preserve">Соузгинское сельское поселение</t>
  </si>
  <si>
    <t xml:space="preserve">Доп.соглашение № 1 к соглашению № 35 от 28 декабря 2016 год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Соглашение № 38 от 28 декаборя 2016 года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Доп.соглашение № 1 к соглашению № 41 от 9 января 2017 года</t>
  </si>
  <si>
    <t xml:space="preserve">Доп.соглашение № 1 к соглашению № 36 от 28 декабря 2016 года</t>
  </si>
  <si>
    <t xml:space="preserve">Доп.соглашение № 2 к соглашению № 39 от 28 декабря 2016 года</t>
  </si>
  <si>
    <t xml:space="preserve">Доп.соглашение № 1 к соглашению № 32 от 28 декабря 2016 года</t>
  </si>
  <si>
    <t xml:space="preserve">Доп.соглашение № 2 к соглашению № 30 от 28 декабря 2016 года</t>
  </si>
  <si>
    <t xml:space="preserve">Доп.соглашение № 1 к соглашению № 34 от 28 декабря 2016 года</t>
  </si>
  <si>
    <t xml:space="preserve">х</t>
  </si>
  <si>
    <t xml:space="preserve">Приложение 2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                  №31-08 от 28.04.2018 г.</t>
  </si>
  <si>
    <t xml:space="preserve">Программа муниципальных внутренних заимствований муниципального образования "Майминского района" на 2018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Бюджетные кредиты на пополнение остатков средств на счетах бюджетов субъектов Российской Федерации, предоставляемые за счет средств федерального бюджета</t>
  </si>
  <si>
    <t xml:space="preserve">Приложение 2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8 год и плановый период 2019-2020 годы»  № 31-08 от 28.04.2018 г.</t>
  </si>
  <si>
    <t xml:space="preserve">Программа муниципальных внутренних заимствований муниципального образования "Майминского района" на 2019-2020 годы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0.00000"/>
    <numFmt numFmtId="173" formatCode="#,##0.00"/>
    <numFmt numFmtId="174" formatCode="#,##0"/>
    <numFmt numFmtId="175" formatCode="#,##0.00000"/>
    <numFmt numFmtId="176" formatCode="0"/>
    <numFmt numFmtId="177" formatCode="0.00"/>
    <numFmt numFmtId="178" formatCode="_-* #,##0.0_р_._-;\-* #,##0.0_р_._-;_-* \-?_р_._-;_-@_-"/>
    <numFmt numFmtId="179" formatCode="0.0"/>
    <numFmt numFmtId="180" formatCode="#,##0.00000_р_."/>
    <numFmt numFmtId="181" formatCode="#,##0.0"/>
    <numFmt numFmtId="182" formatCode="0.000"/>
    <numFmt numFmtId="183" formatCode="_-* #,##0_р_._-;\-* #,##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2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0" fontId="3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0" fontId="3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6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5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31.99"/>
    <col collapsed="false" customWidth="false" hidden="false" outlineLevel="0" max="257" min="4" style="1" width="9.14"/>
  </cols>
  <sheetData>
    <row r="1" customFormat="false" ht="81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 t="s">
        <v>1</v>
      </c>
    </row>
    <row r="3" customFormat="false" ht="31.5" hidden="false" customHeight="true" outlineLevel="0" collapsed="false">
      <c r="A3" s="6" t="s">
        <v>2</v>
      </c>
      <c r="B3" s="6"/>
      <c r="C3" s="6"/>
    </row>
    <row r="4" customFormat="false" ht="19.15" hidden="false" customHeight="true" outlineLevel="0" collapsed="false">
      <c r="B4" s="7"/>
      <c r="C4" s="8" t="s">
        <v>3</v>
      </c>
    </row>
    <row r="5" customFormat="false" ht="38.25" hidden="false" customHeight="false" outlineLevel="0" collapsed="false">
      <c r="A5" s="9"/>
      <c r="B5" s="10" t="s">
        <v>4</v>
      </c>
      <c r="C5" s="11" t="s">
        <v>5</v>
      </c>
    </row>
    <row r="6" customFormat="false" ht="18.75" hidden="false" customHeight="false" outlineLevel="0" collapsed="false">
      <c r="A6" s="12" t="s">
        <v>6</v>
      </c>
      <c r="B6" s="13"/>
      <c r="C6" s="14" t="n">
        <v>-22387.6104</v>
      </c>
    </row>
    <row r="7" customFormat="false" ht="18.75" hidden="false" customHeight="false" outlineLevel="0" collapsed="false">
      <c r="A7" s="15" t="s">
        <v>7</v>
      </c>
      <c r="B7" s="16"/>
      <c r="C7" s="17" t="n">
        <f aca="false">C9+C13+C18</f>
        <v>22387.6104</v>
      </c>
    </row>
    <row r="8" customFormat="false" ht="18.75" hidden="false" customHeight="false" outlineLevel="0" collapsed="false">
      <c r="A8" s="18" t="s">
        <v>8</v>
      </c>
      <c r="B8" s="19"/>
      <c r="C8" s="20"/>
    </row>
    <row r="9" customFormat="false" ht="37.5" hidden="false" customHeight="false" outlineLevel="0" collapsed="false">
      <c r="A9" s="21" t="s">
        <v>9</v>
      </c>
      <c r="B9" s="16" t="s">
        <v>10</v>
      </c>
      <c r="C9" s="22" t="n">
        <f aca="false">C11+C12</f>
        <v>22387.6104</v>
      </c>
    </row>
    <row r="10" customFormat="false" ht="18.75" hidden="false" customHeight="false" outlineLevel="0" collapsed="false">
      <c r="A10" s="23" t="s">
        <v>11</v>
      </c>
      <c r="B10" s="16"/>
      <c r="C10" s="20"/>
    </row>
    <row r="11" customFormat="false" ht="37.5" hidden="false" customHeight="false" outlineLevel="0" collapsed="false">
      <c r="A11" s="24" t="s">
        <v>12</v>
      </c>
      <c r="B11" s="25" t="s">
        <v>13</v>
      </c>
      <c r="C11" s="26" t="n">
        <v>-766153.50496</v>
      </c>
    </row>
    <row r="12" customFormat="false" ht="37.5" hidden="false" customHeight="false" outlineLevel="0" collapsed="false">
      <c r="A12" s="24" t="s">
        <v>14</v>
      </c>
      <c r="B12" s="25" t="s">
        <v>15</v>
      </c>
      <c r="C12" s="26" t="n">
        <v>788541.11536</v>
      </c>
    </row>
    <row r="13" s="28" customFormat="true" ht="37.5" hidden="false" customHeight="false" outlineLevel="0" collapsed="false">
      <c r="A13" s="15" t="s">
        <v>16</v>
      </c>
      <c r="B13" s="27" t="s">
        <v>17</v>
      </c>
      <c r="C13" s="17" t="n">
        <f aca="false">C14+C16</f>
        <v>5600</v>
      </c>
    </row>
    <row r="14" customFormat="false" ht="37.5" hidden="false" customHeight="false" outlineLevel="0" collapsed="false">
      <c r="A14" s="29" t="s">
        <v>18</v>
      </c>
      <c r="B14" s="25" t="s">
        <v>19</v>
      </c>
      <c r="C14" s="26" t="n">
        <f aca="false">C15</f>
        <v>16900</v>
      </c>
    </row>
    <row r="15" customFormat="false" ht="40.5" hidden="false" customHeight="true" outlineLevel="0" collapsed="false">
      <c r="A15" s="18" t="s">
        <v>20</v>
      </c>
      <c r="B15" s="25" t="s">
        <v>21</v>
      </c>
      <c r="C15" s="26" t="n">
        <v>16900</v>
      </c>
    </row>
    <row r="16" customFormat="false" ht="43.5" hidden="false" customHeight="true" outlineLevel="0" collapsed="false">
      <c r="A16" s="18" t="s">
        <v>22</v>
      </c>
      <c r="B16" s="25" t="s">
        <v>23</v>
      </c>
      <c r="C16" s="26" t="n">
        <f aca="false">C17</f>
        <v>-11300</v>
      </c>
    </row>
    <row r="17" customFormat="false" ht="37.5" hidden="false" customHeight="false" outlineLevel="0" collapsed="false">
      <c r="A17" s="18" t="s">
        <v>24</v>
      </c>
      <c r="B17" s="25" t="s">
        <v>25</v>
      </c>
      <c r="C17" s="26" t="n">
        <v>-11300</v>
      </c>
    </row>
    <row r="18" s="28" customFormat="true" ht="37.5" hidden="false" customHeight="false" outlineLevel="0" collapsed="false">
      <c r="A18" s="15" t="s">
        <v>26</v>
      </c>
      <c r="B18" s="27" t="s">
        <v>27</v>
      </c>
      <c r="C18" s="17" t="n">
        <f aca="false">C19+C22</f>
        <v>-5600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26" t="n">
        <f aca="false">C20+C21</f>
        <v>11300</v>
      </c>
    </row>
    <row r="20" customFormat="false" ht="56.25" hidden="false" customHeight="false" outlineLevel="0" collapsed="false">
      <c r="A20" s="18" t="s">
        <v>30</v>
      </c>
      <c r="B20" s="25" t="s">
        <v>31</v>
      </c>
      <c r="C20" s="26" t="n">
        <v>0</v>
      </c>
    </row>
    <row r="21" customFormat="false" ht="93.75" hidden="false" customHeight="false" outlineLevel="0" collapsed="false">
      <c r="A21" s="18" t="s">
        <v>32</v>
      </c>
      <c r="B21" s="25" t="s">
        <v>31</v>
      </c>
      <c r="C21" s="26" t="n">
        <v>11300</v>
      </c>
    </row>
    <row r="22" customFormat="false" ht="63" hidden="false" customHeight="true" outlineLevel="0" collapsed="false">
      <c r="A22" s="18" t="s">
        <v>33</v>
      </c>
      <c r="B22" s="25" t="s">
        <v>34</v>
      </c>
      <c r="C22" s="26" t="n">
        <f aca="false">C23+C24</f>
        <v>-16900</v>
      </c>
    </row>
    <row r="23" customFormat="false" ht="59.25" hidden="false" customHeight="true" outlineLevel="0" collapsed="false">
      <c r="A23" s="18" t="s">
        <v>35</v>
      </c>
      <c r="B23" s="25" t="s">
        <v>36</v>
      </c>
      <c r="C23" s="26" t="n">
        <v>-5600</v>
      </c>
    </row>
    <row r="24" customFormat="false" ht="98.25" hidden="false" customHeight="true" outlineLevel="0" collapsed="false">
      <c r="A24" s="18" t="s">
        <v>37</v>
      </c>
      <c r="B24" s="25" t="s">
        <v>36</v>
      </c>
      <c r="C24" s="26" t="n">
        <v>-11300</v>
      </c>
    </row>
    <row r="25" s="28" customFormat="true" ht="37.5" hidden="false" customHeight="false" outlineLevel="0" collapsed="false">
      <c r="A25" s="15" t="s">
        <v>38</v>
      </c>
      <c r="B25" s="27" t="s">
        <v>39</v>
      </c>
      <c r="C25" s="30" t="n">
        <f aca="false">C26</f>
        <v>0</v>
      </c>
    </row>
    <row r="26" customFormat="false" ht="37.5" hidden="false" customHeight="false" outlineLevel="0" collapsed="false">
      <c r="A26" s="31" t="s">
        <v>40</v>
      </c>
      <c r="B26" s="32" t="s">
        <v>41</v>
      </c>
      <c r="C26" s="30" t="n">
        <f aca="false">C27</f>
        <v>0</v>
      </c>
    </row>
    <row r="27" customFormat="false" ht="37.5" hidden="false" customHeight="false" outlineLevel="0" collapsed="false">
      <c r="A27" s="33" t="s">
        <v>42</v>
      </c>
      <c r="B27" s="34" t="s">
        <v>43</v>
      </c>
      <c r="C27" s="35" t="n">
        <f aca="false">C28</f>
        <v>0</v>
      </c>
    </row>
    <row r="28" customFormat="false" ht="42" hidden="false" customHeight="true" outlineLevel="0" collapsed="false">
      <c r="A28" s="18" t="s">
        <v>44</v>
      </c>
      <c r="B28" s="25" t="s">
        <v>45</v>
      </c>
      <c r="C28" s="35" t="n">
        <v>0</v>
      </c>
    </row>
    <row r="29" s="38" customFormat="true" ht="34.9" hidden="false" customHeight="true" outlineLevel="0" collapsed="false">
      <c r="A29" s="36" t="s">
        <v>46</v>
      </c>
      <c r="B29" s="37" t="s">
        <v>47</v>
      </c>
      <c r="C29" s="30" t="n">
        <f aca="false">C30</f>
        <v>0</v>
      </c>
    </row>
    <row r="30" s="42" customFormat="true" ht="96.75" hidden="false" customHeight="true" outlineLevel="0" collapsed="false">
      <c r="A30" s="39" t="s">
        <v>48</v>
      </c>
      <c r="B30" s="40" t="s">
        <v>49</v>
      </c>
      <c r="C30" s="41" t="n">
        <f aca="false">C31</f>
        <v>0</v>
      </c>
    </row>
    <row r="31" s="42" customFormat="true" ht="100.15" hidden="false" customHeight="true" outlineLevel="0" collapsed="false">
      <c r="A31" s="43" t="s">
        <v>50</v>
      </c>
      <c r="B31" s="44" t="s">
        <v>51</v>
      </c>
      <c r="C31" s="45" t="n">
        <v>0</v>
      </c>
    </row>
    <row r="32" customFormat="false" ht="15.75" hidden="false" customHeight="false" outlineLevel="0" collapsed="false">
      <c r="B32" s="46"/>
      <c r="C32" s="47"/>
    </row>
    <row r="33" customFormat="false" ht="15.75" hidden="false" customHeight="false" outlineLevel="0" collapsed="false">
      <c r="B33" s="46"/>
      <c r="C33" s="47"/>
    </row>
    <row r="34" customFormat="false" ht="15.75" hidden="false" customHeight="false" outlineLevel="0" collapsed="false">
      <c r="B34" s="46"/>
      <c r="C34" s="47"/>
    </row>
    <row r="35" customFormat="false" ht="15.75" hidden="false" customHeight="false" outlineLevel="0" collapsed="false">
      <c r="B35" s="46"/>
      <c r="C35" s="47"/>
    </row>
    <row r="36" customFormat="false" ht="15.75" hidden="false" customHeight="false" outlineLevel="0" collapsed="false">
      <c r="B36" s="48"/>
      <c r="C36" s="49"/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/>
      <c r="C38" s="47"/>
    </row>
    <row r="39" customFormat="false" ht="15.75" hidden="false" customHeight="false" outlineLevel="0" collapsed="false">
      <c r="B39" s="50"/>
      <c r="C39" s="51"/>
    </row>
    <row r="40" customFormat="false" ht="15.75" hidden="false" customHeight="false" outlineLevel="0" collapsed="false">
      <c r="B40" s="46"/>
      <c r="C40" s="47"/>
    </row>
    <row r="41" customFormat="false" ht="15.75" hidden="false" customHeight="false" outlineLevel="0" collapsed="false">
      <c r="B41" s="46"/>
      <c r="C41" s="47"/>
    </row>
    <row r="42" customFormat="false" ht="15.75" hidden="false" customHeight="false" outlineLevel="0" collapsed="false">
      <c r="B42" s="50"/>
      <c r="C42" s="51"/>
    </row>
    <row r="43" customFormat="false" ht="15.75" hidden="false" customHeight="false" outlineLevel="0" collapsed="false">
      <c r="B43" s="46"/>
      <c r="C43" s="47"/>
    </row>
    <row r="44" customFormat="false" ht="15.75" hidden="false" customHeight="false" outlineLevel="0" collapsed="false">
      <c r="B44" s="46"/>
      <c r="C44" s="47"/>
    </row>
    <row r="45" customFormat="false" ht="15.75" hidden="false" customHeight="false" outlineLevel="0" collapsed="false">
      <c r="B45" s="46"/>
      <c r="C45" s="47"/>
    </row>
    <row r="46" customFormat="false" ht="15.75" hidden="false" customHeight="false" outlineLevel="0" collapsed="false">
      <c r="B46" s="46"/>
      <c r="C46" s="47"/>
    </row>
    <row r="47" customFormat="false" ht="15.75" hidden="false" customHeight="false" outlineLevel="0" collapsed="false">
      <c r="B47" s="52"/>
      <c r="C47" s="53"/>
    </row>
    <row r="48" customFormat="false" ht="15.75" hidden="false" customHeight="false" outlineLevel="0" collapsed="false">
      <c r="B48" s="52"/>
      <c r="C48" s="53"/>
    </row>
    <row r="49" customFormat="false" ht="15.75" hidden="false" customHeight="false" outlineLevel="0" collapsed="false">
      <c r="B49" s="52"/>
      <c r="C49" s="53"/>
    </row>
    <row r="50" customFormat="false" ht="15.75" hidden="false" customHeight="false" outlineLevel="0" collapsed="false">
      <c r="C50" s="53"/>
    </row>
    <row r="51" customFormat="false" ht="15.75" hidden="false" customHeight="false" outlineLevel="0" collapsed="false">
      <c r="C51" s="53"/>
    </row>
    <row r="52" customFormat="false" ht="15.75" hidden="false" customHeight="false" outlineLevel="0" collapsed="false">
      <c r="C52" s="53"/>
    </row>
    <row r="53" customFormat="false" ht="15.75" hidden="false" customHeight="false" outlineLevel="0" collapsed="false">
      <c r="C53" s="53"/>
    </row>
    <row r="54" customFormat="false" ht="15.75" hidden="false" customHeight="false" outlineLevel="0" collapsed="false">
      <c r="C54" s="53"/>
    </row>
    <row r="55" customFormat="false" ht="15.75" hidden="false" customHeight="false" outlineLevel="0" collapsed="false">
      <c r="C55" s="53"/>
    </row>
    <row r="56" customFormat="false" ht="15.75" hidden="false" customHeight="false" outlineLevel="0" collapsed="false">
      <c r="C56" s="53"/>
    </row>
    <row r="57" customFormat="false" ht="15.75" hidden="false" customHeight="false" outlineLevel="0" collapsed="false">
      <c r="C57" s="53"/>
    </row>
    <row r="58" customFormat="false" ht="15.75" hidden="false" customHeight="false" outlineLevel="0" collapsed="false">
      <c r="C58" s="53"/>
    </row>
    <row r="59" customFormat="false" ht="15.75" hidden="false" customHeight="false" outlineLevel="0" collapsed="false">
      <c r="C59" s="53"/>
    </row>
    <row r="60" customFormat="false" ht="15.75" hidden="false" customHeight="false" outlineLevel="0" collapsed="false">
      <c r="C60" s="53"/>
    </row>
    <row r="61" customFormat="false" ht="15.75" hidden="false" customHeight="false" outlineLevel="0" collapsed="false">
      <c r="C61" s="53"/>
    </row>
    <row r="62" customFormat="false" ht="15.75" hidden="false" customHeight="false" outlineLevel="0" collapsed="false">
      <c r="C62" s="53"/>
    </row>
    <row r="63" customFormat="false" ht="15.75" hidden="false" customHeight="false" outlineLevel="0" collapsed="false">
      <c r="C63" s="53"/>
    </row>
    <row r="64" customFormat="false" ht="15.75" hidden="false" customHeight="false" outlineLevel="0" collapsed="false">
      <c r="C64" s="53"/>
    </row>
    <row r="65" customFormat="false" ht="15.75" hidden="false" customHeight="false" outlineLevel="0" collapsed="false">
      <c r="C65" s="53"/>
    </row>
    <row r="66" customFormat="false" ht="15.75" hidden="false" customHeight="false" outlineLevel="0" collapsed="false">
      <c r="C66" s="53"/>
    </row>
    <row r="67" customFormat="false" ht="15.75" hidden="false" customHeight="false" outlineLevel="0" collapsed="false">
      <c r="C67" s="53"/>
    </row>
    <row r="68" customFormat="false" ht="15.75" hidden="false" customHeight="false" outlineLevel="0" collapsed="false">
      <c r="C68" s="53"/>
    </row>
    <row r="69" customFormat="false" ht="15.75" hidden="false" customHeight="false" outlineLevel="0" collapsed="false">
      <c r="C69" s="53"/>
    </row>
    <row r="70" customFormat="false" ht="15.75" hidden="false" customHeight="false" outlineLevel="0" collapsed="false">
      <c r="C70" s="53"/>
    </row>
    <row r="71" customFormat="false" ht="15.75" hidden="false" customHeight="false" outlineLevel="0" collapsed="false">
      <c r="C71" s="53"/>
    </row>
    <row r="72" customFormat="false" ht="15.75" hidden="false" customHeight="false" outlineLevel="0" collapsed="false">
      <c r="C72" s="53"/>
    </row>
    <row r="73" customFormat="false" ht="15.75" hidden="false" customHeight="false" outlineLevel="0" collapsed="false">
      <c r="C73" s="53"/>
    </row>
    <row r="74" customFormat="false" ht="15.75" hidden="false" customHeight="false" outlineLevel="0" collapsed="false">
      <c r="C74" s="53"/>
    </row>
    <row r="75" customFormat="false" ht="15.75" hidden="false" customHeight="false" outlineLevel="0" collapsed="false">
      <c r="C75" s="53"/>
    </row>
    <row r="76" customFormat="false" ht="15.75" hidden="false" customHeight="false" outlineLevel="0" collapsed="false">
      <c r="C76" s="53"/>
    </row>
    <row r="77" customFormat="false" ht="15.75" hidden="false" customHeight="false" outlineLevel="0" collapsed="false">
      <c r="C77" s="53"/>
    </row>
    <row r="78" customFormat="false" ht="15.75" hidden="false" customHeight="false" outlineLevel="0" collapsed="false">
      <c r="C78" s="53"/>
    </row>
    <row r="79" customFormat="false" ht="15.75" hidden="false" customHeight="false" outlineLevel="0" collapsed="false">
      <c r="C79" s="53"/>
    </row>
    <row r="80" customFormat="false" ht="15.75" hidden="false" customHeight="false" outlineLevel="0" collapsed="false">
      <c r="C80" s="53"/>
    </row>
    <row r="81" customFormat="false" ht="15.75" hidden="false" customHeight="false" outlineLevel="0" collapsed="false">
      <c r="C81" s="53"/>
    </row>
    <row r="82" customFormat="false" ht="15.75" hidden="false" customHeight="false" outlineLevel="0" collapsed="false">
      <c r="C82" s="53"/>
    </row>
    <row r="83" customFormat="false" ht="15.75" hidden="false" customHeight="false" outlineLevel="0" collapsed="false">
      <c r="C83" s="53"/>
    </row>
    <row r="84" customFormat="false" ht="15.75" hidden="false" customHeight="false" outlineLevel="0" collapsed="false">
      <c r="C84" s="53"/>
    </row>
    <row r="85" customFormat="false" ht="15.75" hidden="false" customHeight="false" outlineLevel="0" collapsed="false">
      <c r="C85" s="53"/>
    </row>
    <row r="86" customFormat="false" ht="15.75" hidden="false" customHeight="false" outlineLevel="0" collapsed="false">
      <c r="C86" s="53"/>
    </row>
    <row r="87" customFormat="false" ht="15.75" hidden="false" customHeight="false" outlineLevel="0" collapsed="false">
      <c r="C87" s="53"/>
    </row>
    <row r="88" customFormat="false" ht="15.75" hidden="false" customHeight="false" outlineLevel="0" collapsed="false">
      <c r="C88" s="53"/>
    </row>
    <row r="89" customFormat="false" ht="15.75" hidden="false" customHeight="false" outlineLevel="0" collapsed="false">
      <c r="C89" s="53"/>
    </row>
    <row r="90" customFormat="false" ht="15.75" hidden="false" customHeight="false" outlineLevel="0" collapsed="false">
      <c r="C90" s="53"/>
    </row>
    <row r="91" customFormat="false" ht="15.75" hidden="false" customHeight="false" outlineLevel="0" collapsed="false">
      <c r="C91" s="53"/>
    </row>
    <row r="92" customFormat="false" ht="15.75" hidden="false" customHeight="false" outlineLevel="0" collapsed="false">
      <c r="C92" s="53"/>
    </row>
    <row r="93" customFormat="false" ht="15.75" hidden="false" customHeight="false" outlineLevel="0" collapsed="false">
      <c r="C93" s="53"/>
    </row>
    <row r="94" customFormat="false" ht="15.75" hidden="false" customHeight="false" outlineLevel="0" collapsed="false">
      <c r="C94" s="53"/>
    </row>
    <row r="95" customFormat="false" ht="15.75" hidden="false" customHeight="false" outlineLevel="0" collapsed="false">
      <c r="C95" s="53"/>
    </row>
    <row r="96" customFormat="false" ht="15.75" hidden="false" customHeight="false" outlineLevel="0" collapsed="false">
      <c r="C96" s="53"/>
    </row>
    <row r="97" customFormat="false" ht="15.75" hidden="false" customHeight="false" outlineLevel="0" collapsed="false">
      <c r="C97" s="53"/>
    </row>
    <row r="98" customFormat="false" ht="15.75" hidden="false" customHeight="false" outlineLevel="0" collapsed="false">
      <c r="C98" s="53"/>
    </row>
    <row r="99" customFormat="false" ht="15.75" hidden="false" customHeight="false" outlineLevel="0" collapsed="false">
      <c r="C99" s="53"/>
    </row>
    <row r="100" customFormat="false" ht="15.75" hidden="false" customHeight="false" outlineLevel="0" collapsed="false">
      <c r="C100" s="53"/>
    </row>
    <row r="101" customFormat="false" ht="15.75" hidden="false" customHeight="false" outlineLevel="0" collapsed="false">
      <c r="C101" s="53"/>
    </row>
    <row r="102" customFormat="false" ht="15.75" hidden="false" customHeight="false" outlineLevel="0" collapsed="false">
      <c r="C102" s="53"/>
    </row>
    <row r="103" customFormat="false" ht="15.75" hidden="false" customHeight="false" outlineLevel="0" collapsed="false">
      <c r="C103" s="53"/>
    </row>
    <row r="104" customFormat="false" ht="15.75" hidden="false" customHeight="false" outlineLevel="0" collapsed="false">
      <c r="C104" s="53"/>
    </row>
    <row r="105" customFormat="false" ht="15.75" hidden="false" customHeight="false" outlineLevel="0" collapsed="false">
      <c r="C105" s="53"/>
    </row>
    <row r="106" customFormat="false" ht="15.75" hidden="false" customHeight="false" outlineLevel="0" collapsed="false">
      <c r="C106" s="53"/>
    </row>
    <row r="107" customFormat="false" ht="15.75" hidden="false" customHeight="false" outlineLevel="0" collapsed="false">
      <c r="C107" s="53"/>
    </row>
    <row r="108" customFormat="false" ht="15.75" hidden="false" customHeight="false" outlineLevel="0" collapsed="false">
      <c r="C108" s="53"/>
    </row>
    <row r="109" customFormat="false" ht="15.75" hidden="false" customHeight="false" outlineLevel="0" collapsed="false">
      <c r="C109" s="53"/>
    </row>
    <row r="110" customFormat="false" ht="15.75" hidden="false" customHeight="false" outlineLevel="0" collapsed="false">
      <c r="C110" s="53"/>
    </row>
    <row r="111" customFormat="false" ht="15.75" hidden="false" customHeight="false" outlineLevel="0" collapsed="false">
      <c r="C111" s="53"/>
    </row>
    <row r="112" customFormat="false" ht="15.75" hidden="false" customHeight="false" outlineLevel="0" collapsed="false">
      <c r="C112" s="53"/>
    </row>
    <row r="113" customFormat="false" ht="15.75" hidden="false" customHeight="false" outlineLevel="0" collapsed="false">
      <c r="C113" s="53"/>
    </row>
    <row r="114" customFormat="false" ht="15.75" hidden="false" customHeight="false" outlineLevel="0" collapsed="false">
      <c r="C114" s="53"/>
    </row>
    <row r="115" customFormat="false" ht="15.75" hidden="false" customHeight="false" outlineLevel="0" collapsed="false">
      <c r="C115" s="53"/>
    </row>
    <row r="116" customFormat="false" ht="15.75" hidden="false" customHeight="false" outlineLevel="0" collapsed="false">
      <c r="C116" s="53"/>
    </row>
    <row r="117" customFormat="false" ht="15.75" hidden="false" customHeight="false" outlineLevel="0" collapsed="false">
      <c r="C117" s="53"/>
    </row>
    <row r="118" customFormat="false" ht="15.75" hidden="false" customHeight="false" outlineLevel="0" collapsed="false">
      <c r="C118" s="53"/>
    </row>
    <row r="119" customFormat="false" ht="15.75" hidden="false" customHeight="false" outlineLevel="0" collapsed="false">
      <c r="C119" s="53"/>
    </row>
    <row r="120" customFormat="false" ht="15.75" hidden="false" customHeight="false" outlineLevel="0" collapsed="false">
      <c r="C120" s="53"/>
    </row>
    <row r="121" customFormat="false" ht="15.75" hidden="false" customHeight="false" outlineLevel="0" collapsed="false">
      <c r="C121" s="53"/>
    </row>
    <row r="122" customFormat="false" ht="15.75" hidden="false" customHeight="false" outlineLevel="0" collapsed="false">
      <c r="C122" s="53"/>
    </row>
    <row r="123" customFormat="false" ht="15.75" hidden="false" customHeight="false" outlineLevel="0" collapsed="false">
      <c r="C123" s="53"/>
    </row>
    <row r="124" customFormat="false" ht="15.75" hidden="false" customHeight="false" outlineLevel="0" collapsed="false">
      <c r="C124" s="53"/>
    </row>
    <row r="125" customFormat="false" ht="15.75" hidden="false" customHeight="false" outlineLevel="0" collapsed="false">
      <c r="C125" s="53"/>
    </row>
    <row r="126" customFormat="false" ht="15.75" hidden="false" customHeight="false" outlineLevel="0" collapsed="false">
      <c r="C126" s="53"/>
    </row>
    <row r="127" customFormat="false" ht="15.75" hidden="false" customHeight="false" outlineLevel="0" collapsed="false">
      <c r="C127" s="53"/>
    </row>
    <row r="128" customFormat="false" ht="15.75" hidden="false" customHeight="false" outlineLevel="0" collapsed="false">
      <c r="C128" s="53"/>
    </row>
    <row r="129" customFormat="false" ht="15.75" hidden="false" customHeight="false" outlineLevel="0" collapsed="false">
      <c r="C129" s="53"/>
    </row>
    <row r="130" customFormat="false" ht="15.75" hidden="false" customHeight="false" outlineLevel="0" collapsed="false">
      <c r="C130" s="53"/>
    </row>
    <row r="131" customFormat="false" ht="15.75" hidden="false" customHeight="false" outlineLevel="0" collapsed="false">
      <c r="C131" s="53"/>
    </row>
    <row r="132" customFormat="false" ht="15.75" hidden="false" customHeight="false" outlineLevel="0" collapsed="false">
      <c r="C132" s="53"/>
    </row>
    <row r="133" customFormat="false" ht="15.75" hidden="false" customHeight="false" outlineLevel="0" collapsed="false">
      <c r="C133" s="53"/>
    </row>
    <row r="134" customFormat="false" ht="15.75" hidden="false" customHeight="false" outlineLevel="0" collapsed="false">
      <c r="C134" s="53"/>
    </row>
    <row r="135" customFormat="false" ht="15.75" hidden="false" customHeight="false" outlineLevel="0" collapsed="false">
      <c r="C135" s="53"/>
    </row>
    <row r="136" customFormat="false" ht="15.75" hidden="false" customHeight="false" outlineLevel="0" collapsed="false">
      <c r="C136" s="53"/>
    </row>
    <row r="137" customFormat="false" ht="15.75" hidden="false" customHeight="false" outlineLevel="0" collapsed="false">
      <c r="C137" s="53"/>
    </row>
    <row r="138" customFormat="false" ht="15.75" hidden="false" customHeight="false" outlineLevel="0" collapsed="false">
      <c r="C138" s="53"/>
    </row>
    <row r="139" customFormat="false" ht="15.75" hidden="false" customHeight="false" outlineLevel="0" collapsed="false">
      <c r="C139" s="53"/>
    </row>
    <row r="140" customFormat="false" ht="15.75" hidden="false" customHeight="false" outlineLevel="0" collapsed="false">
      <c r="C140" s="53"/>
    </row>
    <row r="141" customFormat="false" ht="15.75" hidden="false" customHeight="false" outlineLevel="0" collapsed="false">
      <c r="C141" s="53"/>
    </row>
    <row r="142" customFormat="false" ht="15.75" hidden="false" customHeight="false" outlineLevel="0" collapsed="false">
      <c r="C142" s="53"/>
    </row>
    <row r="143" customFormat="false" ht="15.75" hidden="false" customHeight="false" outlineLevel="0" collapsed="false">
      <c r="C143" s="53"/>
    </row>
    <row r="144" customFormat="false" ht="15.75" hidden="false" customHeight="false" outlineLevel="0" collapsed="false">
      <c r="C144" s="53"/>
    </row>
    <row r="145" customFormat="false" ht="15.75" hidden="false" customHeight="false" outlineLevel="0" collapsed="false">
      <c r="C145" s="53"/>
    </row>
    <row r="146" customFormat="false" ht="15.75" hidden="false" customHeight="false" outlineLevel="0" collapsed="false">
      <c r="C146" s="53"/>
    </row>
    <row r="147" customFormat="false" ht="15.75" hidden="false" customHeight="false" outlineLevel="0" collapsed="false">
      <c r="C147" s="53"/>
    </row>
    <row r="148" customFormat="false" ht="15.75" hidden="false" customHeight="false" outlineLevel="0" collapsed="false">
      <c r="C148" s="53"/>
    </row>
    <row r="149" customFormat="false" ht="15.75" hidden="false" customHeight="false" outlineLevel="0" collapsed="false">
      <c r="C149" s="53"/>
    </row>
    <row r="150" customFormat="false" ht="15.75" hidden="false" customHeight="false" outlineLevel="0" collapsed="false">
      <c r="C150" s="53"/>
    </row>
    <row r="151" customFormat="false" ht="15.75" hidden="false" customHeight="false" outlineLevel="0" collapsed="false">
      <c r="C151" s="53"/>
    </row>
    <row r="152" customFormat="false" ht="15.75" hidden="false" customHeight="false" outlineLevel="0" collapsed="false">
      <c r="C152" s="53"/>
    </row>
    <row r="153" customFormat="false" ht="15.75" hidden="false" customHeight="false" outlineLevel="0" collapsed="false">
      <c r="C153" s="53"/>
    </row>
    <row r="154" customFormat="false" ht="15.75" hidden="false" customHeight="false" outlineLevel="0" collapsed="false">
      <c r="C154" s="53"/>
    </row>
    <row r="155" customFormat="false" ht="15.75" hidden="false" customHeight="false" outlineLevel="0" collapsed="false">
      <c r="C155" s="53"/>
    </row>
    <row r="156" customFormat="false" ht="15.75" hidden="false" customHeight="false" outlineLevel="0" collapsed="false">
      <c r="C156" s="53"/>
    </row>
    <row r="157" customFormat="false" ht="15.75" hidden="false" customHeight="false" outlineLevel="0" collapsed="false">
      <c r="C157" s="53"/>
    </row>
    <row r="158" customFormat="false" ht="15.75" hidden="false" customHeight="false" outlineLevel="0" collapsed="false">
      <c r="C158" s="53"/>
    </row>
    <row r="159" customFormat="false" ht="15.75" hidden="false" customHeight="false" outlineLevel="0" collapsed="false">
      <c r="C159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47.56"/>
    <col collapsed="false" customWidth="true" hidden="false" outlineLevel="0" max="2" min="2" style="412" width="16.99"/>
    <col collapsed="false" customWidth="true" hidden="false" outlineLevel="0" max="3" min="3" style="412" width="20.56"/>
    <col collapsed="false" customWidth="true" hidden="false" outlineLevel="0" max="4" min="4" style="412" width="33.56"/>
  </cols>
  <sheetData>
    <row r="1" customFormat="false" ht="104.25" hidden="false" customHeight="true" outlineLevel="0" collapsed="false">
      <c r="C1" s="267" t="s">
        <v>978</v>
      </c>
      <c r="D1" s="267"/>
    </row>
    <row r="2" customFormat="false" ht="16.5" hidden="false" customHeight="true" outlineLevel="0" collapsed="false">
      <c r="C2" s="413"/>
      <c r="D2" s="413"/>
    </row>
    <row r="3" s="414" customFormat="true" ht="18" hidden="false" customHeight="true" outlineLevel="0" collapsed="false">
      <c r="A3" s="90" t="s">
        <v>979</v>
      </c>
      <c r="B3" s="90"/>
      <c r="C3" s="90"/>
      <c r="D3" s="90"/>
    </row>
    <row r="4" s="414" customFormat="true" ht="41.25" hidden="false" customHeight="true" outlineLevel="0" collapsed="false">
      <c r="A4" s="90"/>
      <c r="B4" s="90"/>
      <c r="C4" s="90"/>
      <c r="D4" s="90"/>
    </row>
    <row r="5" customFormat="false" ht="16.5" hidden="false" customHeight="false" outlineLevel="0" collapsed="false">
      <c r="D5" s="415" t="s">
        <v>3</v>
      </c>
    </row>
    <row r="6" s="414" customFormat="true" ht="19.5" hidden="false" customHeight="true" outlineLevel="0" collapsed="false">
      <c r="A6" s="416" t="s">
        <v>980</v>
      </c>
      <c r="B6" s="417" t="s">
        <v>981</v>
      </c>
      <c r="C6" s="418" t="s">
        <v>8</v>
      </c>
      <c r="D6" s="418"/>
    </row>
    <row r="7" s="414" customFormat="true" ht="107.25" hidden="false" customHeight="true" outlineLevel="0" collapsed="false">
      <c r="A7" s="416"/>
      <c r="B7" s="417"/>
      <c r="C7" s="419" t="s">
        <v>982</v>
      </c>
      <c r="D7" s="420" t="s">
        <v>983</v>
      </c>
    </row>
    <row r="8" s="377" customFormat="true" ht="78.75" hidden="false" customHeight="true" outlineLevel="0" collapsed="false">
      <c r="A8" s="421" t="s">
        <v>698</v>
      </c>
      <c r="B8" s="422" t="n">
        <f aca="false">C8+D8</f>
        <v>5520.68701</v>
      </c>
      <c r="C8" s="422" t="n">
        <f aca="false">396.65172</f>
        <v>396.65172</v>
      </c>
      <c r="D8" s="423" t="n">
        <f aca="false">1735.40673+3282.60672+106.02184</f>
        <v>5124.03529</v>
      </c>
    </row>
    <row r="9" s="377" customFormat="true" ht="75.75" hidden="false" customHeight="true" outlineLevel="0" collapsed="false">
      <c r="A9" s="424" t="s">
        <v>710</v>
      </c>
      <c r="B9" s="425" t="n">
        <f aca="false">C9+D9</f>
        <v>1000</v>
      </c>
      <c r="C9" s="425" t="n">
        <v>1000</v>
      </c>
      <c r="D9" s="426"/>
    </row>
    <row r="10" s="377" customFormat="true" ht="47.25" hidden="true" customHeight="true" outlineLevel="0" collapsed="false">
      <c r="A10" s="427" t="s">
        <v>984</v>
      </c>
      <c r="B10" s="425" t="n">
        <f aca="false">C10+D10</f>
        <v>0</v>
      </c>
      <c r="C10" s="425"/>
      <c r="D10" s="426"/>
    </row>
    <row r="11" s="377" customFormat="true" ht="105.75" hidden="false" customHeight="true" outlineLevel="0" collapsed="false">
      <c r="A11" s="424" t="s">
        <v>985</v>
      </c>
      <c r="B11" s="425" t="n">
        <f aca="false">C11+D11</f>
        <v>46838.73684</v>
      </c>
      <c r="C11" s="425" t="n">
        <v>1500</v>
      </c>
      <c r="D11" s="426" t="n">
        <f aca="false">45338.73684</f>
        <v>45338.73684</v>
      </c>
    </row>
    <row r="12" s="377" customFormat="true" ht="73.5" hidden="false" customHeight="true" outlineLevel="0" collapsed="false">
      <c r="A12" s="424" t="s">
        <v>986</v>
      </c>
      <c r="B12" s="425" t="n">
        <f aca="false">C12+D12</f>
        <v>1085.4514</v>
      </c>
      <c r="C12" s="425" t="n">
        <v>2.084</v>
      </c>
      <c r="D12" s="426" t="n">
        <v>1083.3674</v>
      </c>
    </row>
    <row r="13" s="377" customFormat="true" ht="48.75" hidden="false" customHeight="true" outlineLevel="0" collapsed="false">
      <c r="A13" s="428" t="s">
        <v>987</v>
      </c>
      <c r="B13" s="425" t="n">
        <f aca="false">B14+B15+B16+B18</f>
        <v>2603.66254</v>
      </c>
      <c r="C13" s="425" t="n">
        <f aca="false">C14+C15+C16</f>
        <v>1123.8379</v>
      </c>
      <c r="D13" s="426" t="n">
        <f aca="false">D14+D15+D16</f>
        <v>479.82464</v>
      </c>
    </row>
    <row r="14" s="377" customFormat="true" ht="39" hidden="false" customHeight="true" outlineLevel="0" collapsed="false">
      <c r="A14" s="429" t="s">
        <v>988</v>
      </c>
      <c r="B14" s="430" t="n">
        <f aca="false">C14+D14</f>
        <v>236.9303</v>
      </c>
      <c r="C14" s="430" t="n">
        <v>236.9303</v>
      </c>
      <c r="D14" s="431"/>
    </row>
    <row r="15" s="377" customFormat="true" ht="40.5" hidden="false" customHeight="true" outlineLevel="0" collapsed="false">
      <c r="A15" s="429" t="s">
        <v>989</v>
      </c>
      <c r="B15" s="432" t="n">
        <f aca="false">C15+D15</f>
        <v>479.82464</v>
      </c>
      <c r="C15" s="433"/>
      <c r="D15" s="434" t="n">
        <v>479.82464</v>
      </c>
    </row>
    <row r="16" s="377" customFormat="true" ht="38.25" hidden="false" customHeight="false" outlineLevel="0" collapsed="false">
      <c r="A16" s="429" t="s">
        <v>990</v>
      </c>
      <c r="B16" s="430" t="n">
        <f aca="false">C16+D16</f>
        <v>886.9076</v>
      </c>
      <c r="C16" s="430" t="n">
        <v>886.9076</v>
      </c>
      <c r="D16" s="431"/>
    </row>
    <row r="17" s="377" customFormat="true" ht="31.5" hidden="false" customHeight="false" outlineLevel="0" collapsed="false">
      <c r="A17" s="428" t="s">
        <v>991</v>
      </c>
      <c r="B17" s="435" t="n">
        <f aca="false">C17+D17</f>
        <v>115.206</v>
      </c>
      <c r="C17" s="435" t="n">
        <v>115.206</v>
      </c>
      <c r="D17" s="436"/>
    </row>
    <row r="18" s="377" customFormat="true" ht="32.25" hidden="false" customHeight="false" outlineLevel="0" collapsed="false">
      <c r="A18" s="437" t="s">
        <v>992</v>
      </c>
      <c r="B18" s="438" t="n">
        <f aca="false">C18+D18</f>
        <v>1000</v>
      </c>
      <c r="C18" s="438" t="n">
        <v>1000</v>
      </c>
      <c r="D18" s="439"/>
    </row>
    <row r="19" s="444" customFormat="true" ht="22.5" hidden="false" customHeight="true" outlineLevel="0" collapsed="false">
      <c r="A19" s="440" t="s">
        <v>993</v>
      </c>
      <c r="B19" s="441" t="n">
        <f aca="false">C19+D19</f>
        <v>57163.74379</v>
      </c>
      <c r="C19" s="442" t="n">
        <f aca="false">C8+C9+C11+C12+C13+C17+C18</f>
        <v>5137.77962</v>
      </c>
      <c r="D19" s="443" t="n">
        <f aca="false">D8+D9+D11+D12+D13+D17+D18</f>
        <v>52025.96417</v>
      </c>
    </row>
    <row r="20" s="444" customFormat="true" ht="12.75" hidden="false" customHeight="false" outlineLevel="0" collapsed="false">
      <c r="A20" s="445"/>
      <c r="B20" s="445"/>
      <c r="C20" s="445"/>
      <c r="D20" s="445"/>
    </row>
  </sheetData>
  <mergeCells count="5">
    <mergeCell ref="C1:D1"/>
    <mergeCell ref="A3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45.28"/>
    <col collapsed="false" customWidth="true" hidden="false" outlineLevel="0" max="2" min="2" style="412" width="18.28"/>
    <col collapsed="false" customWidth="true" hidden="false" outlineLevel="0" max="3" min="3" style="412" width="17.28"/>
    <col collapsed="false" customWidth="true" hidden="false" outlineLevel="0" max="4" min="4" style="412" width="37.85"/>
  </cols>
  <sheetData>
    <row r="1" customFormat="false" ht="100.5" hidden="false" customHeight="true" outlineLevel="0" collapsed="false">
      <c r="C1" s="267" t="s">
        <v>994</v>
      </c>
      <c r="D1" s="267"/>
      <c r="E1" s="268"/>
    </row>
    <row r="2" customFormat="false" ht="21" hidden="false" customHeight="true" outlineLevel="0" collapsed="false">
      <c r="D2" s="446" t="s">
        <v>995</v>
      </c>
      <c r="E2" s="268"/>
    </row>
    <row r="3" customFormat="false" ht="22.5" hidden="false" customHeight="true" outlineLevel="0" collapsed="false">
      <c r="C3" s="413"/>
      <c r="D3" s="413"/>
      <c r="E3" s="268"/>
    </row>
    <row r="4" customFormat="false" ht="55.5" hidden="false" customHeight="true" outlineLevel="0" collapsed="false">
      <c r="A4" s="90" t="s">
        <v>996</v>
      </c>
      <c r="B4" s="90"/>
      <c r="C4" s="90"/>
      <c r="D4" s="90"/>
    </row>
    <row r="5" customFormat="false" ht="17.25" hidden="false" customHeight="true" outlineLevel="0" collapsed="false">
      <c r="D5" s="415" t="s">
        <v>3</v>
      </c>
    </row>
    <row r="6" s="287" customFormat="true" ht="21.75" hidden="false" customHeight="true" outlineLevel="0" collapsed="false">
      <c r="A6" s="447" t="s">
        <v>980</v>
      </c>
      <c r="B6" s="447" t="s">
        <v>997</v>
      </c>
      <c r="C6" s="447" t="s">
        <v>8</v>
      </c>
      <c r="D6" s="447"/>
    </row>
    <row r="7" s="287" customFormat="true" ht="90" hidden="false" customHeight="true" outlineLevel="0" collapsed="false">
      <c r="A7" s="447"/>
      <c r="B7" s="447"/>
      <c r="C7" s="447" t="s">
        <v>982</v>
      </c>
      <c r="D7" s="448" t="s">
        <v>983</v>
      </c>
    </row>
    <row r="8" s="271" customFormat="true" ht="25.5" hidden="false" customHeight="true" outlineLevel="0" collapsed="false">
      <c r="A8" s="449" t="s">
        <v>998</v>
      </c>
      <c r="B8" s="450" t="n">
        <f aca="false">C8+D8</f>
        <v>474.234</v>
      </c>
      <c r="C8" s="451" t="n">
        <v>474.234</v>
      </c>
      <c r="D8" s="452"/>
    </row>
    <row r="9" s="271" customFormat="true" ht="25.5" hidden="false" customHeight="true" outlineLevel="0" collapsed="false">
      <c r="A9" s="449" t="s">
        <v>999</v>
      </c>
      <c r="B9" s="450" t="n">
        <f aca="false">C9+D9</f>
        <v>2279.211</v>
      </c>
      <c r="C9" s="451" t="n">
        <v>2279.211</v>
      </c>
      <c r="D9" s="452"/>
    </row>
    <row r="10" s="271" customFormat="true" ht="25.5" hidden="false" customHeight="true" outlineLevel="0" collapsed="false">
      <c r="A10" s="449" t="s">
        <v>1000</v>
      </c>
      <c r="B10" s="450" t="n">
        <f aca="false">C10+D10</f>
        <v>3983.325</v>
      </c>
      <c r="C10" s="451" t="n">
        <v>3983.325</v>
      </c>
      <c r="D10" s="452"/>
    </row>
    <row r="11" s="271" customFormat="true" ht="25.5" hidden="false" customHeight="true" outlineLevel="0" collapsed="false">
      <c r="A11" s="449" t="s">
        <v>1001</v>
      </c>
      <c r="B11" s="451" t="n">
        <f aca="false">C11+D11</f>
        <v>542.653</v>
      </c>
      <c r="C11" s="451" t="n">
        <v>542.653</v>
      </c>
      <c r="D11" s="453"/>
    </row>
    <row r="12" s="271" customFormat="true" ht="25.5" hidden="false" customHeight="true" outlineLevel="0" collapsed="false">
      <c r="A12" s="449" t="s">
        <v>1002</v>
      </c>
      <c r="B12" s="451" t="n">
        <f aca="false">C12+D12</f>
        <v>480</v>
      </c>
      <c r="C12" s="451" t="n">
        <v>480</v>
      </c>
      <c r="D12" s="453"/>
    </row>
    <row r="13" s="271" customFormat="true" ht="25.5" hidden="false" customHeight="true" outlineLevel="0" collapsed="false">
      <c r="A13" s="454" t="s">
        <v>1003</v>
      </c>
      <c r="B13" s="451" t="n">
        <f aca="false">C13+D13</f>
        <v>603.36</v>
      </c>
      <c r="C13" s="451" t="n">
        <v>603.36</v>
      </c>
      <c r="D13" s="453"/>
    </row>
    <row r="14" s="271" customFormat="true" ht="25.5" hidden="false" customHeight="true" outlineLevel="0" collapsed="false">
      <c r="A14" s="454" t="s">
        <v>1004</v>
      </c>
      <c r="B14" s="451" t="n">
        <f aca="false">C14+D14</f>
        <v>1232.6451</v>
      </c>
      <c r="C14" s="451" t="n">
        <v>135</v>
      </c>
      <c r="D14" s="453" t="n">
        <v>1097.6451</v>
      </c>
    </row>
    <row r="15" s="271" customFormat="true" ht="42.75" hidden="false" customHeight="true" outlineLevel="0" collapsed="false">
      <c r="A15" s="454" t="s">
        <v>1005</v>
      </c>
      <c r="B15" s="451" t="n">
        <f aca="false">C15+D15</f>
        <v>1000</v>
      </c>
      <c r="C15" s="451" t="n">
        <v>1000</v>
      </c>
      <c r="D15" s="451"/>
    </row>
    <row r="16" s="271" customFormat="true" ht="18.75" hidden="true" customHeight="false" outlineLevel="0" collapsed="false">
      <c r="A16" s="455"/>
      <c r="B16" s="450"/>
      <c r="C16" s="450"/>
      <c r="D16" s="450"/>
    </row>
    <row r="17" s="287" customFormat="true" ht="18.75" hidden="false" customHeight="false" outlineLevel="0" collapsed="false">
      <c r="A17" s="456" t="s">
        <v>993</v>
      </c>
      <c r="B17" s="457" t="n">
        <f aca="false">C17+D17</f>
        <v>10595.4281</v>
      </c>
      <c r="C17" s="457" t="n">
        <f aca="false">C8+C9+C10+C11+C12+C13+C14+C15</f>
        <v>9497.783</v>
      </c>
      <c r="D17" s="457" t="n">
        <f aca="false">D8+D9+D10+D11+D12+D13+D14+D15</f>
        <v>1097.6451</v>
      </c>
    </row>
    <row r="18" s="377" customFormat="true" ht="12.75" hidden="false" customHeight="false" outlineLevel="0" collapsed="false">
      <c r="A18" s="412"/>
      <c r="B18" s="412"/>
      <c r="C18" s="412"/>
      <c r="D18" s="412"/>
    </row>
  </sheetData>
  <mergeCells count="5">
    <mergeCell ref="C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8" width="9.41"/>
    <col collapsed="false" customWidth="true" hidden="false" outlineLevel="0" max="2" min="2" style="459" width="54.56"/>
    <col collapsed="false" customWidth="true" hidden="false" outlineLevel="0" max="3" min="3" style="458" width="20.7"/>
    <col collapsed="false" customWidth="true" hidden="false" outlineLevel="0" max="4" min="4" style="458" width="19.99"/>
    <col collapsed="false" customWidth="true" hidden="false" outlineLevel="0" max="5" min="5" style="458" width="21.99"/>
    <col collapsed="false" customWidth="true" hidden="false" outlineLevel="0" max="6" min="6" style="458" width="17.28"/>
    <col collapsed="false" customWidth="false" hidden="false" outlineLevel="0" max="257" min="7" style="458" width="8.85"/>
  </cols>
  <sheetData>
    <row r="1" customFormat="false" ht="103.5" hidden="false" customHeight="true" outlineLevel="0" collapsed="false">
      <c r="D1" s="460" t="s">
        <v>1006</v>
      </c>
      <c r="E1" s="460"/>
      <c r="F1" s="460"/>
    </row>
    <row r="2" customFormat="false" ht="18" hidden="false" customHeight="true" outlineLevel="0" collapsed="false">
      <c r="B2" s="461"/>
      <c r="D2" s="462"/>
      <c r="E2" s="463" t="s">
        <v>1</v>
      </c>
      <c r="F2" s="463"/>
    </row>
    <row r="3" customFormat="false" ht="18.75" hidden="false" customHeight="true" outlineLevel="0" collapsed="false">
      <c r="B3" s="461"/>
    </row>
    <row r="4" customFormat="false" ht="63" hidden="false" customHeight="true" outlineLevel="0" collapsed="false">
      <c r="A4" s="464" t="s">
        <v>1007</v>
      </c>
      <c r="B4" s="464"/>
      <c r="C4" s="464"/>
      <c r="D4" s="464"/>
      <c r="E4" s="464"/>
      <c r="F4" s="464"/>
    </row>
    <row r="5" customFormat="false" ht="17.25" hidden="false" customHeight="true" outlineLevel="0" collapsed="false">
      <c r="B5" s="461"/>
      <c r="E5" s="465" t="s">
        <v>3</v>
      </c>
      <c r="F5" s="465"/>
    </row>
    <row r="6" customFormat="false" ht="31.7" hidden="false" customHeight="true" outlineLevel="0" collapsed="false">
      <c r="A6" s="466" t="s">
        <v>1008</v>
      </c>
      <c r="B6" s="467" t="s">
        <v>1009</v>
      </c>
      <c r="C6" s="468" t="s">
        <v>1010</v>
      </c>
      <c r="D6" s="468"/>
      <c r="E6" s="468"/>
      <c r="F6" s="468"/>
    </row>
    <row r="7" customFormat="false" ht="77.25" hidden="false" customHeight="true" outlineLevel="0" collapsed="false">
      <c r="A7" s="466"/>
      <c r="B7" s="467"/>
      <c r="C7" s="469" t="s">
        <v>1011</v>
      </c>
      <c r="D7" s="469" t="s">
        <v>1012</v>
      </c>
      <c r="E7" s="470" t="s">
        <v>1013</v>
      </c>
      <c r="F7" s="471" t="s">
        <v>1014</v>
      </c>
    </row>
    <row r="8" customFormat="false" ht="20.25" hidden="false" customHeight="true" outlineLevel="0" collapsed="false">
      <c r="A8" s="472" t="n">
        <v>1</v>
      </c>
      <c r="B8" s="473" t="n">
        <v>2</v>
      </c>
      <c r="C8" s="473" t="n">
        <v>3</v>
      </c>
      <c r="D8" s="473" t="n">
        <v>4</v>
      </c>
      <c r="E8" s="473" t="n">
        <v>5</v>
      </c>
      <c r="F8" s="474" t="n">
        <v>6</v>
      </c>
    </row>
    <row r="9" customFormat="false" ht="16.5" hidden="false" customHeight="false" outlineLevel="0" collapsed="false">
      <c r="A9" s="475"/>
      <c r="B9" s="476" t="s">
        <v>1015</v>
      </c>
      <c r="C9" s="477" t="n">
        <f aca="false">C11</f>
        <v>8230.58724</v>
      </c>
      <c r="D9" s="477" t="n">
        <f aca="false">D11</f>
        <v>0</v>
      </c>
      <c r="E9" s="477" t="n">
        <f aca="false">E11</f>
        <v>1634.18724</v>
      </c>
      <c r="F9" s="478" t="n">
        <f aca="false">F11</f>
        <v>6596.4</v>
      </c>
    </row>
    <row r="10" s="484" customFormat="true" ht="18.6" hidden="false" customHeight="true" outlineLevel="0" collapsed="false">
      <c r="A10" s="479" t="n">
        <v>1</v>
      </c>
      <c r="B10" s="480" t="s">
        <v>1016</v>
      </c>
      <c r="C10" s="481"/>
      <c r="D10" s="482"/>
      <c r="E10" s="482"/>
      <c r="F10" s="483"/>
    </row>
    <row r="11" customFormat="false" ht="73.5" hidden="false" customHeight="true" outlineLevel="0" collapsed="false">
      <c r="A11" s="485" t="s">
        <v>1017</v>
      </c>
      <c r="B11" s="486" t="s">
        <v>1018</v>
      </c>
      <c r="C11" s="477" t="n">
        <f aca="false">SUM(C12:C17)</f>
        <v>8230.58724</v>
      </c>
      <c r="D11" s="477" t="n">
        <f aca="false">SUM(D12:D17)</f>
        <v>0</v>
      </c>
      <c r="E11" s="477" t="n">
        <f aca="false">SUM(E12:E17)</f>
        <v>1634.18724</v>
      </c>
      <c r="F11" s="477" t="n">
        <f aca="false">SUM(F12:F17)</f>
        <v>6596.4</v>
      </c>
      <c r="G11" s="487"/>
    </row>
    <row r="12" customFormat="false" ht="35.25" hidden="false" customHeight="true" outlineLevel="0" collapsed="false">
      <c r="A12" s="485" t="s">
        <v>1019</v>
      </c>
      <c r="B12" s="488" t="s">
        <v>1020</v>
      </c>
      <c r="C12" s="477" t="n">
        <f aca="false">D12+E12+F12</f>
        <v>1838.29655</v>
      </c>
      <c r="D12" s="481" t="n">
        <v>0</v>
      </c>
      <c r="E12" s="489" t="n">
        <v>0</v>
      </c>
      <c r="F12" s="490" t="n">
        <v>1838.29655</v>
      </c>
    </row>
    <row r="13" customFormat="false" ht="85.9" hidden="false" customHeight="true" outlineLevel="0" collapsed="false">
      <c r="A13" s="485" t="s">
        <v>1021</v>
      </c>
      <c r="B13" s="488" t="s">
        <v>1022</v>
      </c>
      <c r="C13" s="477" t="n">
        <f aca="false">D13+E13+F13</f>
        <v>809.96</v>
      </c>
      <c r="D13" s="481" t="n">
        <v>0</v>
      </c>
      <c r="E13" s="489" t="n">
        <v>698.24324</v>
      </c>
      <c r="F13" s="490" t="n">
        <v>111.71676</v>
      </c>
    </row>
    <row r="14" customFormat="false" ht="50.25" hidden="false" customHeight="true" outlineLevel="0" collapsed="false">
      <c r="A14" s="485" t="s">
        <v>1023</v>
      </c>
      <c r="B14" s="488" t="s">
        <v>1024</v>
      </c>
      <c r="C14" s="477" t="n">
        <f aca="false">D14+E14+F14</f>
        <v>3840</v>
      </c>
      <c r="D14" s="481" t="n">
        <v>0</v>
      </c>
      <c r="E14" s="489" t="n">
        <v>0</v>
      </c>
      <c r="F14" s="490" t="n">
        <v>3840</v>
      </c>
    </row>
    <row r="15" customFormat="false" ht="30" hidden="false" customHeight="true" outlineLevel="0" collapsed="false">
      <c r="A15" s="491" t="s">
        <v>1025</v>
      </c>
      <c r="B15" s="488" t="s">
        <v>1026</v>
      </c>
      <c r="C15" s="477" t="n">
        <f aca="false">D15+E15+F15</f>
        <v>200</v>
      </c>
      <c r="D15" s="481" t="n">
        <v>0</v>
      </c>
      <c r="E15" s="489" t="n">
        <v>0</v>
      </c>
      <c r="F15" s="492" t="n">
        <v>200</v>
      </c>
    </row>
    <row r="16" customFormat="false" ht="37.5" hidden="false" customHeight="true" outlineLevel="0" collapsed="false">
      <c r="A16" s="491" t="s">
        <v>1027</v>
      </c>
      <c r="B16" s="488" t="s">
        <v>1028</v>
      </c>
      <c r="C16" s="477" t="n">
        <f aca="false">D16+E16+F16</f>
        <v>985.93069</v>
      </c>
      <c r="D16" s="481" t="n">
        <v>0</v>
      </c>
      <c r="E16" s="489" t="n">
        <v>935.944</v>
      </c>
      <c r="F16" s="492" t="n">
        <v>49.98669</v>
      </c>
      <c r="G16" s="493"/>
    </row>
    <row r="17" customFormat="false" ht="34.5" hidden="false" customHeight="true" outlineLevel="0" collapsed="false">
      <c r="A17" s="494" t="s">
        <v>1029</v>
      </c>
      <c r="B17" s="495" t="s">
        <v>1030</v>
      </c>
      <c r="C17" s="496" t="n">
        <f aca="false">D17+E17+F17</f>
        <v>556.4</v>
      </c>
      <c r="D17" s="497" t="n">
        <v>0</v>
      </c>
      <c r="E17" s="498" t="n">
        <v>0</v>
      </c>
      <c r="F17" s="499" t="n">
        <v>556.4</v>
      </c>
      <c r="G17" s="493"/>
    </row>
    <row r="18" customFormat="false" ht="15.75" hidden="false" customHeight="false" outlineLevel="0" collapsed="false">
      <c r="A18" s="500"/>
      <c r="B18" s="501"/>
      <c r="C18" s="493"/>
      <c r="D18" s="493"/>
      <c r="E18" s="493"/>
      <c r="F18" s="493"/>
      <c r="G18" s="493"/>
    </row>
    <row r="19" customFormat="false" ht="15.75" hidden="false" customHeight="false" outlineLevel="0" collapsed="false">
      <c r="A19" s="500"/>
      <c r="B19" s="501"/>
      <c r="C19" s="493"/>
      <c r="D19" s="493"/>
      <c r="E19" s="493"/>
      <c r="F19" s="493"/>
      <c r="G19" s="493"/>
    </row>
    <row r="20" customFormat="false" ht="15.75" hidden="false" customHeight="false" outlineLevel="0" collapsed="false">
      <c r="A20" s="500"/>
      <c r="B20" s="501"/>
      <c r="C20" s="493"/>
      <c r="D20" s="493"/>
      <c r="E20" s="493"/>
      <c r="F20" s="493"/>
      <c r="G20" s="493"/>
    </row>
    <row r="21" customFormat="false" ht="15.75" hidden="false" customHeight="false" outlineLevel="0" collapsed="false">
      <c r="A21" s="500"/>
      <c r="B21" s="501"/>
      <c r="C21" s="493"/>
      <c r="D21" s="493"/>
      <c r="E21" s="493"/>
      <c r="F21" s="493"/>
      <c r="G21" s="493"/>
    </row>
    <row r="22" customFormat="false" ht="15.75" hidden="false" customHeight="false" outlineLevel="0" collapsed="false">
      <c r="A22" s="502"/>
      <c r="B22" s="501"/>
      <c r="C22" s="493"/>
      <c r="D22" s="493"/>
      <c r="E22" s="493"/>
      <c r="F22" s="493"/>
      <c r="G22" s="493"/>
    </row>
    <row r="23" customFormat="false" ht="15.75" hidden="false" customHeight="false" outlineLevel="0" collapsed="false">
      <c r="A23" s="503"/>
      <c r="B23" s="501"/>
      <c r="C23" s="493"/>
      <c r="D23" s="493"/>
      <c r="E23" s="493"/>
      <c r="F23" s="493"/>
      <c r="G23" s="493"/>
    </row>
    <row r="24" customFormat="false" ht="15.75" hidden="false" customHeight="false" outlineLevel="0" collapsed="false">
      <c r="A24" s="503"/>
      <c r="B24" s="501"/>
      <c r="C24" s="493"/>
      <c r="D24" s="493"/>
      <c r="E24" s="493"/>
      <c r="F24" s="493"/>
      <c r="G24" s="493"/>
    </row>
    <row r="25" customFormat="false" ht="15.75" hidden="false" customHeight="false" outlineLevel="0" collapsed="false">
      <c r="A25" s="504"/>
      <c r="B25" s="501"/>
      <c r="C25" s="493"/>
      <c r="D25" s="493"/>
      <c r="E25" s="493"/>
      <c r="F25" s="493"/>
      <c r="G25" s="493"/>
    </row>
    <row r="26" customFormat="false" ht="15.75" hidden="false" customHeight="false" outlineLevel="0" collapsed="false">
      <c r="A26" s="504"/>
      <c r="B26" s="501"/>
      <c r="C26" s="493"/>
      <c r="D26" s="493"/>
      <c r="E26" s="493"/>
      <c r="F26" s="493"/>
      <c r="G26" s="493"/>
    </row>
    <row r="27" customFormat="false" ht="15.75" hidden="false" customHeight="false" outlineLevel="0" collapsed="false">
      <c r="A27" s="504"/>
      <c r="B27" s="501"/>
      <c r="C27" s="493"/>
      <c r="D27" s="493"/>
      <c r="E27" s="493"/>
      <c r="F27" s="493"/>
      <c r="G27" s="493"/>
    </row>
    <row r="28" customFormat="false" ht="15.75" hidden="false" customHeight="false" outlineLevel="0" collapsed="false">
      <c r="A28" s="504"/>
      <c r="B28" s="501"/>
      <c r="C28" s="493"/>
      <c r="D28" s="493"/>
      <c r="E28" s="493"/>
      <c r="F28" s="493"/>
      <c r="G28" s="493"/>
    </row>
    <row r="29" customFormat="false" ht="15.75" hidden="false" customHeight="false" outlineLevel="0" collapsed="false">
      <c r="A29" s="504"/>
      <c r="B29" s="501"/>
      <c r="C29" s="493"/>
      <c r="D29" s="493"/>
      <c r="E29" s="493"/>
      <c r="F29" s="493"/>
      <c r="G29" s="493"/>
    </row>
    <row r="30" customFormat="false" ht="15.75" hidden="false" customHeight="false" outlineLevel="0" collapsed="false">
      <c r="A30" s="505"/>
      <c r="B30" s="501"/>
    </row>
    <row r="31" customFormat="false" ht="15.75" hidden="false" customHeight="false" outlineLevel="0" collapsed="false">
      <c r="A31" s="505"/>
      <c r="B31" s="501"/>
    </row>
    <row r="32" customFormat="false" ht="15.75" hidden="false" customHeight="false" outlineLevel="0" collapsed="false">
      <c r="A32" s="505"/>
      <c r="B32" s="501"/>
    </row>
    <row r="33" customFormat="false" ht="15.75" hidden="false" customHeight="false" outlineLevel="0" collapsed="false">
      <c r="A33" s="505"/>
      <c r="B33" s="501"/>
    </row>
    <row r="34" customFormat="false" ht="15.75" hidden="false" customHeight="false" outlineLevel="0" collapsed="false">
      <c r="A34" s="505"/>
      <c r="B34" s="501"/>
    </row>
    <row r="35" customFormat="false" ht="15.75" hidden="false" customHeight="false" outlineLevel="0" collapsed="false">
      <c r="A35" s="505"/>
      <c r="B35" s="501"/>
    </row>
    <row r="36" customFormat="false" ht="15.75" hidden="false" customHeight="false" outlineLevel="0" collapsed="false">
      <c r="A36" s="505"/>
      <c r="B36" s="501"/>
    </row>
    <row r="37" customFormat="false" ht="15.75" hidden="false" customHeight="false" outlineLevel="0" collapsed="false">
      <c r="A37" s="505"/>
      <c r="B37" s="501"/>
    </row>
    <row r="38" customFormat="false" ht="15.75" hidden="false" customHeight="false" outlineLevel="0" collapsed="false">
      <c r="A38" s="505"/>
      <c r="B38" s="501"/>
    </row>
    <row r="39" customFormat="false" ht="15.75" hidden="false" customHeight="false" outlineLevel="0" collapsed="false">
      <c r="A39" s="505"/>
      <c r="B39" s="501"/>
    </row>
    <row r="40" customFormat="false" ht="15.75" hidden="false" customHeight="false" outlineLevel="0" collapsed="false">
      <c r="A40" s="505"/>
      <c r="B40" s="501"/>
    </row>
    <row r="41" customFormat="false" ht="15.75" hidden="false" customHeight="false" outlineLevel="0" collapsed="false">
      <c r="A41" s="505"/>
      <c r="B41" s="501"/>
    </row>
    <row r="42" customFormat="false" ht="15.75" hidden="false" customHeight="false" outlineLevel="0" collapsed="false">
      <c r="A42" s="505"/>
      <c r="B42" s="501"/>
    </row>
    <row r="43" customFormat="false" ht="15.75" hidden="false" customHeight="false" outlineLevel="0" collapsed="false">
      <c r="A43" s="505"/>
      <c r="B43" s="501"/>
    </row>
    <row r="44" customFormat="false" ht="15.75" hidden="false" customHeight="false" outlineLevel="0" collapsed="false">
      <c r="A44" s="506"/>
      <c r="B44" s="501"/>
    </row>
    <row r="45" customFormat="false" ht="15.75" hidden="false" customHeight="false" outlineLevel="0" collapsed="false">
      <c r="B45" s="501"/>
    </row>
    <row r="46" customFormat="false" ht="15.75" hidden="false" customHeight="false" outlineLevel="0" collapsed="false">
      <c r="B46" s="501"/>
    </row>
    <row r="47" customFormat="false" ht="15.75" hidden="false" customHeight="false" outlineLevel="0" collapsed="false">
      <c r="B47" s="501"/>
    </row>
    <row r="48" customFormat="false" ht="15.75" hidden="false" customHeight="false" outlineLevel="0" collapsed="false">
      <c r="B48" s="501"/>
    </row>
    <row r="49" customFormat="false" ht="15.75" hidden="false" customHeight="false" outlineLevel="0" collapsed="false">
      <c r="B49" s="501"/>
    </row>
    <row r="50" customFormat="false" ht="15.75" hidden="false" customHeight="false" outlineLevel="0" collapsed="false">
      <c r="B50" s="501"/>
    </row>
    <row r="51" customFormat="false" ht="15.75" hidden="false" customHeight="false" outlineLevel="0" collapsed="false">
      <c r="B51" s="501"/>
    </row>
    <row r="52" customFormat="false" ht="15.75" hidden="false" customHeight="false" outlineLevel="0" collapsed="false">
      <c r="B52" s="501"/>
    </row>
    <row r="53" customFormat="false" ht="15.75" hidden="false" customHeight="false" outlineLevel="0" collapsed="false">
      <c r="B53" s="501"/>
    </row>
    <row r="54" customFormat="false" ht="15.75" hidden="false" customHeight="false" outlineLevel="0" collapsed="false">
      <c r="B54" s="501"/>
    </row>
  </sheetData>
  <mergeCells count="7">
    <mergeCell ref="D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509722222222222" right="0.590277777777778" top="0.440277777777778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3" activeCellId="0" sqref="G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07" width="57.7"/>
    <col collapsed="false" customWidth="true" hidden="false" outlineLevel="0" max="2" min="2" style="508" width="14.99"/>
    <col collapsed="false" customWidth="true" hidden="false" outlineLevel="0" max="3" min="3" style="509" width="17.28"/>
    <col collapsed="false" customWidth="true" hidden="false" outlineLevel="0" max="4" min="4" style="510" width="15.28"/>
    <col collapsed="false" customWidth="true" hidden="false" outlineLevel="0" max="6" min="5" style="510" width="16.7"/>
    <col collapsed="false" customWidth="true" hidden="false" outlineLevel="0" max="7" min="7" style="510" width="15.7"/>
    <col collapsed="false" customWidth="true" hidden="false" outlineLevel="0" max="8" min="8" style="511" width="20.28"/>
    <col collapsed="false" customWidth="false" hidden="false" outlineLevel="0" max="9" min="9" style="510" width="9.41"/>
    <col collapsed="false" customWidth="true" hidden="false" outlineLevel="0" max="10" min="10" style="512" width="22.14"/>
    <col collapsed="false" customWidth="false" hidden="false" outlineLevel="0" max="38" min="11" style="512" width="9.41"/>
    <col collapsed="false" customWidth="false" hidden="false" outlineLevel="0" max="257" min="39" style="513" width="9.41"/>
  </cols>
  <sheetData>
    <row r="1" s="512" customFormat="true" ht="108" hidden="false" customHeight="true" outlineLevel="0" collapsed="false">
      <c r="A1" s="514"/>
      <c r="B1" s="509"/>
      <c r="C1" s="509"/>
      <c r="D1" s="514"/>
      <c r="E1" s="514"/>
      <c r="F1" s="515" t="s">
        <v>1031</v>
      </c>
      <c r="G1" s="515"/>
      <c r="H1" s="515"/>
      <c r="I1" s="378"/>
    </row>
    <row r="2" s="512" customFormat="true" ht="19.5" hidden="false" customHeight="true" outlineLevel="0" collapsed="false">
      <c r="A2" s="514"/>
      <c r="B2" s="509"/>
      <c r="C2" s="509"/>
      <c r="D2" s="514"/>
      <c r="E2" s="514"/>
      <c r="F2" s="514"/>
      <c r="G2" s="314" t="s">
        <v>1032</v>
      </c>
      <c r="H2" s="314"/>
      <c r="I2" s="378"/>
    </row>
    <row r="3" s="512" customFormat="true" ht="19.5" hidden="false" customHeight="true" outlineLevel="0" collapsed="false">
      <c r="A3" s="514"/>
      <c r="B3" s="509"/>
      <c r="C3" s="509"/>
      <c r="D3" s="514"/>
      <c r="E3" s="514"/>
      <c r="F3" s="514"/>
      <c r="G3" s="516"/>
      <c r="H3" s="517"/>
      <c r="I3" s="378"/>
    </row>
    <row r="4" s="512" customFormat="true" ht="32.25" hidden="false" customHeight="true" outlineLevel="0" collapsed="false">
      <c r="A4" s="518" t="s">
        <v>1033</v>
      </c>
      <c r="B4" s="518"/>
      <c r="C4" s="518"/>
      <c r="D4" s="518"/>
      <c r="E4" s="518"/>
      <c r="F4" s="518"/>
      <c r="G4" s="518"/>
      <c r="H4" s="518"/>
      <c r="I4" s="519"/>
      <c r="J4" s="519"/>
    </row>
    <row r="5" s="512" customFormat="true" ht="19.5" hidden="false" customHeight="true" outlineLevel="0" collapsed="false">
      <c r="A5" s="520"/>
      <c r="B5" s="521"/>
      <c r="C5" s="521"/>
      <c r="D5" s="520"/>
      <c r="E5" s="520"/>
      <c r="F5" s="520"/>
      <c r="G5" s="520"/>
      <c r="H5" s="520"/>
      <c r="I5" s="520"/>
    </row>
    <row r="6" s="512" customFormat="true" ht="16.5" hidden="false" customHeight="false" outlineLevel="0" collapsed="false">
      <c r="A6" s="522"/>
      <c r="B6" s="523"/>
      <c r="C6" s="523"/>
      <c r="D6" s="524"/>
      <c r="E6" s="524"/>
      <c r="F6" s="524"/>
      <c r="G6" s="524"/>
      <c r="H6" s="525" t="s">
        <v>3</v>
      </c>
      <c r="I6" s="524"/>
    </row>
    <row r="7" s="531" customFormat="true" ht="34.5" hidden="false" customHeight="true" outlineLevel="0" collapsed="false">
      <c r="A7" s="526" t="s">
        <v>1034</v>
      </c>
      <c r="B7" s="527" t="s">
        <v>1035</v>
      </c>
      <c r="C7" s="527" t="s">
        <v>1036</v>
      </c>
      <c r="D7" s="527" t="s">
        <v>1037</v>
      </c>
      <c r="E7" s="527" t="s">
        <v>1038</v>
      </c>
      <c r="F7" s="527" t="s">
        <v>1039</v>
      </c>
      <c r="G7" s="527" t="s">
        <v>1040</v>
      </c>
      <c r="H7" s="528" t="s">
        <v>365</v>
      </c>
      <c r="I7" s="529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  <c r="Y7" s="530"/>
      <c r="Z7" s="530"/>
      <c r="AA7" s="530"/>
      <c r="AB7" s="530"/>
      <c r="AC7" s="530"/>
      <c r="AD7" s="530"/>
      <c r="AE7" s="530"/>
      <c r="AF7" s="530"/>
      <c r="AG7" s="530"/>
      <c r="AH7" s="530"/>
      <c r="AI7" s="530"/>
      <c r="AJ7" s="530"/>
      <c r="AK7" s="530"/>
      <c r="AL7" s="530"/>
    </row>
    <row r="8" s="537" customFormat="true" ht="13.5" hidden="false" customHeight="true" outlineLevel="0" collapsed="false">
      <c r="A8" s="532" t="s">
        <v>1041</v>
      </c>
      <c r="B8" s="533" t="n">
        <v>1</v>
      </c>
      <c r="C8" s="533" t="n">
        <v>2</v>
      </c>
      <c r="D8" s="533" t="n">
        <v>3</v>
      </c>
      <c r="E8" s="533" t="n">
        <v>4</v>
      </c>
      <c r="F8" s="533" t="n">
        <v>5</v>
      </c>
      <c r="G8" s="533" t="n">
        <v>6</v>
      </c>
      <c r="H8" s="534" t="n">
        <v>7</v>
      </c>
      <c r="I8" s="535"/>
      <c r="J8" s="536"/>
      <c r="K8" s="536"/>
      <c r="L8" s="536"/>
      <c r="M8" s="536"/>
      <c r="N8" s="536"/>
      <c r="O8" s="536"/>
      <c r="P8" s="536"/>
      <c r="Q8" s="536"/>
      <c r="R8" s="536"/>
      <c r="S8" s="536"/>
      <c r="T8" s="536"/>
      <c r="U8" s="536"/>
      <c r="V8" s="536"/>
      <c r="W8" s="536"/>
      <c r="X8" s="536"/>
      <c r="Y8" s="536"/>
      <c r="Z8" s="536"/>
      <c r="AA8" s="536"/>
      <c r="AB8" s="536"/>
      <c r="AC8" s="536"/>
      <c r="AD8" s="536"/>
      <c r="AE8" s="536"/>
      <c r="AF8" s="536"/>
      <c r="AG8" s="536"/>
      <c r="AH8" s="536"/>
      <c r="AI8" s="536"/>
      <c r="AJ8" s="536"/>
      <c r="AK8" s="536"/>
      <c r="AL8" s="536"/>
    </row>
    <row r="9" s="541" customFormat="true" ht="23.25" hidden="false" customHeight="true" outlineLevel="0" collapsed="false">
      <c r="A9" s="538" t="s">
        <v>1042</v>
      </c>
      <c r="B9" s="538"/>
      <c r="C9" s="538"/>
      <c r="D9" s="538"/>
      <c r="E9" s="538"/>
      <c r="F9" s="538"/>
      <c r="G9" s="538"/>
      <c r="H9" s="538"/>
      <c r="I9" s="539"/>
      <c r="J9" s="540"/>
      <c r="K9" s="540"/>
      <c r="L9" s="530"/>
      <c r="M9" s="530"/>
      <c r="N9" s="530"/>
      <c r="O9" s="530"/>
      <c r="P9" s="530"/>
      <c r="Q9" s="530"/>
      <c r="R9" s="530"/>
      <c r="S9" s="530"/>
      <c r="T9" s="530"/>
      <c r="U9" s="530"/>
      <c r="V9" s="530"/>
      <c r="W9" s="530"/>
      <c r="X9" s="530"/>
      <c r="Y9" s="530"/>
      <c r="Z9" s="530"/>
      <c r="AA9" s="530"/>
      <c r="AB9" s="530"/>
      <c r="AC9" s="530"/>
      <c r="AD9" s="530"/>
      <c r="AE9" s="530"/>
      <c r="AF9" s="530"/>
      <c r="AG9" s="530"/>
      <c r="AH9" s="530"/>
      <c r="AI9" s="530"/>
      <c r="AJ9" s="530"/>
      <c r="AK9" s="530"/>
      <c r="AL9" s="530"/>
    </row>
    <row r="10" s="541" customFormat="true" ht="24.75" hidden="false" customHeight="true" outlineLevel="0" collapsed="false">
      <c r="A10" s="542" t="s">
        <v>1043</v>
      </c>
      <c r="B10" s="543" t="n">
        <f aca="false">B11</f>
        <v>1000</v>
      </c>
      <c r="C10" s="543" t="n">
        <f aca="false">C11</f>
        <v>1044.7</v>
      </c>
      <c r="D10" s="543" t="n">
        <f aca="false">D11</f>
        <v>570.8</v>
      </c>
      <c r="E10" s="543" t="n">
        <f aca="false">E11</f>
        <v>2327.5</v>
      </c>
      <c r="F10" s="543" t="n">
        <f aca="false">F11</f>
        <v>2517.5</v>
      </c>
      <c r="G10" s="543" t="n">
        <f aca="false">G11</f>
        <v>1407.5</v>
      </c>
      <c r="H10" s="544" t="n">
        <f aca="false">H11</f>
        <v>8868</v>
      </c>
      <c r="I10" s="539"/>
      <c r="J10" s="530"/>
      <c r="K10" s="540"/>
      <c r="L10" s="530"/>
      <c r="M10" s="530"/>
      <c r="N10" s="530"/>
      <c r="O10" s="530"/>
      <c r="P10" s="530"/>
      <c r="Q10" s="530"/>
      <c r="R10" s="530"/>
      <c r="S10" s="530"/>
      <c r="T10" s="530"/>
      <c r="U10" s="530"/>
      <c r="V10" s="530"/>
      <c r="W10" s="530"/>
      <c r="X10" s="530"/>
      <c r="Y10" s="530"/>
      <c r="Z10" s="530"/>
      <c r="AA10" s="530"/>
      <c r="AB10" s="530"/>
      <c r="AC10" s="530"/>
      <c r="AD10" s="530"/>
      <c r="AE10" s="530"/>
      <c r="AF10" s="530"/>
      <c r="AG10" s="530"/>
      <c r="AH10" s="530"/>
      <c r="AI10" s="530"/>
      <c r="AJ10" s="530"/>
      <c r="AK10" s="530"/>
      <c r="AL10" s="530"/>
    </row>
    <row r="11" s="541" customFormat="true" ht="63" hidden="false" customHeight="true" outlineLevel="0" collapsed="false">
      <c r="A11" s="545" t="s">
        <v>1044</v>
      </c>
      <c r="B11" s="546" t="n">
        <v>1000</v>
      </c>
      <c r="C11" s="546" t="n">
        <f aca="false">867.2+C12</f>
        <v>1044.7</v>
      </c>
      <c r="D11" s="546" t="n">
        <v>570.8</v>
      </c>
      <c r="E11" s="546" t="n">
        <v>2327.5</v>
      </c>
      <c r="F11" s="546" t="n">
        <v>2517.5</v>
      </c>
      <c r="G11" s="546" t="n">
        <f aca="false">907.5+500</f>
        <v>1407.5</v>
      </c>
      <c r="H11" s="544" t="n">
        <f aca="false">SUM(B11:G11)</f>
        <v>8868</v>
      </c>
      <c r="I11" s="539"/>
      <c r="J11" s="530"/>
      <c r="K11" s="540"/>
      <c r="L11" s="530"/>
      <c r="M11" s="530"/>
      <c r="N11" s="530"/>
      <c r="O11" s="530"/>
      <c r="P11" s="530"/>
      <c r="Q11" s="530"/>
      <c r="R11" s="530"/>
      <c r="S11" s="530"/>
      <c r="T11" s="530"/>
      <c r="U11" s="530"/>
      <c r="V11" s="530"/>
      <c r="W11" s="530"/>
      <c r="X11" s="530"/>
      <c r="Y11" s="530"/>
      <c r="Z11" s="530"/>
      <c r="AA11" s="530"/>
      <c r="AB11" s="530"/>
      <c r="AC11" s="530"/>
      <c r="AD11" s="530"/>
      <c r="AE11" s="530"/>
      <c r="AF11" s="530"/>
      <c r="AG11" s="530"/>
      <c r="AH11" s="530"/>
      <c r="AI11" s="530"/>
      <c r="AJ11" s="530"/>
      <c r="AK11" s="530"/>
      <c r="AL11" s="530"/>
    </row>
    <row r="12" s="541" customFormat="true" ht="30" hidden="false" customHeight="false" outlineLevel="0" collapsed="false">
      <c r="A12" s="547" t="s">
        <v>1045</v>
      </c>
      <c r="B12" s="546"/>
      <c r="C12" s="546" t="n">
        <v>177.5</v>
      </c>
      <c r="D12" s="546"/>
      <c r="E12" s="546" t="n">
        <v>177.5</v>
      </c>
      <c r="F12" s="546" t="n">
        <v>177.5</v>
      </c>
      <c r="G12" s="546" t="n">
        <v>177.5</v>
      </c>
      <c r="H12" s="544" t="n">
        <f aca="false">SUM(B12:G12)</f>
        <v>710</v>
      </c>
      <c r="I12" s="539"/>
      <c r="J12" s="530"/>
      <c r="K12" s="54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0"/>
      <c r="Z12" s="530"/>
      <c r="AA12" s="530"/>
      <c r="AB12" s="530"/>
      <c r="AC12" s="530"/>
      <c r="AD12" s="530"/>
      <c r="AE12" s="530"/>
      <c r="AF12" s="530"/>
      <c r="AG12" s="530"/>
      <c r="AH12" s="530"/>
      <c r="AI12" s="530"/>
      <c r="AJ12" s="530"/>
      <c r="AK12" s="530"/>
      <c r="AL12" s="530"/>
    </row>
    <row r="13" s="541" customFormat="true" ht="62.25" hidden="false" customHeight="true" outlineLevel="0" collapsed="false">
      <c r="A13" s="548" t="s">
        <v>1046</v>
      </c>
      <c r="B13" s="546" t="n">
        <v>3161.8</v>
      </c>
      <c r="C13" s="546" t="n">
        <v>1013.8</v>
      </c>
      <c r="D13" s="546" t="n">
        <v>113.4</v>
      </c>
      <c r="E13" s="546" t="n">
        <v>1954</v>
      </c>
      <c r="F13" s="546" t="n">
        <v>372.8</v>
      </c>
      <c r="G13" s="546" t="n">
        <v>350</v>
      </c>
      <c r="H13" s="544" t="n">
        <f aca="false">SUM(B13:G13)</f>
        <v>6965.8</v>
      </c>
      <c r="I13" s="539"/>
      <c r="J13" s="530"/>
      <c r="K13" s="540"/>
      <c r="L13" s="530"/>
      <c r="M13" s="530"/>
      <c r="N13" s="530"/>
      <c r="O13" s="530"/>
      <c r="P13" s="530"/>
      <c r="Q13" s="530"/>
      <c r="R13" s="530"/>
      <c r="S13" s="530"/>
      <c r="T13" s="530"/>
      <c r="U13" s="530"/>
      <c r="V13" s="530"/>
      <c r="W13" s="530"/>
      <c r="X13" s="530"/>
      <c r="Y13" s="530"/>
      <c r="Z13" s="530"/>
      <c r="AA13" s="530"/>
      <c r="AB13" s="530"/>
      <c r="AC13" s="530"/>
      <c r="AD13" s="530"/>
      <c r="AE13" s="530"/>
      <c r="AF13" s="530"/>
      <c r="AG13" s="530"/>
      <c r="AH13" s="530"/>
      <c r="AI13" s="530"/>
      <c r="AJ13" s="530"/>
      <c r="AK13" s="530"/>
      <c r="AL13" s="530"/>
    </row>
    <row r="14" s="541" customFormat="true" ht="45" hidden="false" customHeight="true" outlineLevel="0" collapsed="false">
      <c r="A14" s="548" t="s">
        <v>1047</v>
      </c>
      <c r="B14" s="546" t="n">
        <v>2500</v>
      </c>
      <c r="C14" s="546" t="n">
        <v>1000</v>
      </c>
      <c r="D14" s="546" t="n">
        <v>248.64</v>
      </c>
      <c r="E14" s="546" t="n">
        <v>1400</v>
      </c>
      <c r="F14" s="546" t="n">
        <v>574.66</v>
      </c>
      <c r="G14" s="546" t="n">
        <v>364.8</v>
      </c>
      <c r="H14" s="544" t="n">
        <f aca="false">SUM(B14:G14)</f>
        <v>6088.1</v>
      </c>
      <c r="I14" s="539"/>
      <c r="J14" s="530"/>
      <c r="K14" s="540"/>
      <c r="L14" s="530"/>
      <c r="M14" s="530"/>
      <c r="N14" s="530"/>
      <c r="O14" s="530"/>
      <c r="P14" s="530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0"/>
      <c r="AI14" s="530"/>
      <c r="AJ14" s="530"/>
      <c r="AK14" s="530"/>
      <c r="AL14" s="530"/>
    </row>
    <row r="15" s="541" customFormat="true" ht="91.5" hidden="false" customHeight="true" outlineLevel="0" collapsed="false">
      <c r="A15" s="548" t="s">
        <v>1048</v>
      </c>
      <c r="B15" s="546"/>
      <c r="C15" s="546" t="n">
        <v>1000</v>
      </c>
      <c r="D15" s="546"/>
      <c r="E15" s="546"/>
      <c r="F15" s="546"/>
      <c r="G15" s="546"/>
      <c r="H15" s="544" t="n">
        <f aca="false">SUM(B15:G15)</f>
        <v>1000</v>
      </c>
      <c r="I15" s="539"/>
      <c r="J15" s="530"/>
      <c r="K15" s="54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0"/>
      <c r="AI15" s="530"/>
      <c r="AJ15" s="530"/>
      <c r="AK15" s="530"/>
      <c r="AL15" s="530"/>
    </row>
    <row r="16" s="541" customFormat="true" ht="91.5" hidden="false" customHeight="true" outlineLevel="0" collapsed="false">
      <c r="A16" s="549" t="s">
        <v>1049</v>
      </c>
      <c r="B16" s="546"/>
      <c r="C16" s="546" t="n">
        <v>180</v>
      </c>
      <c r="D16" s="546"/>
      <c r="E16" s="546" t="n">
        <v>23</v>
      </c>
      <c r="F16" s="546" t="n">
        <v>49.5</v>
      </c>
      <c r="G16" s="546"/>
      <c r="H16" s="544" t="n">
        <f aca="false">SUM(B16:G16)</f>
        <v>252.5</v>
      </c>
      <c r="I16" s="539"/>
      <c r="J16" s="530"/>
      <c r="K16" s="540"/>
      <c r="L16" s="530"/>
      <c r="M16" s="530"/>
      <c r="N16" s="530"/>
      <c r="O16" s="530"/>
      <c r="P16" s="530"/>
      <c r="Q16" s="530"/>
      <c r="R16" s="530"/>
      <c r="S16" s="530"/>
      <c r="T16" s="530"/>
      <c r="U16" s="530"/>
      <c r="V16" s="530"/>
      <c r="W16" s="530"/>
      <c r="X16" s="530"/>
      <c r="Y16" s="530"/>
      <c r="Z16" s="530"/>
      <c r="AA16" s="530"/>
      <c r="AB16" s="530"/>
      <c r="AC16" s="530"/>
      <c r="AD16" s="530"/>
      <c r="AE16" s="530"/>
      <c r="AF16" s="530"/>
      <c r="AG16" s="530"/>
      <c r="AH16" s="530"/>
      <c r="AI16" s="530"/>
      <c r="AJ16" s="530"/>
      <c r="AK16" s="530"/>
      <c r="AL16" s="530"/>
    </row>
    <row r="17" s="552" customFormat="true" ht="24.75" hidden="false" customHeight="true" outlineLevel="0" collapsed="false">
      <c r="A17" s="550" t="s">
        <v>1050</v>
      </c>
      <c r="B17" s="551" t="n">
        <f aca="false">B11+B13+B15+B14+B16</f>
        <v>6661.8</v>
      </c>
      <c r="C17" s="551" t="n">
        <f aca="false">C11+C13+C15+C14+C16</f>
        <v>4238.5</v>
      </c>
      <c r="D17" s="551" t="n">
        <f aca="false">D11+D13+D15+D14+D16</f>
        <v>932.84</v>
      </c>
      <c r="E17" s="551" t="n">
        <f aca="false">E11+E13+E15+E14+E16</f>
        <v>5704.5</v>
      </c>
      <c r="F17" s="551" t="n">
        <f aca="false">F11+F13+F15+F14+F16</f>
        <v>3514.46</v>
      </c>
      <c r="G17" s="551" t="n">
        <f aca="false">G11+G13+G15+G14+G16</f>
        <v>2122.3</v>
      </c>
      <c r="H17" s="551" t="n">
        <f aca="false">H11+H13+H15+H14+H16</f>
        <v>23174.4</v>
      </c>
      <c r="I17" s="539"/>
      <c r="J17" s="530"/>
      <c r="K17" s="540"/>
      <c r="L17" s="530"/>
      <c r="M17" s="530"/>
      <c r="N17" s="530"/>
      <c r="O17" s="530"/>
      <c r="P17" s="530"/>
      <c r="Q17" s="530"/>
      <c r="R17" s="530"/>
      <c r="S17" s="530"/>
      <c r="T17" s="530"/>
      <c r="U17" s="530"/>
      <c r="V17" s="530"/>
      <c r="W17" s="530"/>
      <c r="X17" s="530"/>
      <c r="Y17" s="530"/>
      <c r="Z17" s="530"/>
      <c r="AA17" s="530"/>
      <c r="AB17" s="530"/>
      <c r="AC17" s="530"/>
      <c r="AD17" s="530"/>
      <c r="AE17" s="530"/>
      <c r="AF17" s="530"/>
      <c r="AG17" s="530"/>
      <c r="AH17" s="530"/>
      <c r="AI17" s="530"/>
      <c r="AJ17" s="530"/>
      <c r="AK17" s="530"/>
      <c r="AL17" s="530"/>
    </row>
    <row r="18" s="541" customFormat="true" ht="19.5" hidden="false" customHeight="false" outlineLevel="0" collapsed="false">
      <c r="A18" s="553"/>
      <c r="B18" s="554"/>
      <c r="C18" s="554"/>
      <c r="D18" s="554"/>
      <c r="E18" s="554"/>
      <c r="F18" s="554"/>
      <c r="G18" s="554"/>
      <c r="H18" s="555"/>
      <c r="I18" s="539"/>
      <c r="J18" s="530"/>
      <c r="K18" s="540"/>
      <c r="L18" s="530"/>
      <c r="M18" s="530"/>
      <c r="N18" s="530"/>
      <c r="O18" s="530"/>
      <c r="P18" s="530"/>
      <c r="Q18" s="530"/>
      <c r="R18" s="530"/>
      <c r="S18" s="530"/>
      <c r="T18" s="530"/>
      <c r="U18" s="530"/>
      <c r="V18" s="530"/>
      <c r="W18" s="530"/>
      <c r="X18" s="530"/>
      <c r="Y18" s="530"/>
      <c r="Z18" s="530"/>
      <c r="AA18" s="530"/>
      <c r="AB18" s="530"/>
      <c r="AC18" s="530"/>
      <c r="AD18" s="530"/>
      <c r="AE18" s="530"/>
      <c r="AF18" s="530"/>
      <c r="AG18" s="530"/>
      <c r="AH18" s="530"/>
      <c r="AI18" s="530"/>
      <c r="AJ18" s="530"/>
      <c r="AK18" s="530"/>
      <c r="AL18" s="530"/>
    </row>
    <row r="19" s="541" customFormat="true" ht="18.75" hidden="false" customHeight="false" outlineLevel="0" collapsed="false">
      <c r="A19" s="556" t="s">
        <v>1051</v>
      </c>
      <c r="B19" s="556"/>
      <c r="C19" s="556"/>
      <c r="D19" s="556"/>
      <c r="E19" s="556"/>
      <c r="F19" s="556"/>
      <c r="G19" s="556"/>
      <c r="H19" s="556"/>
      <c r="I19" s="539"/>
      <c r="J19" s="557"/>
      <c r="K19" s="540"/>
      <c r="L19" s="530"/>
      <c r="M19" s="530"/>
      <c r="N19" s="530"/>
      <c r="O19" s="530"/>
      <c r="P19" s="530"/>
      <c r="Q19" s="530"/>
      <c r="R19" s="530"/>
      <c r="S19" s="530"/>
      <c r="T19" s="530"/>
      <c r="U19" s="530"/>
      <c r="V19" s="530"/>
      <c r="W19" s="530"/>
      <c r="X19" s="530"/>
      <c r="Y19" s="530"/>
      <c r="Z19" s="530"/>
      <c r="AA19" s="530"/>
      <c r="AB19" s="530"/>
      <c r="AC19" s="530"/>
      <c r="AD19" s="530"/>
      <c r="AE19" s="530"/>
      <c r="AF19" s="530"/>
      <c r="AG19" s="530"/>
      <c r="AH19" s="530"/>
      <c r="AI19" s="530"/>
      <c r="AJ19" s="530"/>
      <c r="AK19" s="530"/>
      <c r="AL19" s="530"/>
    </row>
    <row r="20" s="541" customFormat="true" ht="32.25" hidden="false" customHeight="true" outlineLevel="0" collapsed="false">
      <c r="A20" s="542" t="s">
        <v>1052</v>
      </c>
      <c r="B20" s="558" t="n">
        <f aca="false">B21</f>
        <v>7138.01</v>
      </c>
      <c r="C20" s="558" t="n">
        <f aca="false">C21</f>
        <v>1048.9</v>
      </c>
      <c r="D20" s="558" t="n">
        <f aca="false">D21</f>
        <v>283.2</v>
      </c>
      <c r="E20" s="558" t="n">
        <f aca="false">E21</f>
        <v>3795.92</v>
      </c>
      <c r="F20" s="558" t="n">
        <f aca="false">F21</f>
        <v>650.03</v>
      </c>
      <c r="G20" s="558" t="n">
        <f aca="false">G21</f>
        <v>604.74</v>
      </c>
      <c r="H20" s="559" t="n">
        <f aca="false">H21</f>
        <v>13520.8</v>
      </c>
      <c r="I20" s="539"/>
      <c r="J20" s="557"/>
      <c r="K20" s="540"/>
      <c r="L20" s="530"/>
      <c r="M20" s="530"/>
      <c r="N20" s="530"/>
      <c r="O20" s="530"/>
      <c r="P20" s="530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0"/>
      <c r="AB20" s="530"/>
      <c r="AC20" s="530"/>
      <c r="AD20" s="530"/>
      <c r="AE20" s="530"/>
      <c r="AF20" s="530"/>
      <c r="AG20" s="530"/>
      <c r="AH20" s="530"/>
      <c r="AI20" s="530"/>
      <c r="AJ20" s="530"/>
      <c r="AK20" s="530"/>
      <c r="AL20" s="530"/>
    </row>
    <row r="21" s="541" customFormat="true" ht="68.25" hidden="false" customHeight="true" outlineLevel="0" collapsed="false">
      <c r="A21" s="545" t="s">
        <v>1053</v>
      </c>
      <c r="B21" s="560" t="n">
        <v>7138.01</v>
      </c>
      <c r="C21" s="560" t="n">
        <v>1048.9</v>
      </c>
      <c r="D21" s="560" t="n">
        <v>283.2</v>
      </c>
      <c r="E21" s="560" t="n">
        <v>3795.92</v>
      </c>
      <c r="F21" s="560" t="n">
        <v>650.03</v>
      </c>
      <c r="G21" s="560" t="n">
        <v>604.74</v>
      </c>
      <c r="H21" s="559" t="n">
        <f aca="false">SUM(B21:G21)</f>
        <v>13520.8</v>
      </c>
      <c r="I21" s="539"/>
      <c r="J21" s="561"/>
      <c r="K21" s="540"/>
      <c r="L21" s="530"/>
      <c r="M21" s="530"/>
      <c r="N21" s="530"/>
      <c r="O21" s="530"/>
      <c r="P21" s="530"/>
      <c r="Q21" s="530"/>
      <c r="R21" s="530"/>
      <c r="S21" s="530"/>
      <c r="T21" s="530"/>
      <c r="U21" s="530"/>
      <c r="V21" s="530"/>
      <c r="W21" s="530"/>
      <c r="X21" s="530"/>
      <c r="Y21" s="530"/>
      <c r="Z21" s="530"/>
      <c r="AA21" s="530"/>
      <c r="AB21" s="530"/>
      <c r="AC21" s="530"/>
      <c r="AD21" s="530"/>
      <c r="AE21" s="530"/>
      <c r="AF21" s="530"/>
      <c r="AG21" s="530"/>
      <c r="AH21" s="530"/>
      <c r="AI21" s="530"/>
      <c r="AJ21" s="530"/>
      <c r="AK21" s="530"/>
      <c r="AL21" s="530"/>
    </row>
    <row r="22" customFormat="false" ht="46.5" hidden="false" customHeight="true" outlineLevel="0" collapsed="false">
      <c r="A22" s="542" t="s">
        <v>1054</v>
      </c>
      <c r="B22" s="562"/>
      <c r="C22" s="562" t="n">
        <v>65.1</v>
      </c>
      <c r="D22" s="562" t="n">
        <v>50.8</v>
      </c>
      <c r="E22" s="562" t="n">
        <v>153</v>
      </c>
      <c r="F22" s="562" t="n">
        <v>65.1</v>
      </c>
      <c r="G22" s="562" t="n">
        <v>65.1</v>
      </c>
      <c r="H22" s="544" t="n">
        <f aca="false">SUM(B22:G22)</f>
        <v>399.1</v>
      </c>
    </row>
    <row r="23" customFormat="false" ht="25.5" hidden="false" customHeight="true" outlineLevel="0" collapsed="false">
      <c r="A23" s="542" t="s">
        <v>1055</v>
      </c>
      <c r="B23" s="543" t="n">
        <f aca="false">B22+B20</f>
        <v>7138.01</v>
      </c>
      <c r="C23" s="543" t="n">
        <f aca="false">C22+C20</f>
        <v>1114</v>
      </c>
      <c r="D23" s="543" t="n">
        <f aca="false">D22+D20</f>
        <v>334</v>
      </c>
      <c r="E23" s="543" t="n">
        <f aca="false">E22+E20</f>
        <v>3948.92</v>
      </c>
      <c r="F23" s="543" t="n">
        <f aca="false">F22+F20</f>
        <v>715.13</v>
      </c>
      <c r="G23" s="543" t="n">
        <f aca="false">G22+G20</f>
        <v>669.84</v>
      </c>
      <c r="H23" s="543" t="n">
        <f aca="false">H22+H20</f>
        <v>13919.9</v>
      </c>
    </row>
    <row r="24" customFormat="false" ht="33.75" hidden="false" customHeight="true" outlineLevel="0" collapsed="false">
      <c r="A24" s="550" t="s">
        <v>1056</v>
      </c>
      <c r="B24" s="563" t="n">
        <f aca="false">B17+B23</f>
        <v>13799.81</v>
      </c>
      <c r="C24" s="563" t="n">
        <f aca="false">C17+C23</f>
        <v>5352.5</v>
      </c>
      <c r="D24" s="563" t="n">
        <f aca="false">D17+D23</f>
        <v>1266.84</v>
      </c>
      <c r="E24" s="563" t="n">
        <f aca="false">E17+E23</f>
        <v>9653.42</v>
      </c>
      <c r="F24" s="563" t="n">
        <f aca="false">F17+F23</f>
        <v>4229.59</v>
      </c>
      <c r="G24" s="563" t="n">
        <f aca="false">G17+G23</f>
        <v>2792.14</v>
      </c>
      <c r="H24" s="564" t="n">
        <f aca="false">H17+H23</f>
        <v>37094.3</v>
      </c>
    </row>
  </sheetData>
  <mergeCells count="5">
    <mergeCell ref="F1:H1"/>
    <mergeCell ref="G2:H2"/>
    <mergeCell ref="A4:H4"/>
    <mergeCell ref="A9:H9"/>
    <mergeCell ref="A19:H19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565" width="41.7"/>
    <col collapsed="false" customWidth="true" hidden="false" outlineLevel="0" max="3" min="3" style="0" width="40.84"/>
  </cols>
  <sheetData>
    <row r="1" customFormat="false" ht="129.75" hidden="false" customHeight="true" outlineLevel="0" collapsed="false">
      <c r="C1" s="446" t="s">
        <v>1057</v>
      </c>
      <c r="D1" s="268"/>
    </row>
    <row r="2" customFormat="false" ht="18.75" hidden="false" customHeight="true" outlineLevel="0" collapsed="false">
      <c r="C2" s="268"/>
      <c r="D2" s="268"/>
    </row>
    <row r="3" s="566" customFormat="true" ht="57.75" hidden="false" customHeight="true" outlineLevel="0" collapsed="false">
      <c r="A3" s="90" t="s">
        <v>1058</v>
      </c>
      <c r="B3" s="90"/>
      <c r="C3" s="90"/>
    </row>
    <row r="4" s="566" customFormat="true" ht="16.5" hidden="false" customHeight="false" outlineLevel="0" collapsed="false">
      <c r="B4" s="567"/>
      <c r="C4" s="568" t="s">
        <v>3</v>
      </c>
    </row>
    <row r="5" s="279" customFormat="true" ht="56.25" hidden="false" customHeight="true" outlineLevel="0" collapsed="false">
      <c r="A5" s="569" t="s">
        <v>1059</v>
      </c>
      <c r="B5" s="570" t="s">
        <v>1060</v>
      </c>
      <c r="C5" s="571" t="s">
        <v>1061</v>
      </c>
    </row>
    <row r="6" s="575" customFormat="true" ht="11.25" hidden="false" customHeight="false" outlineLevel="0" collapsed="false">
      <c r="A6" s="572" t="n">
        <v>1</v>
      </c>
      <c r="B6" s="573" t="n">
        <v>2</v>
      </c>
      <c r="C6" s="574" t="n">
        <v>3</v>
      </c>
    </row>
    <row r="7" s="575" customFormat="true" ht="37.5" hidden="false" customHeight="false" outlineLevel="0" collapsed="false">
      <c r="A7" s="576" t="s">
        <v>1062</v>
      </c>
      <c r="B7" s="577"/>
      <c r="C7" s="578" t="n">
        <f aca="false">C8+C9+C10+C11+C12+C13</f>
        <v>6965.8</v>
      </c>
    </row>
    <row r="8" s="575" customFormat="true" ht="56.25" hidden="false" customHeight="false" outlineLevel="0" collapsed="false">
      <c r="A8" s="579" t="s">
        <v>1063</v>
      </c>
      <c r="B8" s="580" t="s">
        <v>1064</v>
      </c>
      <c r="C8" s="581" t="n">
        <v>3161.8</v>
      </c>
    </row>
    <row r="9" s="575" customFormat="true" ht="56.25" hidden="false" customHeight="false" outlineLevel="0" collapsed="false">
      <c r="A9" s="579" t="s">
        <v>1065</v>
      </c>
      <c r="B9" s="580" t="s">
        <v>1066</v>
      </c>
      <c r="C9" s="581" t="n">
        <v>1013.8</v>
      </c>
    </row>
    <row r="10" s="575" customFormat="true" ht="37.5" hidden="false" customHeight="false" outlineLevel="0" collapsed="false">
      <c r="A10" s="579" t="s">
        <v>1067</v>
      </c>
      <c r="B10" s="580" t="s">
        <v>1068</v>
      </c>
      <c r="C10" s="581" t="n">
        <v>113.4</v>
      </c>
    </row>
    <row r="11" s="575" customFormat="true" ht="47.25" hidden="false" customHeight="true" outlineLevel="0" collapsed="false">
      <c r="A11" s="579" t="s">
        <v>1069</v>
      </c>
      <c r="B11" s="580" t="s">
        <v>1070</v>
      </c>
      <c r="C11" s="581" t="n">
        <v>1954</v>
      </c>
    </row>
    <row r="12" s="575" customFormat="true" ht="56.25" hidden="false" customHeight="false" outlineLevel="0" collapsed="false">
      <c r="A12" s="579" t="s">
        <v>1071</v>
      </c>
      <c r="B12" s="580" t="s">
        <v>1072</v>
      </c>
      <c r="C12" s="581" t="n">
        <v>372.8</v>
      </c>
    </row>
    <row r="13" s="575" customFormat="true" ht="56.25" hidden="false" customHeight="false" outlineLevel="0" collapsed="false">
      <c r="A13" s="579" t="s">
        <v>1073</v>
      </c>
      <c r="B13" s="580" t="s">
        <v>1074</v>
      </c>
      <c r="C13" s="581" t="n">
        <v>350</v>
      </c>
    </row>
    <row r="14" s="575" customFormat="true" ht="91.5" hidden="false" customHeight="true" outlineLevel="0" collapsed="false">
      <c r="A14" s="582" t="s">
        <v>1075</v>
      </c>
      <c r="B14" s="583"/>
      <c r="C14" s="584" t="n">
        <f aca="false">C15</f>
        <v>1000</v>
      </c>
    </row>
    <row r="15" s="575" customFormat="true" ht="37.5" hidden="false" customHeight="false" outlineLevel="0" collapsed="false">
      <c r="A15" s="585" t="s">
        <v>1065</v>
      </c>
      <c r="B15" s="580" t="s">
        <v>1076</v>
      </c>
      <c r="C15" s="581" t="n">
        <v>1000</v>
      </c>
    </row>
    <row r="16" s="575" customFormat="true" ht="37.5" hidden="false" customHeight="false" outlineLevel="0" collapsed="false">
      <c r="A16" s="586" t="s">
        <v>1077</v>
      </c>
      <c r="B16" s="587"/>
      <c r="C16" s="588" t="n">
        <f aca="false">C17+C18+C19+C20+C21+C22</f>
        <v>6088.1</v>
      </c>
    </row>
    <row r="17" s="575" customFormat="true" ht="56.25" hidden="false" customHeight="false" outlineLevel="0" collapsed="false">
      <c r="A17" s="579" t="s">
        <v>1063</v>
      </c>
      <c r="B17" s="580" t="s">
        <v>1078</v>
      </c>
      <c r="C17" s="589" t="n">
        <v>2500</v>
      </c>
    </row>
    <row r="18" s="575" customFormat="true" ht="56.25" hidden="false" customHeight="false" outlineLevel="0" collapsed="false">
      <c r="A18" s="579" t="s">
        <v>1065</v>
      </c>
      <c r="B18" s="580" t="s">
        <v>1079</v>
      </c>
      <c r="C18" s="590" t="n">
        <v>1000</v>
      </c>
    </row>
    <row r="19" s="575" customFormat="true" ht="56.25" hidden="false" customHeight="false" outlineLevel="0" collapsed="false">
      <c r="A19" s="579" t="s">
        <v>1067</v>
      </c>
      <c r="B19" s="580" t="s">
        <v>1080</v>
      </c>
      <c r="C19" s="590" t="n">
        <v>248.64</v>
      </c>
    </row>
    <row r="20" s="575" customFormat="true" ht="56.25" hidden="false" customHeight="false" outlineLevel="0" collapsed="false">
      <c r="A20" s="579" t="s">
        <v>1069</v>
      </c>
      <c r="B20" s="580" t="s">
        <v>1081</v>
      </c>
      <c r="C20" s="590" t="n">
        <v>1400</v>
      </c>
    </row>
    <row r="21" s="575" customFormat="true" ht="56.25" hidden="false" customHeight="false" outlineLevel="0" collapsed="false">
      <c r="A21" s="579" t="s">
        <v>1071</v>
      </c>
      <c r="B21" s="580" t="s">
        <v>1082</v>
      </c>
      <c r="C21" s="590" t="n">
        <v>574.66</v>
      </c>
    </row>
    <row r="22" s="575" customFormat="true" ht="56.25" hidden="false" customHeight="false" outlineLevel="0" collapsed="false">
      <c r="A22" s="579" t="s">
        <v>1073</v>
      </c>
      <c r="B22" s="580" t="s">
        <v>1083</v>
      </c>
      <c r="C22" s="590" t="n">
        <v>364.8</v>
      </c>
    </row>
    <row r="23" s="444" customFormat="true" ht="19.5" hidden="false" customHeight="false" outlineLevel="0" collapsed="false">
      <c r="A23" s="591" t="s">
        <v>993</v>
      </c>
      <c r="B23" s="592" t="s">
        <v>1084</v>
      </c>
      <c r="C23" s="593" t="n">
        <f aca="false">C7+C14+C16</f>
        <v>14053.9</v>
      </c>
    </row>
    <row r="24" customFormat="false" ht="15.75" hidden="false" customHeight="false" outlineLevel="0" collapsed="false">
      <c r="A24" s="594"/>
      <c r="B24" s="595"/>
      <c r="C24" s="596"/>
    </row>
    <row r="25" customFormat="false" ht="15.75" hidden="false" customHeight="false" outlineLevel="0" collapsed="false">
      <c r="A25" s="594"/>
      <c r="B25" s="595"/>
      <c r="C25" s="596"/>
    </row>
    <row r="26" customFormat="false" ht="15.75" hidden="false" customHeight="false" outlineLevel="0" collapsed="false">
      <c r="A26" s="594"/>
      <c r="B26" s="595"/>
      <c r="C26" s="596"/>
    </row>
    <row r="27" customFormat="false" ht="15.75" hidden="false" customHeight="false" outlineLevel="0" collapsed="false">
      <c r="A27" s="594"/>
      <c r="B27" s="595"/>
      <c r="C27" s="596"/>
    </row>
    <row r="28" customFormat="false" ht="15.75" hidden="false" customHeight="false" outlineLevel="0" collapsed="false">
      <c r="A28" s="594"/>
      <c r="B28" s="595"/>
      <c r="C28" s="596"/>
    </row>
    <row r="29" customFormat="false" ht="15.75" hidden="false" customHeight="false" outlineLevel="0" collapsed="false">
      <c r="A29" s="597"/>
      <c r="B29" s="598"/>
      <c r="C29" s="599"/>
    </row>
    <row r="30" customFormat="false" ht="15.75" hidden="false" customHeight="false" outlineLevel="0" collapsed="false">
      <c r="A30" s="600"/>
      <c r="B30" s="601"/>
      <c r="C30" s="599"/>
    </row>
    <row r="31" customFormat="false" ht="15.75" hidden="false" customHeight="false" outlineLevel="0" collapsed="false">
      <c r="A31" s="600"/>
      <c r="B31" s="601"/>
      <c r="C31" s="599"/>
    </row>
    <row r="32" customFormat="false" ht="15.75" hidden="false" customHeight="false" outlineLevel="0" collapsed="false">
      <c r="A32" s="600"/>
      <c r="B32" s="601"/>
      <c r="C32" s="599"/>
    </row>
    <row r="33" customFormat="false" ht="15.75" hidden="false" customHeight="false" outlineLevel="0" collapsed="false">
      <c r="A33" s="600"/>
      <c r="B33" s="601"/>
      <c r="C33" s="599"/>
    </row>
    <row r="34" customFormat="false" ht="15.75" hidden="false" customHeight="false" outlineLevel="0" collapsed="false">
      <c r="A34" s="600"/>
      <c r="B34" s="601"/>
      <c r="C34" s="599"/>
    </row>
    <row r="35" customFormat="false" ht="15.75" hidden="false" customHeight="false" outlineLevel="0" collapsed="false">
      <c r="A35" s="600"/>
      <c r="B35" s="601"/>
      <c r="C35" s="599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5" width="58.85"/>
    <col collapsed="false" customWidth="true" hidden="false" outlineLevel="0" max="2" min="2" style="305" width="23.56"/>
    <col collapsed="false" customWidth="true" hidden="false" outlineLevel="0" max="3" min="3" style="305" width="28.56"/>
    <col collapsed="false" customWidth="true" hidden="false" outlineLevel="0" max="4" min="4" style="305" width="15.56"/>
    <col collapsed="false" customWidth="false" hidden="false" outlineLevel="0" max="257" min="5" style="305" width="9.14"/>
  </cols>
  <sheetData>
    <row r="1" customFormat="false" ht="103.9" hidden="false" customHeight="true" outlineLevel="0" collapsed="false">
      <c r="B1" s="314" t="s">
        <v>1085</v>
      </c>
      <c r="C1" s="314"/>
      <c r="D1" s="378"/>
      <c r="E1" s="378"/>
      <c r="F1" s="378"/>
      <c r="G1" s="378"/>
      <c r="H1" s="378"/>
      <c r="I1" s="378"/>
    </row>
    <row r="2" customFormat="false" ht="18.75" hidden="false" customHeight="true" outlineLevel="0" collapsed="false">
      <c r="B2" s="378"/>
      <c r="C2" s="378"/>
      <c r="D2" s="378"/>
      <c r="E2" s="378"/>
      <c r="F2" s="378"/>
      <c r="G2" s="378"/>
      <c r="H2" s="378"/>
      <c r="I2" s="378"/>
    </row>
    <row r="3" customFormat="false" ht="36.75" hidden="false" customHeight="true" outlineLevel="0" collapsed="false">
      <c r="A3" s="602" t="s">
        <v>1086</v>
      </c>
      <c r="B3" s="602"/>
      <c r="C3" s="602"/>
    </row>
    <row r="4" customFormat="false" ht="19.5" hidden="false" customHeight="false" outlineLevel="0" collapsed="false">
      <c r="C4" s="446" t="s">
        <v>1087</v>
      </c>
    </row>
    <row r="5" s="606" customFormat="true" ht="75.75" hidden="false" customHeight="false" outlineLevel="0" collapsed="false">
      <c r="A5" s="603" t="s">
        <v>1088</v>
      </c>
      <c r="B5" s="604" t="s">
        <v>1089</v>
      </c>
      <c r="C5" s="605" t="s">
        <v>1090</v>
      </c>
    </row>
    <row r="6" customFormat="false" ht="18.75" hidden="false" customHeight="false" outlineLevel="0" collapsed="false">
      <c r="A6" s="607" t="s">
        <v>1091</v>
      </c>
      <c r="B6" s="608" t="n">
        <f aca="false">B8+B9+B10</f>
        <v>28200</v>
      </c>
      <c r="C6" s="609" t="n">
        <f aca="false">C8+C9+C10</f>
        <v>28200</v>
      </c>
      <c r="D6" s="610"/>
    </row>
    <row r="7" customFormat="false" ht="18.75" hidden="false" customHeight="false" outlineLevel="0" collapsed="false">
      <c r="A7" s="611" t="s">
        <v>332</v>
      </c>
      <c r="B7" s="612"/>
      <c r="C7" s="613"/>
    </row>
    <row r="8" customFormat="false" ht="34.5" hidden="false" customHeight="true" outlineLevel="0" collapsed="false">
      <c r="A8" s="614" t="s">
        <v>1092</v>
      </c>
      <c r="B8" s="615" t="n">
        <v>16900</v>
      </c>
      <c r="C8" s="616" t="n">
        <v>11300</v>
      </c>
    </row>
    <row r="9" customFormat="false" ht="39" hidden="false" customHeight="true" outlineLevel="0" collapsed="false">
      <c r="A9" s="617" t="s">
        <v>26</v>
      </c>
      <c r="B9" s="618" t="n">
        <v>0</v>
      </c>
      <c r="C9" s="619" t="n">
        <v>5600</v>
      </c>
    </row>
    <row r="10" customFormat="false" ht="48.75" hidden="false" customHeight="false" outlineLevel="0" collapsed="false">
      <c r="A10" s="620" t="s">
        <v>1093</v>
      </c>
      <c r="B10" s="621" t="n">
        <v>11300</v>
      </c>
      <c r="C10" s="622" t="n">
        <v>113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5" width="58.85"/>
    <col collapsed="false" customWidth="true" hidden="false" outlineLevel="0" max="2" min="2" style="305" width="23.56"/>
    <col collapsed="false" customWidth="true" hidden="false" outlineLevel="0" max="3" min="3" style="305" width="28.56"/>
    <col collapsed="false" customWidth="true" hidden="false" outlineLevel="0" max="4" min="4" style="305" width="25.28"/>
    <col collapsed="false" customWidth="true" hidden="false" outlineLevel="0" max="5" min="5" style="305" width="26.84"/>
    <col collapsed="false" customWidth="false" hidden="false" outlineLevel="0" max="257" min="6" style="305" width="9.14"/>
  </cols>
  <sheetData>
    <row r="1" customFormat="false" ht="99.6" hidden="false" customHeight="true" outlineLevel="0" collapsed="false">
      <c r="D1" s="314" t="s">
        <v>1094</v>
      </c>
      <c r="E1" s="314"/>
      <c r="F1" s="378"/>
      <c r="G1" s="378"/>
      <c r="H1" s="378"/>
      <c r="I1" s="378"/>
    </row>
    <row r="2" customFormat="false" ht="20.25" hidden="false" customHeight="true" outlineLevel="0" collapsed="false">
      <c r="B2" s="378"/>
      <c r="C2" s="378"/>
      <c r="D2" s="378"/>
      <c r="E2" s="378"/>
      <c r="F2" s="378"/>
      <c r="G2" s="378"/>
      <c r="H2" s="378"/>
      <c r="I2" s="378"/>
    </row>
    <row r="3" customFormat="false" ht="36.75" hidden="false" customHeight="true" outlineLevel="0" collapsed="false">
      <c r="A3" s="602" t="s">
        <v>1095</v>
      </c>
      <c r="B3" s="602"/>
      <c r="C3" s="602"/>
      <c r="D3" s="602"/>
      <c r="E3" s="602"/>
    </row>
    <row r="4" customFormat="false" ht="19.5" hidden="false" customHeight="true" outlineLevel="0" collapsed="false">
      <c r="A4" s="273"/>
      <c r="B4" s="273"/>
      <c r="C4" s="273"/>
      <c r="E4" s="446" t="s">
        <v>1087</v>
      </c>
    </row>
    <row r="5" customFormat="false" ht="19.5" hidden="false" customHeight="true" outlineLevel="0" collapsed="false">
      <c r="A5" s="623" t="s">
        <v>1088</v>
      </c>
      <c r="B5" s="624" t="s">
        <v>54</v>
      </c>
      <c r="C5" s="624"/>
      <c r="D5" s="625" t="s">
        <v>55</v>
      </c>
      <c r="E5" s="625"/>
    </row>
    <row r="6" s="606" customFormat="true" ht="91.5" hidden="false" customHeight="true" outlineLevel="0" collapsed="false">
      <c r="A6" s="623"/>
      <c r="B6" s="626" t="s">
        <v>1089</v>
      </c>
      <c r="C6" s="627" t="s">
        <v>1090</v>
      </c>
      <c r="D6" s="628" t="s">
        <v>1089</v>
      </c>
      <c r="E6" s="627" t="s">
        <v>1090</v>
      </c>
    </row>
    <row r="7" customFormat="false" ht="18.75" hidden="false" customHeight="false" outlineLevel="0" collapsed="false">
      <c r="A7" s="607" t="s">
        <v>1091</v>
      </c>
      <c r="B7" s="608" t="n">
        <f aca="false">B9+B10+B11</f>
        <v>33200</v>
      </c>
      <c r="C7" s="609" t="n">
        <f aca="false">C9+C10+C11</f>
        <v>33200</v>
      </c>
      <c r="D7" s="629" t="n">
        <f aca="false">D9+D10+D11</f>
        <v>36200</v>
      </c>
      <c r="E7" s="609" t="n">
        <f aca="false">E9+E10+E11</f>
        <v>36200</v>
      </c>
    </row>
    <row r="8" customFormat="false" ht="18.75" hidden="false" customHeight="false" outlineLevel="0" collapsed="false">
      <c r="A8" s="611" t="s">
        <v>332</v>
      </c>
      <c r="B8" s="612"/>
      <c r="C8" s="613"/>
      <c r="D8" s="630"/>
      <c r="E8" s="613"/>
    </row>
    <row r="9" customFormat="false" ht="34.5" hidden="false" customHeight="true" outlineLevel="0" collapsed="false">
      <c r="A9" s="614" t="s">
        <v>1092</v>
      </c>
      <c r="B9" s="615" t="n">
        <v>21900</v>
      </c>
      <c r="C9" s="616" t="n">
        <v>16900</v>
      </c>
      <c r="D9" s="631" t="n">
        <v>24900</v>
      </c>
      <c r="E9" s="616" t="n">
        <v>21900</v>
      </c>
    </row>
    <row r="10" customFormat="false" ht="39" hidden="false" customHeight="true" outlineLevel="0" collapsed="false">
      <c r="A10" s="617" t="s">
        <v>26</v>
      </c>
      <c r="B10" s="618" t="n">
        <v>0</v>
      </c>
      <c r="C10" s="619" t="n">
        <v>5000</v>
      </c>
      <c r="D10" s="632" t="n">
        <v>0</v>
      </c>
      <c r="E10" s="619" t="n">
        <v>3000</v>
      </c>
    </row>
    <row r="11" customFormat="false" ht="51" hidden="false" customHeight="true" outlineLevel="0" collapsed="false">
      <c r="A11" s="620" t="s">
        <v>1093</v>
      </c>
      <c r="B11" s="621" t="n">
        <v>11300</v>
      </c>
      <c r="C11" s="622" t="n">
        <v>11300</v>
      </c>
      <c r="D11" s="633" t="n">
        <v>11300</v>
      </c>
      <c r="E11" s="622" t="n">
        <v>11300</v>
      </c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36.56"/>
    <col collapsed="false" customWidth="true" hidden="false" outlineLevel="0" max="3" min="3" style="2" width="27.7"/>
    <col collapsed="false" customWidth="true" hidden="false" outlineLevel="0" max="4" min="4" style="2" width="26.56"/>
    <col collapsed="false" customWidth="false" hidden="false" outlineLevel="0" max="257" min="5" style="1" width="9.14"/>
  </cols>
  <sheetData>
    <row r="1" customFormat="false" ht="100.5" hidden="false" customHeight="true" outlineLevel="0" collapsed="false">
      <c r="B1" s="4"/>
      <c r="C1" s="3" t="s">
        <v>52</v>
      </c>
      <c r="D1" s="3"/>
    </row>
    <row r="2" customFormat="false" ht="24" hidden="false" customHeight="true" outlineLevel="0" collapsed="false">
      <c r="B2" s="4"/>
      <c r="D2" s="5" t="s">
        <v>1</v>
      </c>
    </row>
    <row r="3" customFormat="false" ht="31.5" hidden="false" customHeight="true" outlineLevel="0" collapsed="false">
      <c r="A3" s="6" t="s">
        <v>53</v>
      </c>
      <c r="B3" s="6"/>
      <c r="C3" s="6"/>
      <c r="D3" s="6"/>
    </row>
    <row r="4" customFormat="false" ht="31.5" hidden="false" customHeight="true" outlineLevel="0" collapsed="false">
      <c r="A4" s="54"/>
      <c r="B4" s="54"/>
      <c r="C4" s="8" t="s">
        <v>3</v>
      </c>
      <c r="D4" s="54"/>
    </row>
    <row r="5" customFormat="false" ht="19.15" hidden="false" customHeight="true" outlineLevel="0" collapsed="false">
      <c r="A5" s="55"/>
      <c r="B5" s="10" t="s">
        <v>4</v>
      </c>
      <c r="C5" s="56" t="s">
        <v>54</v>
      </c>
      <c r="D5" s="57" t="s">
        <v>55</v>
      </c>
    </row>
    <row r="6" customFormat="false" ht="19.5" hidden="false" customHeight="false" outlineLevel="0" collapsed="false">
      <c r="A6" s="55"/>
      <c r="B6" s="10"/>
      <c r="C6" s="58" t="s">
        <v>5</v>
      </c>
      <c r="D6" s="59" t="s">
        <v>5</v>
      </c>
    </row>
    <row r="7" customFormat="false" ht="19.5" hidden="false" customHeight="false" outlineLevel="0" collapsed="false">
      <c r="A7" s="60" t="s">
        <v>6</v>
      </c>
      <c r="B7" s="61"/>
      <c r="C7" s="62" t="n">
        <v>0</v>
      </c>
      <c r="D7" s="63" t="n">
        <v>0</v>
      </c>
    </row>
    <row r="8" customFormat="false" ht="38.25" hidden="false" customHeight="false" outlineLevel="0" collapsed="false">
      <c r="A8" s="64" t="s">
        <v>7</v>
      </c>
      <c r="B8" s="65"/>
      <c r="C8" s="66" t="n">
        <f aca="false">C10+C14+C19</f>
        <v>0</v>
      </c>
      <c r="D8" s="67" t="n">
        <f aca="false">D10+D14+D19</f>
        <v>0</v>
      </c>
    </row>
    <row r="9" customFormat="false" ht="18.75" hidden="false" customHeight="false" outlineLevel="0" collapsed="false">
      <c r="A9" s="68" t="s">
        <v>8</v>
      </c>
      <c r="B9" s="13"/>
      <c r="C9" s="69"/>
      <c r="D9" s="70"/>
    </row>
    <row r="10" customFormat="false" ht="37.5" hidden="false" customHeight="false" outlineLevel="0" collapsed="false">
      <c r="A10" s="21" t="s">
        <v>9</v>
      </c>
      <c r="B10" s="16" t="s">
        <v>10</v>
      </c>
      <c r="C10" s="71" t="n">
        <f aca="false">C12+C13</f>
        <v>0</v>
      </c>
      <c r="D10" s="72" t="n">
        <f aca="false">D12+D13</f>
        <v>0</v>
      </c>
    </row>
    <row r="11" customFormat="false" ht="18.75" hidden="false" customHeight="false" outlineLevel="0" collapsed="false">
      <c r="A11" s="23" t="s">
        <v>11</v>
      </c>
      <c r="B11" s="16"/>
      <c r="C11" s="73"/>
      <c r="D11" s="20"/>
    </row>
    <row r="12" customFormat="false" ht="37.5" hidden="false" customHeight="false" outlineLevel="0" collapsed="false">
      <c r="A12" s="24" t="s">
        <v>12</v>
      </c>
      <c r="B12" s="74" t="s">
        <v>13</v>
      </c>
      <c r="C12" s="75" t="n">
        <v>-691221.7</v>
      </c>
      <c r="D12" s="26" t="n">
        <v>-706368.7</v>
      </c>
    </row>
    <row r="13" customFormat="false" ht="37.5" hidden="false" customHeight="false" outlineLevel="0" collapsed="false">
      <c r="A13" s="24" t="s">
        <v>14</v>
      </c>
      <c r="B13" s="74" t="s">
        <v>15</v>
      </c>
      <c r="C13" s="75" t="n">
        <v>691221.7</v>
      </c>
      <c r="D13" s="26" t="n">
        <v>706368.7</v>
      </c>
    </row>
    <row r="14" s="28" customFormat="true" ht="37.5" hidden="false" customHeight="false" outlineLevel="0" collapsed="false">
      <c r="A14" s="15" t="s">
        <v>16</v>
      </c>
      <c r="B14" s="16" t="s">
        <v>17</v>
      </c>
      <c r="C14" s="76" t="n">
        <f aca="false">C15+C17</f>
        <v>5000</v>
      </c>
      <c r="D14" s="17" t="n">
        <f aca="false">D15+D17</f>
        <v>3000</v>
      </c>
    </row>
    <row r="15" customFormat="false" ht="37.5" hidden="false" customHeight="false" outlineLevel="0" collapsed="false">
      <c r="A15" s="29" t="s">
        <v>18</v>
      </c>
      <c r="B15" s="74" t="s">
        <v>19</v>
      </c>
      <c r="C15" s="75" t="n">
        <f aca="false">C16</f>
        <v>21900</v>
      </c>
      <c r="D15" s="26" t="n">
        <f aca="false">D16</f>
        <v>24900</v>
      </c>
    </row>
    <row r="16" customFormat="false" ht="40.5" hidden="false" customHeight="true" outlineLevel="0" collapsed="false">
      <c r="A16" s="18" t="s">
        <v>20</v>
      </c>
      <c r="B16" s="74" t="s">
        <v>21</v>
      </c>
      <c r="C16" s="75" t="n">
        <v>21900</v>
      </c>
      <c r="D16" s="26" t="n">
        <v>24900</v>
      </c>
    </row>
    <row r="17" customFormat="false" ht="43.5" hidden="false" customHeight="true" outlineLevel="0" collapsed="false">
      <c r="A17" s="18" t="s">
        <v>22</v>
      </c>
      <c r="B17" s="74" t="s">
        <v>23</v>
      </c>
      <c r="C17" s="75" t="n">
        <f aca="false">C18</f>
        <v>-16900</v>
      </c>
      <c r="D17" s="26" t="n">
        <f aca="false">D18</f>
        <v>-21900</v>
      </c>
    </row>
    <row r="18" customFormat="false" ht="37.5" hidden="false" customHeight="false" outlineLevel="0" collapsed="false">
      <c r="A18" s="18" t="s">
        <v>24</v>
      </c>
      <c r="B18" s="74" t="s">
        <v>25</v>
      </c>
      <c r="C18" s="75" t="n">
        <v>-16900</v>
      </c>
      <c r="D18" s="26" t="n">
        <v>-21900</v>
      </c>
    </row>
    <row r="19" s="28" customFormat="true" ht="37.5" hidden="false" customHeight="false" outlineLevel="0" collapsed="false">
      <c r="A19" s="15" t="s">
        <v>26</v>
      </c>
      <c r="B19" s="16" t="s">
        <v>27</v>
      </c>
      <c r="C19" s="76" t="n">
        <f aca="false">C20+C23</f>
        <v>-5000</v>
      </c>
      <c r="D19" s="17" t="n">
        <f aca="false">D20+D23</f>
        <v>-3000</v>
      </c>
    </row>
    <row r="20" customFormat="false" ht="37.5" hidden="false" customHeight="false" outlineLevel="0" collapsed="false">
      <c r="A20" s="18" t="s">
        <v>28</v>
      </c>
      <c r="B20" s="74" t="s">
        <v>29</v>
      </c>
      <c r="C20" s="75" t="n">
        <f aca="false">C21+C22</f>
        <v>11300</v>
      </c>
      <c r="D20" s="26" t="n">
        <f aca="false">D21+D22</f>
        <v>11300</v>
      </c>
    </row>
    <row r="21" customFormat="false" ht="56.25" hidden="false" customHeight="false" outlineLevel="0" collapsed="false">
      <c r="A21" s="18" t="s">
        <v>30</v>
      </c>
      <c r="B21" s="74" t="s">
        <v>31</v>
      </c>
      <c r="C21" s="75" t="n">
        <v>0</v>
      </c>
      <c r="D21" s="26" t="n">
        <v>0</v>
      </c>
    </row>
    <row r="22" customFormat="false" ht="93.75" hidden="false" customHeight="false" outlineLevel="0" collapsed="false">
      <c r="A22" s="18" t="s">
        <v>32</v>
      </c>
      <c r="B22" s="25" t="s">
        <v>31</v>
      </c>
      <c r="C22" s="75" t="n">
        <v>11300</v>
      </c>
      <c r="D22" s="26" t="n">
        <v>11300</v>
      </c>
    </row>
    <row r="23" customFormat="false" ht="63" hidden="false" customHeight="true" outlineLevel="0" collapsed="false">
      <c r="A23" s="18" t="s">
        <v>33</v>
      </c>
      <c r="B23" s="74" t="s">
        <v>34</v>
      </c>
      <c r="C23" s="75" t="n">
        <f aca="false">C24+C25</f>
        <v>-16300</v>
      </c>
      <c r="D23" s="26" t="n">
        <f aca="false">D24+D25</f>
        <v>-14300</v>
      </c>
    </row>
    <row r="24" customFormat="false" ht="59.25" hidden="false" customHeight="true" outlineLevel="0" collapsed="false">
      <c r="A24" s="18" t="s">
        <v>35</v>
      </c>
      <c r="B24" s="74" t="s">
        <v>36</v>
      </c>
      <c r="C24" s="75" t="n">
        <v>-5000</v>
      </c>
      <c r="D24" s="26" t="n">
        <v>-3000</v>
      </c>
    </row>
    <row r="25" customFormat="false" ht="113.25" hidden="false" customHeight="true" outlineLevel="0" collapsed="false">
      <c r="A25" s="18" t="s">
        <v>37</v>
      </c>
      <c r="B25" s="25" t="s">
        <v>36</v>
      </c>
      <c r="C25" s="75" t="n">
        <v>-11300</v>
      </c>
      <c r="D25" s="26" t="n">
        <v>-11300</v>
      </c>
    </row>
    <row r="26" s="28" customFormat="true" ht="37.5" hidden="false" customHeight="false" outlineLevel="0" collapsed="false">
      <c r="A26" s="15" t="s">
        <v>38</v>
      </c>
      <c r="B26" s="16" t="s">
        <v>39</v>
      </c>
      <c r="C26" s="77" t="n">
        <f aca="false">C27</f>
        <v>0</v>
      </c>
      <c r="D26" s="30" t="n">
        <f aca="false">D27</f>
        <v>0</v>
      </c>
    </row>
    <row r="27" customFormat="false" ht="37.5" hidden="false" customHeight="false" outlineLevel="0" collapsed="false">
      <c r="A27" s="31" t="s">
        <v>40</v>
      </c>
      <c r="B27" s="78" t="s">
        <v>41</v>
      </c>
      <c r="C27" s="77" t="n">
        <f aca="false">C28</f>
        <v>0</v>
      </c>
      <c r="D27" s="30" t="n">
        <f aca="false">D28</f>
        <v>0</v>
      </c>
    </row>
    <row r="28" customFormat="false" ht="37.5" hidden="false" customHeight="false" outlineLevel="0" collapsed="false">
      <c r="A28" s="33" t="s">
        <v>42</v>
      </c>
      <c r="B28" s="79" t="s">
        <v>43</v>
      </c>
      <c r="C28" s="80" t="n">
        <f aca="false">C29</f>
        <v>0</v>
      </c>
      <c r="D28" s="35" t="n">
        <f aca="false">D29</f>
        <v>0</v>
      </c>
    </row>
    <row r="29" customFormat="false" ht="42" hidden="false" customHeight="true" outlineLevel="0" collapsed="false">
      <c r="A29" s="18" t="s">
        <v>44</v>
      </c>
      <c r="B29" s="74" t="s">
        <v>45</v>
      </c>
      <c r="C29" s="80" t="n">
        <v>0</v>
      </c>
      <c r="D29" s="35" t="n">
        <v>0</v>
      </c>
    </row>
    <row r="30" s="38" customFormat="true" ht="38.25" hidden="false" customHeight="true" outlineLevel="0" collapsed="false">
      <c r="A30" s="36" t="s">
        <v>46</v>
      </c>
      <c r="B30" s="81" t="s">
        <v>47</v>
      </c>
      <c r="C30" s="77" t="n">
        <f aca="false">C31</f>
        <v>0</v>
      </c>
      <c r="D30" s="30" t="n">
        <f aca="false">D31</f>
        <v>0</v>
      </c>
    </row>
    <row r="31" s="42" customFormat="true" ht="111.75" hidden="false" customHeight="true" outlineLevel="0" collapsed="false">
      <c r="A31" s="39" t="s">
        <v>48</v>
      </c>
      <c r="B31" s="82" t="s">
        <v>49</v>
      </c>
      <c r="C31" s="83" t="n">
        <f aca="false">C32</f>
        <v>0</v>
      </c>
      <c r="D31" s="41" t="n">
        <f aca="false">D32</f>
        <v>0</v>
      </c>
    </row>
    <row r="32" s="42" customFormat="true" ht="100.15" hidden="false" customHeight="true" outlineLevel="0" collapsed="false">
      <c r="A32" s="43" t="s">
        <v>50</v>
      </c>
      <c r="B32" s="84" t="s">
        <v>51</v>
      </c>
      <c r="C32" s="85" t="n">
        <v>0</v>
      </c>
      <c r="D32" s="45" t="n">
        <v>0</v>
      </c>
    </row>
    <row r="33" customFormat="false" ht="15.75" hidden="false" customHeight="false" outlineLevel="0" collapsed="false">
      <c r="B33" s="46"/>
      <c r="C33" s="47"/>
      <c r="D33" s="47"/>
    </row>
    <row r="34" customFormat="false" ht="15.75" hidden="false" customHeight="false" outlineLevel="0" collapsed="false">
      <c r="B34" s="46"/>
      <c r="C34" s="47"/>
      <c r="D34" s="47"/>
    </row>
    <row r="35" customFormat="false" ht="15.75" hidden="false" customHeight="false" outlineLevel="0" collapsed="false">
      <c r="B35" s="46"/>
      <c r="C35" s="47"/>
      <c r="D35" s="47"/>
    </row>
    <row r="36" customFormat="false" ht="15.75" hidden="false" customHeight="false" outlineLevel="0" collapsed="false">
      <c r="B36" s="46"/>
      <c r="C36" s="47"/>
      <c r="D36" s="47"/>
    </row>
    <row r="37" customFormat="false" ht="15.75" hidden="false" customHeight="false" outlineLevel="0" collapsed="false">
      <c r="B37" s="48"/>
      <c r="C37" s="49"/>
      <c r="D37" s="49"/>
    </row>
    <row r="38" customFormat="false" ht="15.75" hidden="false" customHeight="false" outlineLevel="0" collapsed="false">
      <c r="B38" s="46"/>
      <c r="C38" s="47"/>
      <c r="D38" s="47"/>
    </row>
    <row r="39" customFormat="false" ht="15.75" hidden="false" customHeight="false" outlineLevel="0" collapsed="false">
      <c r="B39" s="46"/>
      <c r="C39" s="47"/>
      <c r="D39" s="47"/>
    </row>
    <row r="40" customFormat="false" ht="15.75" hidden="false" customHeight="false" outlineLevel="0" collapsed="false">
      <c r="B40" s="50"/>
      <c r="C40" s="51"/>
      <c r="D40" s="51"/>
    </row>
    <row r="41" customFormat="false" ht="15.75" hidden="false" customHeight="false" outlineLevel="0" collapsed="false">
      <c r="B41" s="46"/>
      <c r="C41" s="47"/>
      <c r="D41" s="47"/>
    </row>
    <row r="42" customFormat="false" ht="15.75" hidden="false" customHeight="false" outlineLevel="0" collapsed="false">
      <c r="B42" s="46"/>
      <c r="C42" s="47"/>
      <c r="D42" s="47"/>
    </row>
    <row r="43" customFormat="false" ht="15.75" hidden="false" customHeight="false" outlineLevel="0" collapsed="false">
      <c r="B43" s="50"/>
      <c r="C43" s="51"/>
      <c r="D43" s="51"/>
    </row>
    <row r="44" customFormat="false" ht="15.75" hidden="false" customHeight="false" outlineLevel="0" collapsed="false">
      <c r="B44" s="46"/>
      <c r="C44" s="47"/>
      <c r="D44" s="47"/>
    </row>
    <row r="45" customFormat="false" ht="15.75" hidden="false" customHeight="false" outlineLevel="0" collapsed="false">
      <c r="B45" s="46"/>
      <c r="C45" s="47"/>
      <c r="D45" s="47"/>
    </row>
    <row r="46" customFormat="false" ht="15.75" hidden="false" customHeight="false" outlineLevel="0" collapsed="false">
      <c r="B46" s="46"/>
      <c r="C46" s="47"/>
      <c r="D46" s="47"/>
    </row>
    <row r="47" customFormat="false" ht="15.75" hidden="false" customHeight="false" outlineLevel="0" collapsed="false">
      <c r="B47" s="46"/>
      <c r="C47" s="47"/>
      <c r="D47" s="47"/>
    </row>
    <row r="48" customFormat="false" ht="15.75" hidden="false" customHeight="false" outlineLevel="0" collapsed="false">
      <c r="B48" s="52"/>
      <c r="C48" s="53"/>
      <c r="D48" s="53"/>
    </row>
    <row r="49" customFormat="false" ht="15.75" hidden="false" customHeight="false" outlineLevel="0" collapsed="false">
      <c r="B49" s="52"/>
      <c r="C49" s="53"/>
      <c r="D49" s="53"/>
    </row>
    <row r="50" customFormat="false" ht="15.75" hidden="false" customHeight="false" outlineLevel="0" collapsed="false">
      <c r="B50" s="52"/>
      <c r="C50" s="53"/>
      <c r="D50" s="53"/>
    </row>
    <row r="51" customFormat="false" ht="15.75" hidden="false" customHeight="false" outlineLevel="0" collapsed="false">
      <c r="C51" s="53"/>
      <c r="D51" s="53"/>
    </row>
    <row r="52" customFormat="false" ht="15.75" hidden="false" customHeight="false" outlineLevel="0" collapsed="false">
      <c r="C52" s="53"/>
      <c r="D52" s="53"/>
    </row>
    <row r="53" customFormat="false" ht="15.75" hidden="false" customHeight="false" outlineLevel="0" collapsed="false">
      <c r="C53" s="53"/>
      <c r="D53" s="53"/>
    </row>
    <row r="54" customFormat="false" ht="15.75" hidden="false" customHeight="false" outlineLevel="0" collapsed="false">
      <c r="C54" s="53"/>
      <c r="D54" s="53"/>
    </row>
    <row r="55" customFormat="false" ht="15.75" hidden="false" customHeight="false" outlineLevel="0" collapsed="false">
      <c r="C55" s="53"/>
      <c r="D55" s="53"/>
    </row>
    <row r="56" customFormat="false" ht="15.75" hidden="false" customHeight="false" outlineLevel="0" collapsed="false">
      <c r="C56" s="53"/>
      <c r="D56" s="53"/>
    </row>
    <row r="57" customFormat="false" ht="15.75" hidden="false" customHeight="false" outlineLevel="0" collapsed="false">
      <c r="C57" s="53"/>
      <c r="D57" s="53"/>
    </row>
    <row r="58" customFormat="false" ht="15.75" hidden="false" customHeight="false" outlineLevel="0" collapsed="false">
      <c r="C58" s="53"/>
      <c r="D58" s="53"/>
    </row>
    <row r="59" customFormat="false" ht="15.75" hidden="false" customHeight="false" outlineLevel="0" collapsed="false">
      <c r="C59" s="53"/>
      <c r="D59" s="53"/>
    </row>
    <row r="60" customFormat="false" ht="15.75" hidden="false" customHeight="false" outlineLevel="0" collapsed="false">
      <c r="C60" s="53"/>
      <c r="D60" s="53"/>
    </row>
    <row r="61" customFormat="false" ht="15.75" hidden="false" customHeight="false" outlineLevel="0" collapsed="false">
      <c r="C61" s="53"/>
      <c r="D61" s="53"/>
    </row>
    <row r="62" customFormat="false" ht="15.75" hidden="false" customHeight="false" outlineLevel="0" collapsed="false">
      <c r="C62" s="53"/>
      <c r="D62" s="53"/>
    </row>
    <row r="63" customFormat="false" ht="15.75" hidden="false" customHeight="false" outlineLevel="0" collapsed="false">
      <c r="C63" s="53"/>
      <c r="D63" s="53"/>
    </row>
    <row r="64" customFormat="false" ht="15.75" hidden="false" customHeight="false" outlineLevel="0" collapsed="false">
      <c r="C64" s="53"/>
      <c r="D64" s="53"/>
    </row>
    <row r="65" customFormat="false" ht="15.75" hidden="false" customHeight="false" outlineLevel="0" collapsed="false">
      <c r="C65" s="53"/>
      <c r="D65" s="53"/>
    </row>
    <row r="66" customFormat="false" ht="15.75" hidden="false" customHeight="false" outlineLevel="0" collapsed="false">
      <c r="C66" s="53"/>
      <c r="D66" s="53"/>
    </row>
    <row r="67" customFormat="false" ht="15.75" hidden="false" customHeight="false" outlineLevel="0" collapsed="false">
      <c r="C67" s="53"/>
      <c r="D67" s="53"/>
    </row>
    <row r="68" customFormat="false" ht="15.75" hidden="false" customHeight="false" outlineLevel="0" collapsed="false">
      <c r="C68" s="53"/>
      <c r="D68" s="53"/>
    </row>
    <row r="69" customFormat="false" ht="15.75" hidden="false" customHeight="false" outlineLevel="0" collapsed="false">
      <c r="C69" s="53"/>
      <c r="D69" s="53"/>
    </row>
    <row r="70" customFormat="false" ht="15.75" hidden="false" customHeight="false" outlineLevel="0" collapsed="false">
      <c r="C70" s="53"/>
      <c r="D70" s="53"/>
    </row>
    <row r="71" customFormat="false" ht="15.75" hidden="false" customHeight="false" outlineLevel="0" collapsed="false">
      <c r="C71" s="53"/>
      <c r="D71" s="53"/>
    </row>
    <row r="72" customFormat="false" ht="15.75" hidden="false" customHeight="false" outlineLevel="0" collapsed="false">
      <c r="C72" s="53"/>
      <c r="D72" s="53"/>
    </row>
    <row r="73" customFormat="false" ht="15.75" hidden="false" customHeight="false" outlineLevel="0" collapsed="false">
      <c r="C73" s="53"/>
      <c r="D73" s="53"/>
    </row>
    <row r="74" customFormat="false" ht="15.75" hidden="false" customHeight="false" outlineLevel="0" collapsed="false">
      <c r="C74" s="53"/>
      <c r="D74" s="53"/>
    </row>
    <row r="75" customFormat="false" ht="15.75" hidden="false" customHeight="false" outlineLevel="0" collapsed="false">
      <c r="C75" s="53"/>
      <c r="D75" s="53"/>
    </row>
    <row r="76" customFormat="false" ht="15.75" hidden="false" customHeight="false" outlineLevel="0" collapsed="false">
      <c r="C76" s="53"/>
      <c r="D76" s="53"/>
    </row>
    <row r="77" customFormat="false" ht="15.75" hidden="false" customHeight="false" outlineLevel="0" collapsed="false">
      <c r="C77" s="53"/>
      <c r="D77" s="53"/>
    </row>
    <row r="78" customFormat="false" ht="15.75" hidden="false" customHeight="false" outlineLevel="0" collapsed="false">
      <c r="C78" s="53"/>
      <c r="D78" s="53"/>
    </row>
    <row r="79" customFormat="false" ht="15.75" hidden="false" customHeight="false" outlineLevel="0" collapsed="false">
      <c r="C79" s="53"/>
      <c r="D79" s="53"/>
    </row>
    <row r="80" customFormat="false" ht="15.75" hidden="false" customHeight="false" outlineLevel="0" collapsed="false">
      <c r="C80" s="53"/>
      <c r="D80" s="53"/>
    </row>
    <row r="81" customFormat="false" ht="15.75" hidden="false" customHeight="false" outlineLevel="0" collapsed="false">
      <c r="C81" s="53"/>
      <c r="D81" s="53"/>
    </row>
    <row r="82" customFormat="false" ht="15.75" hidden="false" customHeight="false" outlineLevel="0" collapsed="false">
      <c r="C82" s="53"/>
      <c r="D82" s="53"/>
    </row>
    <row r="83" customFormat="false" ht="15.75" hidden="false" customHeight="false" outlineLevel="0" collapsed="false">
      <c r="C83" s="53"/>
      <c r="D83" s="53"/>
    </row>
    <row r="84" customFormat="false" ht="15.75" hidden="false" customHeight="false" outlineLevel="0" collapsed="false">
      <c r="C84" s="53"/>
      <c r="D84" s="53"/>
    </row>
    <row r="85" customFormat="false" ht="15.75" hidden="false" customHeight="false" outlineLevel="0" collapsed="false">
      <c r="C85" s="53"/>
      <c r="D85" s="53"/>
    </row>
    <row r="86" customFormat="false" ht="15.75" hidden="false" customHeight="false" outlineLevel="0" collapsed="false">
      <c r="C86" s="53"/>
      <c r="D86" s="53"/>
    </row>
    <row r="87" customFormat="false" ht="15.75" hidden="false" customHeight="false" outlineLevel="0" collapsed="false">
      <c r="C87" s="53"/>
      <c r="D87" s="53"/>
    </row>
    <row r="88" customFormat="false" ht="15.75" hidden="false" customHeight="false" outlineLevel="0" collapsed="false">
      <c r="C88" s="53"/>
      <c r="D88" s="53"/>
    </row>
    <row r="89" customFormat="false" ht="15.75" hidden="false" customHeight="false" outlineLevel="0" collapsed="false">
      <c r="C89" s="53"/>
      <c r="D89" s="53"/>
    </row>
    <row r="90" customFormat="false" ht="15.75" hidden="false" customHeight="false" outlineLevel="0" collapsed="false">
      <c r="C90" s="53"/>
      <c r="D90" s="53"/>
    </row>
    <row r="91" customFormat="false" ht="15.75" hidden="false" customHeight="false" outlineLevel="0" collapsed="false">
      <c r="C91" s="53"/>
      <c r="D91" s="53"/>
    </row>
    <row r="92" customFormat="false" ht="15.75" hidden="false" customHeight="false" outlineLevel="0" collapsed="false">
      <c r="C92" s="53"/>
      <c r="D92" s="53"/>
    </row>
    <row r="93" customFormat="false" ht="15.75" hidden="false" customHeight="false" outlineLevel="0" collapsed="false">
      <c r="C93" s="53"/>
      <c r="D93" s="53"/>
    </row>
    <row r="94" customFormat="false" ht="15.75" hidden="false" customHeight="false" outlineLevel="0" collapsed="false">
      <c r="C94" s="53"/>
      <c r="D94" s="53"/>
    </row>
    <row r="95" customFormat="false" ht="15.75" hidden="false" customHeight="false" outlineLevel="0" collapsed="false">
      <c r="C95" s="53"/>
      <c r="D95" s="53"/>
    </row>
    <row r="96" customFormat="false" ht="15.75" hidden="false" customHeight="false" outlineLevel="0" collapsed="false">
      <c r="C96" s="53"/>
      <c r="D96" s="53"/>
    </row>
    <row r="97" customFormat="false" ht="15.75" hidden="false" customHeight="false" outlineLevel="0" collapsed="false">
      <c r="C97" s="53"/>
      <c r="D97" s="53"/>
    </row>
    <row r="98" customFormat="false" ht="15.75" hidden="false" customHeight="false" outlineLevel="0" collapsed="false">
      <c r="C98" s="53"/>
      <c r="D98" s="53"/>
    </row>
    <row r="99" customFormat="false" ht="15.75" hidden="false" customHeight="false" outlineLevel="0" collapsed="false">
      <c r="C99" s="53"/>
      <c r="D99" s="53"/>
    </row>
    <row r="100" customFormat="false" ht="15.75" hidden="false" customHeight="false" outlineLevel="0" collapsed="false">
      <c r="C100" s="53"/>
      <c r="D100" s="53"/>
    </row>
    <row r="101" customFormat="false" ht="15.75" hidden="false" customHeight="false" outlineLevel="0" collapsed="false">
      <c r="C101" s="53"/>
      <c r="D101" s="53"/>
    </row>
    <row r="102" customFormat="false" ht="15.75" hidden="false" customHeight="false" outlineLevel="0" collapsed="false">
      <c r="C102" s="53"/>
      <c r="D102" s="53"/>
    </row>
    <row r="103" customFormat="false" ht="15.75" hidden="false" customHeight="false" outlineLevel="0" collapsed="false">
      <c r="C103" s="53"/>
      <c r="D103" s="53"/>
    </row>
    <row r="104" customFormat="false" ht="15.75" hidden="false" customHeight="false" outlineLevel="0" collapsed="false">
      <c r="C104" s="53"/>
      <c r="D104" s="53"/>
    </row>
    <row r="105" customFormat="false" ht="15.75" hidden="false" customHeight="false" outlineLevel="0" collapsed="false">
      <c r="C105" s="53"/>
      <c r="D105" s="53"/>
    </row>
    <row r="106" customFormat="false" ht="15.75" hidden="false" customHeight="false" outlineLevel="0" collapsed="false">
      <c r="C106" s="53"/>
      <c r="D106" s="53"/>
    </row>
    <row r="107" customFormat="false" ht="15.75" hidden="false" customHeight="false" outlineLevel="0" collapsed="false">
      <c r="C107" s="53"/>
      <c r="D107" s="53"/>
    </row>
    <row r="108" customFormat="false" ht="15.75" hidden="false" customHeight="false" outlineLevel="0" collapsed="false">
      <c r="C108" s="53"/>
      <c r="D108" s="53"/>
    </row>
    <row r="109" customFormat="false" ht="15.75" hidden="false" customHeight="false" outlineLevel="0" collapsed="false">
      <c r="C109" s="53"/>
      <c r="D109" s="53"/>
    </row>
    <row r="110" customFormat="false" ht="15.75" hidden="false" customHeight="false" outlineLevel="0" collapsed="false">
      <c r="C110" s="53"/>
      <c r="D110" s="53"/>
    </row>
    <row r="111" customFormat="false" ht="15.75" hidden="false" customHeight="false" outlineLevel="0" collapsed="false">
      <c r="C111" s="53"/>
      <c r="D111" s="53"/>
    </row>
    <row r="112" customFormat="false" ht="15.75" hidden="false" customHeight="false" outlineLevel="0" collapsed="false">
      <c r="C112" s="53"/>
      <c r="D112" s="53"/>
    </row>
    <row r="113" customFormat="false" ht="15.75" hidden="false" customHeight="false" outlineLevel="0" collapsed="false">
      <c r="C113" s="53"/>
      <c r="D113" s="53"/>
    </row>
    <row r="114" customFormat="false" ht="15.75" hidden="false" customHeight="false" outlineLevel="0" collapsed="false">
      <c r="C114" s="53"/>
      <c r="D114" s="53"/>
    </row>
    <row r="115" customFormat="false" ht="15.75" hidden="false" customHeight="false" outlineLevel="0" collapsed="false">
      <c r="C115" s="53"/>
      <c r="D115" s="53"/>
    </row>
    <row r="116" customFormat="false" ht="15.75" hidden="false" customHeight="false" outlineLevel="0" collapsed="false">
      <c r="C116" s="53"/>
      <c r="D116" s="53"/>
    </row>
    <row r="117" customFormat="false" ht="15.75" hidden="false" customHeight="false" outlineLevel="0" collapsed="false">
      <c r="C117" s="53"/>
      <c r="D117" s="53"/>
    </row>
    <row r="118" customFormat="false" ht="15.75" hidden="false" customHeight="false" outlineLevel="0" collapsed="false">
      <c r="C118" s="53"/>
      <c r="D118" s="53"/>
    </row>
    <row r="119" customFormat="false" ht="15.75" hidden="false" customHeight="false" outlineLevel="0" collapsed="false">
      <c r="C119" s="53"/>
      <c r="D119" s="53"/>
    </row>
    <row r="120" customFormat="false" ht="15.75" hidden="false" customHeight="false" outlineLevel="0" collapsed="false">
      <c r="C120" s="53"/>
      <c r="D120" s="53"/>
    </row>
    <row r="121" customFormat="false" ht="15.75" hidden="false" customHeight="false" outlineLevel="0" collapsed="false">
      <c r="C121" s="53"/>
      <c r="D121" s="53"/>
    </row>
    <row r="122" customFormat="false" ht="15.75" hidden="false" customHeight="false" outlineLevel="0" collapsed="false">
      <c r="C122" s="53"/>
      <c r="D122" s="53"/>
    </row>
    <row r="123" customFormat="false" ht="15.75" hidden="false" customHeight="false" outlineLevel="0" collapsed="false">
      <c r="C123" s="53"/>
      <c r="D123" s="53"/>
    </row>
    <row r="124" customFormat="false" ht="15.75" hidden="false" customHeight="false" outlineLevel="0" collapsed="false">
      <c r="C124" s="53"/>
      <c r="D124" s="53"/>
    </row>
    <row r="125" customFormat="false" ht="15.75" hidden="false" customHeight="false" outlineLevel="0" collapsed="false">
      <c r="C125" s="53"/>
      <c r="D125" s="53"/>
    </row>
    <row r="126" customFormat="false" ht="15.75" hidden="false" customHeight="false" outlineLevel="0" collapsed="false">
      <c r="C126" s="53"/>
      <c r="D126" s="53"/>
    </row>
    <row r="127" customFormat="false" ht="15.75" hidden="false" customHeight="false" outlineLevel="0" collapsed="false">
      <c r="C127" s="53"/>
      <c r="D127" s="53"/>
    </row>
    <row r="128" customFormat="false" ht="15.75" hidden="false" customHeight="false" outlineLevel="0" collapsed="false">
      <c r="C128" s="53"/>
      <c r="D128" s="53"/>
    </row>
    <row r="129" customFormat="false" ht="15.75" hidden="false" customHeight="false" outlineLevel="0" collapsed="false">
      <c r="C129" s="53"/>
      <c r="D129" s="53"/>
    </row>
    <row r="130" customFormat="false" ht="15.75" hidden="false" customHeight="false" outlineLevel="0" collapsed="false">
      <c r="C130" s="53"/>
      <c r="D130" s="53"/>
    </row>
    <row r="131" customFormat="false" ht="15.75" hidden="false" customHeight="false" outlineLevel="0" collapsed="false">
      <c r="C131" s="53"/>
      <c r="D131" s="53"/>
    </row>
    <row r="132" customFormat="false" ht="15.75" hidden="false" customHeight="false" outlineLevel="0" collapsed="false">
      <c r="C132" s="53"/>
      <c r="D132" s="53"/>
    </row>
    <row r="133" customFormat="false" ht="15.75" hidden="false" customHeight="false" outlineLevel="0" collapsed="false">
      <c r="C133" s="53"/>
      <c r="D133" s="53"/>
    </row>
    <row r="134" customFormat="false" ht="15.75" hidden="false" customHeight="false" outlineLevel="0" collapsed="false">
      <c r="C134" s="53"/>
      <c r="D134" s="53"/>
    </row>
    <row r="135" customFormat="false" ht="15.75" hidden="false" customHeight="false" outlineLevel="0" collapsed="false">
      <c r="C135" s="53"/>
      <c r="D135" s="53"/>
    </row>
    <row r="136" customFormat="false" ht="15.75" hidden="false" customHeight="false" outlineLevel="0" collapsed="false">
      <c r="C136" s="53"/>
      <c r="D136" s="53"/>
    </row>
    <row r="137" customFormat="false" ht="15.75" hidden="false" customHeight="false" outlineLevel="0" collapsed="false">
      <c r="C137" s="53"/>
      <c r="D137" s="53"/>
    </row>
    <row r="138" customFormat="false" ht="15.75" hidden="false" customHeight="false" outlineLevel="0" collapsed="false">
      <c r="C138" s="53"/>
      <c r="D138" s="53"/>
    </row>
    <row r="139" customFormat="false" ht="15.75" hidden="false" customHeight="false" outlineLevel="0" collapsed="false">
      <c r="C139" s="53"/>
      <c r="D139" s="53"/>
    </row>
    <row r="140" customFormat="false" ht="15.75" hidden="false" customHeight="false" outlineLevel="0" collapsed="false">
      <c r="C140" s="53"/>
      <c r="D140" s="53"/>
    </row>
    <row r="141" customFormat="false" ht="15.75" hidden="false" customHeight="false" outlineLevel="0" collapsed="false">
      <c r="C141" s="53"/>
      <c r="D141" s="53"/>
    </row>
    <row r="142" customFormat="false" ht="15.75" hidden="false" customHeight="false" outlineLevel="0" collapsed="false">
      <c r="C142" s="53"/>
      <c r="D142" s="53"/>
    </row>
    <row r="143" customFormat="false" ht="15.75" hidden="false" customHeight="false" outlineLevel="0" collapsed="false">
      <c r="C143" s="53"/>
      <c r="D143" s="53"/>
    </row>
    <row r="144" customFormat="false" ht="15.75" hidden="false" customHeight="false" outlineLevel="0" collapsed="false">
      <c r="C144" s="53"/>
      <c r="D144" s="53"/>
    </row>
    <row r="145" customFormat="false" ht="15.75" hidden="false" customHeight="false" outlineLevel="0" collapsed="false">
      <c r="C145" s="53"/>
      <c r="D145" s="53"/>
    </row>
    <row r="146" customFormat="false" ht="15.75" hidden="false" customHeight="false" outlineLevel="0" collapsed="false">
      <c r="C146" s="53"/>
      <c r="D146" s="53"/>
    </row>
    <row r="147" customFormat="false" ht="15.75" hidden="false" customHeight="false" outlineLevel="0" collapsed="false">
      <c r="C147" s="53"/>
      <c r="D147" s="53"/>
    </row>
    <row r="148" customFormat="false" ht="15.75" hidden="false" customHeight="false" outlineLevel="0" collapsed="false">
      <c r="C148" s="53"/>
      <c r="D148" s="53"/>
    </row>
    <row r="149" customFormat="false" ht="15.75" hidden="false" customHeight="false" outlineLevel="0" collapsed="false">
      <c r="C149" s="53"/>
      <c r="D149" s="53"/>
    </row>
    <row r="150" customFormat="false" ht="15.75" hidden="false" customHeight="false" outlineLevel="0" collapsed="false">
      <c r="C150" s="53"/>
      <c r="D150" s="53"/>
    </row>
    <row r="151" customFormat="false" ht="15.75" hidden="false" customHeight="false" outlineLevel="0" collapsed="false">
      <c r="C151" s="53"/>
      <c r="D151" s="53"/>
    </row>
    <row r="152" customFormat="false" ht="15.75" hidden="false" customHeight="false" outlineLevel="0" collapsed="false">
      <c r="C152" s="53"/>
      <c r="D152" s="53"/>
    </row>
    <row r="153" customFormat="false" ht="15.75" hidden="false" customHeight="false" outlineLevel="0" collapsed="false">
      <c r="C153" s="53"/>
      <c r="D153" s="53"/>
    </row>
    <row r="154" customFormat="false" ht="15.75" hidden="false" customHeight="false" outlineLevel="0" collapsed="false">
      <c r="C154" s="53"/>
      <c r="D154" s="53"/>
    </row>
    <row r="155" customFormat="false" ht="15.75" hidden="false" customHeight="false" outlineLevel="0" collapsed="false">
      <c r="C155" s="53"/>
      <c r="D155" s="53"/>
    </row>
    <row r="156" customFormat="false" ht="15.75" hidden="false" customHeight="false" outlineLevel="0" collapsed="false">
      <c r="C156" s="53"/>
      <c r="D156" s="53"/>
    </row>
    <row r="157" customFormat="false" ht="15.75" hidden="false" customHeight="false" outlineLevel="0" collapsed="false">
      <c r="C157" s="53"/>
      <c r="D157" s="53"/>
    </row>
    <row r="158" customFormat="false" ht="15.75" hidden="false" customHeight="false" outlineLevel="0" collapsed="false">
      <c r="C158" s="53"/>
      <c r="D158" s="53"/>
    </row>
    <row r="159" customFormat="false" ht="15.75" hidden="false" customHeight="false" outlineLevel="0" collapsed="false">
      <c r="C159" s="53"/>
      <c r="D159" s="53"/>
    </row>
    <row r="160" customFormat="false" ht="15.75" hidden="false" customHeight="false" outlineLevel="0" collapsed="false">
      <c r="C160" s="53"/>
      <c r="D160" s="53"/>
    </row>
  </sheetData>
  <mergeCells count="4">
    <mergeCell ref="C1:D1"/>
    <mergeCell ref="A3:D3"/>
    <mergeCell ref="A5:A6"/>
    <mergeCell ref="B5: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:C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20.13"/>
    <col collapsed="false" customWidth="true" hidden="false" outlineLevel="0" max="2" min="2" style="87" width="27.99"/>
    <col collapsed="false" customWidth="true" hidden="false" outlineLevel="0" max="3" min="3" style="88" width="66.41"/>
    <col collapsed="false" customWidth="false" hidden="false" outlineLevel="0" max="257" min="4" style="86" width="9.14"/>
  </cols>
  <sheetData>
    <row r="1" customFormat="false" ht="85.5" hidden="false" customHeight="true" outlineLevel="0" collapsed="false">
      <c r="C1" s="89" t="s">
        <v>56</v>
      </c>
    </row>
    <row r="2" customFormat="false" ht="23.25" hidden="false" customHeight="true" outlineLevel="0" collapsed="false">
      <c r="C2" s="89" t="s">
        <v>1</v>
      </c>
    </row>
    <row r="4" s="91" customFormat="true" ht="41.25" hidden="false" customHeight="true" outlineLevel="0" collapsed="false">
      <c r="A4" s="90" t="s">
        <v>57</v>
      </c>
      <c r="B4" s="90"/>
      <c r="C4" s="90"/>
    </row>
    <row r="5" s="91" customFormat="true" ht="19.5" hidden="false" customHeight="false" outlineLevel="0" collapsed="false">
      <c r="A5" s="92"/>
      <c r="B5" s="87"/>
      <c r="C5" s="88"/>
    </row>
    <row r="6" s="96" customFormat="true" ht="39" hidden="false" customHeight="true" outlineLevel="0" collapsed="false">
      <c r="A6" s="93" t="s">
        <v>58</v>
      </c>
      <c r="B6" s="94" t="s">
        <v>59</v>
      </c>
      <c r="C6" s="95" t="s">
        <v>60</v>
      </c>
    </row>
    <row r="7" customFormat="false" ht="20.45" hidden="false" customHeight="true" outlineLevel="0" collapsed="false">
      <c r="A7" s="97" t="s">
        <v>61</v>
      </c>
      <c r="B7" s="97"/>
      <c r="C7" s="97"/>
    </row>
    <row r="8" customFormat="false" ht="37.5" hidden="false" customHeight="false" outlineLevel="0" collapsed="false">
      <c r="A8" s="98" t="s">
        <v>62</v>
      </c>
      <c r="B8" s="74" t="s">
        <v>63</v>
      </c>
      <c r="C8" s="99" t="s">
        <v>64</v>
      </c>
    </row>
    <row r="9" customFormat="false" ht="56.25" hidden="false" customHeight="false" outlineLevel="0" collapsed="false">
      <c r="A9" s="98" t="s">
        <v>62</v>
      </c>
      <c r="B9" s="100" t="s">
        <v>65</v>
      </c>
      <c r="C9" s="99" t="s">
        <v>66</v>
      </c>
    </row>
    <row r="10" customFormat="false" ht="75" hidden="false" customHeight="false" outlineLevel="0" collapsed="false">
      <c r="A10" s="98" t="s">
        <v>62</v>
      </c>
      <c r="B10" s="100" t="s">
        <v>67</v>
      </c>
      <c r="C10" s="99" t="s">
        <v>68</v>
      </c>
    </row>
    <row r="11" customFormat="false" ht="75" hidden="false" customHeight="false" outlineLevel="0" collapsed="false">
      <c r="A11" s="98" t="s">
        <v>62</v>
      </c>
      <c r="B11" s="100" t="s">
        <v>69</v>
      </c>
      <c r="C11" s="101" t="s">
        <v>70</v>
      </c>
    </row>
    <row r="12" customFormat="false" ht="74.25" hidden="false" customHeight="true" outlineLevel="0" collapsed="false">
      <c r="A12" s="98" t="s">
        <v>62</v>
      </c>
      <c r="B12" s="100" t="s">
        <v>71</v>
      </c>
      <c r="C12" s="101" t="s">
        <v>72</v>
      </c>
    </row>
    <row r="13" customFormat="false" ht="56.25" hidden="false" customHeight="false" outlineLevel="0" collapsed="false">
      <c r="A13" s="98" t="s">
        <v>62</v>
      </c>
      <c r="B13" s="100" t="s">
        <v>73</v>
      </c>
      <c r="C13" s="101" t="s">
        <v>74</v>
      </c>
    </row>
    <row r="14" customFormat="false" ht="37.5" hidden="false" customHeight="false" outlineLevel="0" collapsed="false">
      <c r="A14" s="98" t="s">
        <v>62</v>
      </c>
      <c r="B14" s="100" t="s">
        <v>75</v>
      </c>
      <c r="C14" s="99" t="s">
        <v>76</v>
      </c>
    </row>
    <row r="15" customFormat="false" ht="37.5" hidden="false" customHeight="true" outlineLevel="0" collapsed="false">
      <c r="A15" s="98" t="s">
        <v>62</v>
      </c>
      <c r="B15" s="100" t="s">
        <v>77</v>
      </c>
      <c r="C15" s="99" t="s">
        <v>78</v>
      </c>
    </row>
    <row r="16" customFormat="false" ht="37.5" hidden="false" customHeight="false" outlineLevel="0" collapsed="false">
      <c r="A16" s="98" t="s">
        <v>79</v>
      </c>
      <c r="B16" s="82" t="s">
        <v>80</v>
      </c>
      <c r="C16" s="102" t="s">
        <v>81</v>
      </c>
    </row>
    <row r="17" customFormat="false" ht="56.25" hidden="false" customHeight="false" outlineLevel="0" collapsed="false">
      <c r="A17" s="98" t="s">
        <v>79</v>
      </c>
      <c r="B17" s="82" t="s">
        <v>82</v>
      </c>
      <c r="C17" s="102" t="s">
        <v>83</v>
      </c>
    </row>
    <row r="18" customFormat="false" ht="18.75" hidden="false" customHeight="false" outlineLevel="0" collapsed="false">
      <c r="A18" s="98" t="s">
        <v>79</v>
      </c>
      <c r="B18" s="74" t="s">
        <v>84</v>
      </c>
      <c r="C18" s="99" t="s">
        <v>85</v>
      </c>
    </row>
    <row r="19" customFormat="false" ht="93.75" hidden="false" customHeight="false" outlineLevel="0" collapsed="false">
      <c r="A19" s="98" t="s">
        <v>79</v>
      </c>
      <c r="B19" s="100" t="s">
        <v>86</v>
      </c>
      <c r="C19" s="99" t="s">
        <v>87</v>
      </c>
    </row>
    <row r="20" customFormat="false" ht="37.5" hidden="false" customHeight="false" outlineLevel="0" collapsed="false">
      <c r="A20" s="98" t="s">
        <v>79</v>
      </c>
      <c r="B20" s="100" t="s">
        <v>88</v>
      </c>
      <c r="C20" s="99" t="s">
        <v>89</v>
      </c>
    </row>
    <row r="21" customFormat="false" ht="56.25" hidden="false" customHeight="false" outlineLevel="0" collapsed="false">
      <c r="A21" s="98" t="s">
        <v>79</v>
      </c>
      <c r="B21" s="100" t="s">
        <v>90</v>
      </c>
      <c r="C21" s="99" t="s">
        <v>91</v>
      </c>
    </row>
    <row r="22" customFormat="false" ht="93.75" hidden="false" customHeight="false" outlineLevel="0" collapsed="false">
      <c r="A22" s="98" t="s">
        <v>79</v>
      </c>
      <c r="B22" s="100" t="s">
        <v>92</v>
      </c>
      <c r="C22" s="99" t="s">
        <v>93</v>
      </c>
    </row>
    <row r="23" customFormat="false" ht="131.25" hidden="false" customHeight="false" outlineLevel="0" collapsed="false">
      <c r="A23" s="98" t="s">
        <v>79</v>
      </c>
      <c r="B23" s="100" t="s">
        <v>94</v>
      </c>
      <c r="C23" s="99" t="s">
        <v>95</v>
      </c>
    </row>
    <row r="24" customFormat="false" ht="102" hidden="false" customHeight="true" outlineLevel="0" collapsed="false">
      <c r="A24" s="98" t="s">
        <v>79</v>
      </c>
      <c r="B24" s="100" t="s">
        <v>96</v>
      </c>
      <c r="C24" s="99" t="s">
        <v>97</v>
      </c>
    </row>
    <row r="25" customFormat="false" ht="168.75" hidden="false" customHeight="false" outlineLevel="0" collapsed="false">
      <c r="A25" s="98" t="s">
        <v>79</v>
      </c>
      <c r="B25" s="100" t="s">
        <v>98</v>
      </c>
      <c r="C25" s="99" t="s">
        <v>99</v>
      </c>
    </row>
    <row r="26" customFormat="false" ht="56.25" hidden="false" customHeight="false" outlineLevel="0" collapsed="false">
      <c r="A26" s="98" t="s">
        <v>79</v>
      </c>
      <c r="B26" s="100" t="s">
        <v>100</v>
      </c>
      <c r="C26" s="99" t="s">
        <v>101</v>
      </c>
    </row>
    <row r="27" customFormat="false" ht="120" hidden="false" customHeight="true" outlineLevel="0" collapsed="false">
      <c r="A27" s="98" t="s">
        <v>79</v>
      </c>
      <c r="B27" s="100" t="s">
        <v>102</v>
      </c>
      <c r="C27" s="99" t="s">
        <v>103</v>
      </c>
    </row>
    <row r="28" customFormat="false" ht="75" hidden="false" customHeight="false" outlineLevel="0" collapsed="false">
      <c r="A28" s="98" t="s">
        <v>79</v>
      </c>
      <c r="B28" s="100" t="s">
        <v>104</v>
      </c>
      <c r="C28" s="99" t="s">
        <v>105</v>
      </c>
    </row>
    <row r="29" customFormat="false" ht="75" hidden="false" customHeight="false" outlineLevel="0" collapsed="false">
      <c r="A29" s="98" t="s">
        <v>79</v>
      </c>
      <c r="B29" s="100" t="s">
        <v>106</v>
      </c>
      <c r="C29" s="99" t="s">
        <v>107</v>
      </c>
    </row>
    <row r="30" customFormat="false" ht="75" hidden="false" customHeight="false" outlineLevel="0" collapsed="false">
      <c r="A30" s="98" t="s">
        <v>79</v>
      </c>
      <c r="B30" s="100" t="s">
        <v>108</v>
      </c>
      <c r="C30" s="99" t="s">
        <v>109</v>
      </c>
      <c r="D30" s="103"/>
    </row>
    <row r="31" customFormat="false" ht="75" hidden="false" customHeight="false" outlineLevel="0" collapsed="false">
      <c r="A31" s="98" t="s">
        <v>79</v>
      </c>
      <c r="B31" s="104" t="s">
        <v>110</v>
      </c>
      <c r="C31" s="99" t="s">
        <v>111</v>
      </c>
    </row>
    <row r="32" customFormat="false" ht="37.5" hidden="false" customHeight="false" outlineLevel="0" collapsed="false">
      <c r="A32" s="98" t="s">
        <v>79</v>
      </c>
      <c r="B32" s="104" t="s">
        <v>112</v>
      </c>
      <c r="C32" s="99" t="s">
        <v>113</v>
      </c>
    </row>
    <row r="33" customFormat="false" ht="112.5" hidden="false" customHeight="false" outlineLevel="0" collapsed="false">
      <c r="A33" s="105" t="s">
        <v>79</v>
      </c>
      <c r="B33" s="82" t="s">
        <v>114</v>
      </c>
      <c r="C33" s="102" t="s">
        <v>115</v>
      </c>
    </row>
    <row r="34" customFormat="false" ht="112.5" hidden="false" customHeight="false" outlineLevel="0" collapsed="false">
      <c r="A34" s="105" t="s">
        <v>79</v>
      </c>
      <c r="B34" s="82" t="s">
        <v>116</v>
      </c>
      <c r="C34" s="102" t="s">
        <v>117</v>
      </c>
    </row>
    <row r="35" customFormat="false" ht="56.25" hidden="false" customHeight="false" outlineLevel="0" collapsed="false">
      <c r="A35" s="105" t="s">
        <v>79</v>
      </c>
      <c r="B35" s="82" t="s">
        <v>118</v>
      </c>
      <c r="C35" s="102" t="s">
        <v>119</v>
      </c>
    </row>
    <row r="36" customFormat="false" ht="37.5" hidden="false" customHeight="false" outlineLevel="0" collapsed="false">
      <c r="A36" s="98" t="s">
        <v>79</v>
      </c>
      <c r="B36" s="104" t="s">
        <v>120</v>
      </c>
      <c r="C36" s="99" t="s">
        <v>121</v>
      </c>
    </row>
    <row r="37" customFormat="false" ht="18.75" hidden="false" customHeight="false" outlineLevel="0" collapsed="false">
      <c r="A37" s="98" t="s">
        <v>79</v>
      </c>
      <c r="B37" s="100" t="s">
        <v>122</v>
      </c>
      <c r="C37" s="99" t="s">
        <v>123</v>
      </c>
    </row>
    <row r="38" customFormat="false" ht="56.25" hidden="false" customHeight="false" outlineLevel="0" collapsed="false">
      <c r="A38" s="106" t="s">
        <v>79</v>
      </c>
      <c r="B38" s="74" t="s">
        <v>124</v>
      </c>
      <c r="C38" s="107" t="s">
        <v>125</v>
      </c>
    </row>
    <row r="39" customFormat="false" ht="112.5" hidden="false" customHeight="false" outlineLevel="0" collapsed="false">
      <c r="A39" s="98" t="s">
        <v>79</v>
      </c>
      <c r="B39" s="100" t="s">
        <v>126</v>
      </c>
      <c r="C39" s="99" t="s">
        <v>127</v>
      </c>
    </row>
    <row r="40" customFormat="false" ht="56.25" hidden="false" customHeight="false" outlineLevel="0" collapsed="false">
      <c r="A40" s="98" t="s">
        <v>79</v>
      </c>
      <c r="B40" s="100" t="s">
        <v>128</v>
      </c>
      <c r="C40" s="99" t="s">
        <v>129</v>
      </c>
    </row>
    <row r="41" customFormat="false" ht="96.75" hidden="false" customHeight="true" outlineLevel="0" collapsed="false">
      <c r="A41" s="98" t="s">
        <v>79</v>
      </c>
      <c r="B41" s="100" t="s">
        <v>130</v>
      </c>
      <c r="C41" s="99" t="s">
        <v>131</v>
      </c>
    </row>
    <row r="42" customFormat="false" ht="150" hidden="false" customHeight="false" outlineLevel="0" collapsed="false">
      <c r="A42" s="98" t="s">
        <v>79</v>
      </c>
      <c r="B42" s="100" t="s">
        <v>132</v>
      </c>
      <c r="C42" s="99" t="s">
        <v>133</v>
      </c>
    </row>
    <row r="43" customFormat="false" ht="95.25" hidden="false" customHeight="true" outlineLevel="0" collapsed="false">
      <c r="A43" s="98" t="s">
        <v>79</v>
      </c>
      <c r="B43" s="100" t="s">
        <v>134</v>
      </c>
      <c r="C43" s="107" t="s">
        <v>135</v>
      </c>
    </row>
    <row r="44" customFormat="false" ht="115.5" hidden="false" customHeight="true" outlineLevel="0" collapsed="false">
      <c r="A44" s="98" t="s">
        <v>79</v>
      </c>
      <c r="B44" s="100" t="s">
        <v>136</v>
      </c>
      <c r="C44" s="107" t="s">
        <v>137</v>
      </c>
    </row>
    <row r="45" customFormat="false" ht="28.5" hidden="false" customHeight="true" outlineLevel="0" collapsed="false">
      <c r="A45" s="98" t="s">
        <v>79</v>
      </c>
      <c r="B45" s="100" t="s">
        <v>138</v>
      </c>
      <c r="C45" s="99" t="s">
        <v>139</v>
      </c>
    </row>
    <row r="46" customFormat="false" ht="93.75" hidden="false" customHeight="false" outlineLevel="0" collapsed="false">
      <c r="A46" s="98" t="s">
        <v>62</v>
      </c>
      <c r="B46" s="100" t="s">
        <v>140</v>
      </c>
      <c r="C46" s="99" t="s">
        <v>141</v>
      </c>
    </row>
    <row r="47" customFormat="false" ht="75" hidden="false" customHeight="true" outlineLevel="0" collapsed="false">
      <c r="A47" s="98" t="s">
        <v>62</v>
      </c>
      <c r="B47" s="100" t="s">
        <v>142</v>
      </c>
      <c r="C47" s="99" t="s">
        <v>143</v>
      </c>
    </row>
    <row r="48" customFormat="false" ht="56.25" hidden="false" customHeight="false" outlineLevel="0" collapsed="false">
      <c r="A48" s="105" t="s">
        <v>79</v>
      </c>
      <c r="B48" s="82" t="s">
        <v>144</v>
      </c>
      <c r="C48" s="102" t="s">
        <v>145</v>
      </c>
    </row>
    <row r="49" customFormat="false" ht="37.5" hidden="false" customHeight="false" outlineLevel="0" collapsed="false">
      <c r="A49" s="98" t="s">
        <v>62</v>
      </c>
      <c r="B49" s="100" t="s">
        <v>146</v>
      </c>
      <c r="C49" s="99" t="s">
        <v>147</v>
      </c>
    </row>
    <row r="50" customFormat="false" ht="37.5" hidden="false" customHeight="false" outlineLevel="0" collapsed="false">
      <c r="A50" s="105" t="s">
        <v>79</v>
      </c>
      <c r="B50" s="82" t="s">
        <v>148</v>
      </c>
      <c r="C50" s="102" t="s">
        <v>149</v>
      </c>
    </row>
    <row r="51" customFormat="false" ht="132" hidden="false" customHeight="true" outlineLevel="0" collapsed="false">
      <c r="A51" s="105" t="s">
        <v>79</v>
      </c>
      <c r="B51" s="82" t="s">
        <v>150</v>
      </c>
      <c r="C51" s="102" t="s">
        <v>151</v>
      </c>
    </row>
    <row r="52" customFormat="false" ht="56.25" hidden="false" customHeight="false" outlineLevel="0" collapsed="false">
      <c r="A52" s="98" t="s">
        <v>79</v>
      </c>
      <c r="B52" s="108" t="s">
        <v>152</v>
      </c>
      <c r="C52" s="109" t="s">
        <v>153</v>
      </c>
    </row>
    <row r="53" customFormat="false" ht="56.25" hidden="false" customHeight="false" outlineLevel="0" collapsed="false">
      <c r="A53" s="98" t="s">
        <v>79</v>
      </c>
      <c r="B53" s="108" t="s">
        <v>154</v>
      </c>
      <c r="C53" s="109" t="s">
        <v>155</v>
      </c>
    </row>
    <row r="54" customFormat="false" ht="43.5" hidden="false" customHeight="true" outlineLevel="0" collapsed="false">
      <c r="A54" s="98" t="s">
        <v>79</v>
      </c>
      <c r="B54" s="108" t="s">
        <v>156</v>
      </c>
      <c r="C54" s="109" t="s">
        <v>157</v>
      </c>
    </row>
    <row r="55" customFormat="false" ht="75" hidden="false" customHeight="false" outlineLevel="0" collapsed="false">
      <c r="A55" s="98" t="s">
        <v>79</v>
      </c>
      <c r="B55" s="100" t="s">
        <v>158</v>
      </c>
      <c r="C55" s="99" t="s">
        <v>159</v>
      </c>
    </row>
    <row r="56" customFormat="false" ht="75.75" hidden="false" customHeight="false" outlineLevel="0" collapsed="false">
      <c r="A56" s="110" t="s">
        <v>79</v>
      </c>
      <c r="B56" s="111" t="s">
        <v>160</v>
      </c>
      <c r="C56" s="112" t="s">
        <v>161</v>
      </c>
    </row>
    <row r="57" customFormat="false" ht="19.5" hidden="false" customHeight="true" outlineLevel="0" collapsed="false">
      <c r="A57" s="113" t="s">
        <v>162</v>
      </c>
      <c r="B57" s="113"/>
      <c r="C57" s="113"/>
    </row>
    <row r="58" s="117" customFormat="true" ht="112.5" hidden="false" customHeight="false" outlineLevel="0" collapsed="false">
      <c r="A58" s="114" t="s">
        <v>163</v>
      </c>
      <c r="B58" s="115" t="s">
        <v>164</v>
      </c>
      <c r="C58" s="116" t="s">
        <v>165</v>
      </c>
    </row>
    <row r="59" s="117" customFormat="true" ht="37.5" hidden="false" customHeight="false" outlineLevel="0" collapsed="false">
      <c r="A59" s="98" t="s">
        <v>163</v>
      </c>
      <c r="B59" s="100" t="s">
        <v>166</v>
      </c>
      <c r="C59" s="99" t="s">
        <v>167</v>
      </c>
    </row>
    <row r="60" customFormat="false" ht="56.25" hidden="false" customHeight="false" outlineLevel="0" collapsed="false">
      <c r="A60" s="98" t="s">
        <v>163</v>
      </c>
      <c r="B60" s="100" t="s">
        <v>168</v>
      </c>
      <c r="C60" s="99" t="s">
        <v>169</v>
      </c>
    </row>
    <row r="61" customFormat="false" ht="131.25" hidden="false" customHeight="false" outlineLevel="0" collapsed="false">
      <c r="A61" s="98" t="s">
        <v>163</v>
      </c>
      <c r="B61" s="100" t="s">
        <v>170</v>
      </c>
      <c r="C61" s="118" t="s">
        <v>171</v>
      </c>
    </row>
    <row r="62" customFormat="false" ht="112.5" hidden="false" customHeight="false" outlineLevel="0" collapsed="false">
      <c r="A62" s="98" t="s">
        <v>163</v>
      </c>
      <c r="B62" s="100" t="s">
        <v>172</v>
      </c>
      <c r="C62" s="119" t="s">
        <v>173</v>
      </c>
    </row>
    <row r="63" customFormat="false" ht="93.75" hidden="false" customHeight="true" outlineLevel="0" collapsed="false">
      <c r="A63" s="98" t="s">
        <v>163</v>
      </c>
      <c r="B63" s="100" t="s">
        <v>174</v>
      </c>
      <c r="C63" s="99" t="s">
        <v>175</v>
      </c>
    </row>
    <row r="64" customFormat="false" ht="58.5" hidden="false" customHeight="true" outlineLevel="0" collapsed="false">
      <c r="A64" s="98" t="s">
        <v>163</v>
      </c>
      <c r="B64" s="100" t="s">
        <v>176</v>
      </c>
      <c r="C64" s="99" t="s">
        <v>177</v>
      </c>
    </row>
    <row r="65" customFormat="false" ht="75" hidden="false" customHeight="false" outlineLevel="0" collapsed="false">
      <c r="A65" s="98" t="s">
        <v>163</v>
      </c>
      <c r="B65" s="100" t="s">
        <v>178</v>
      </c>
      <c r="C65" s="99" t="s">
        <v>179</v>
      </c>
    </row>
    <row r="66" customFormat="false" ht="56.25" hidden="false" customHeight="false" outlineLevel="0" collapsed="false">
      <c r="A66" s="98" t="s">
        <v>163</v>
      </c>
      <c r="B66" s="100" t="s">
        <v>180</v>
      </c>
      <c r="C66" s="99" t="s">
        <v>181</v>
      </c>
    </row>
    <row r="67" customFormat="false" ht="112.5" hidden="false" customHeight="false" outlineLevel="0" collapsed="false">
      <c r="A67" s="98" t="s">
        <v>163</v>
      </c>
      <c r="B67" s="100" t="s">
        <v>182</v>
      </c>
      <c r="C67" s="99" t="s">
        <v>183</v>
      </c>
    </row>
    <row r="68" customFormat="false" ht="133.5" hidden="false" customHeight="true" outlineLevel="0" collapsed="false">
      <c r="A68" s="98" t="s">
        <v>163</v>
      </c>
      <c r="B68" s="120" t="s">
        <v>184</v>
      </c>
      <c r="C68" s="121" t="s">
        <v>185</v>
      </c>
    </row>
    <row r="69" customFormat="false" ht="131.25" hidden="false" customHeight="false" outlineLevel="0" collapsed="false">
      <c r="A69" s="98" t="s">
        <v>163</v>
      </c>
      <c r="B69" s="120" t="s">
        <v>186</v>
      </c>
      <c r="C69" s="122" t="s">
        <v>187</v>
      </c>
    </row>
    <row r="70" customFormat="false" ht="131.25" hidden="false" customHeight="false" outlineLevel="0" collapsed="false">
      <c r="A70" s="98" t="s">
        <v>163</v>
      </c>
      <c r="B70" s="120" t="s">
        <v>188</v>
      </c>
      <c r="C70" s="121" t="s">
        <v>189</v>
      </c>
    </row>
    <row r="71" customFormat="false" ht="132.75" hidden="false" customHeight="true" outlineLevel="0" collapsed="false">
      <c r="A71" s="98" t="s">
        <v>163</v>
      </c>
      <c r="B71" s="120" t="s">
        <v>190</v>
      </c>
      <c r="C71" s="121" t="s">
        <v>191</v>
      </c>
    </row>
    <row r="72" customFormat="false" ht="75" hidden="false" customHeight="false" outlineLevel="0" collapsed="false">
      <c r="A72" s="98" t="s">
        <v>163</v>
      </c>
      <c r="B72" s="120" t="s">
        <v>192</v>
      </c>
      <c r="C72" s="121" t="s">
        <v>193</v>
      </c>
    </row>
    <row r="73" customFormat="false" ht="75" hidden="false" customHeight="false" outlineLevel="0" collapsed="false">
      <c r="A73" s="98" t="s">
        <v>163</v>
      </c>
      <c r="B73" s="120" t="s">
        <v>194</v>
      </c>
      <c r="C73" s="121" t="s">
        <v>195</v>
      </c>
    </row>
    <row r="74" customFormat="false" ht="56.25" hidden="false" customHeight="false" outlineLevel="0" collapsed="false">
      <c r="A74" s="98" t="s">
        <v>163</v>
      </c>
      <c r="B74" s="100" t="s">
        <v>196</v>
      </c>
      <c r="C74" s="99" t="s">
        <v>197</v>
      </c>
    </row>
    <row r="75" customFormat="false" ht="96.75" hidden="false" customHeight="true" outlineLevel="0" collapsed="false">
      <c r="A75" s="98" t="s">
        <v>163</v>
      </c>
      <c r="B75" s="100" t="s">
        <v>198</v>
      </c>
      <c r="C75" s="99" t="s">
        <v>199</v>
      </c>
    </row>
    <row r="76" customFormat="false" ht="73.5" hidden="false" customHeight="true" outlineLevel="0" collapsed="false">
      <c r="A76" s="98" t="s">
        <v>163</v>
      </c>
      <c r="B76" s="100" t="s">
        <v>200</v>
      </c>
      <c r="C76" s="99" t="s">
        <v>201</v>
      </c>
    </row>
    <row r="77" customFormat="false" ht="135" hidden="false" customHeight="true" outlineLevel="0" collapsed="false">
      <c r="A77" s="98" t="s">
        <v>163</v>
      </c>
      <c r="B77" s="100" t="s">
        <v>202</v>
      </c>
      <c r="C77" s="99" t="s">
        <v>203</v>
      </c>
    </row>
    <row r="78" customFormat="false" ht="112.5" hidden="false" customHeight="false" outlineLevel="0" collapsed="false">
      <c r="A78" s="98" t="s">
        <v>163</v>
      </c>
      <c r="B78" s="100" t="s">
        <v>204</v>
      </c>
      <c r="C78" s="99" t="s">
        <v>205</v>
      </c>
    </row>
    <row r="79" customFormat="false" ht="93.75" hidden="false" customHeight="false" outlineLevel="0" collapsed="false">
      <c r="A79" s="98" t="s">
        <v>163</v>
      </c>
      <c r="B79" s="100" t="s">
        <v>206</v>
      </c>
      <c r="C79" s="99" t="s">
        <v>207</v>
      </c>
    </row>
    <row r="80" customFormat="false" ht="56.25" hidden="false" customHeight="false" outlineLevel="0" collapsed="false">
      <c r="A80" s="98" t="s">
        <v>163</v>
      </c>
      <c r="B80" s="100" t="s">
        <v>73</v>
      </c>
      <c r="C80" s="101" t="s">
        <v>74</v>
      </c>
    </row>
    <row r="81" customFormat="false" ht="37.5" hidden="false" customHeight="false" outlineLevel="0" collapsed="false">
      <c r="A81" s="98" t="s">
        <v>163</v>
      </c>
      <c r="B81" s="100" t="s">
        <v>75</v>
      </c>
      <c r="C81" s="99" t="s">
        <v>76</v>
      </c>
    </row>
    <row r="82" customFormat="false" ht="37.5" hidden="false" customHeight="true" outlineLevel="0" collapsed="false">
      <c r="A82" s="123" t="s">
        <v>163</v>
      </c>
      <c r="B82" s="124" t="s">
        <v>77</v>
      </c>
      <c r="C82" s="125" t="s">
        <v>78</v>
      </c>
    </row>
  </sheetData>
  <mergeCells count="3">
    <mergeCell ref="A4:C4"/>
    <mergeCell ref="A7:C7"/>
    <mergeCell ref="A57:C57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50" workbookViewId="0">
      <selection pane="topLeft" activeCell="A1" activeCellId="0" sqref="A1: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7"/>
    <col collapsed="false" customWidth="true" hidden="false" outlineLevel="0" max="2" min="2" style="127" width="30.85"/>
    <col collapsed="false" customWidth="true" hidden="false" outlineLevel="0" max="3" min="3" style="128" width="58.99"/>
    <col collapsed="false" customWidth="true" hidden="false" outlineLevel="0" max="4" min="4" style="128" width="18.99"/>
    <col collapsed="false" customWidth="true" hidden="false" outlineLevel="0" max="5" min="5" style="129" width="19.14"/>
    <col collapsed="false" customWidth="false" hidden="false" outlineLevel="0" max="257" min="6" style="130" width="9.14"/>
  </cols>
  <sheetData>
    <row r="1" s="133" customFormat="true" ht="126.75" hidden="false" customHeight="true" outlineLevel="0" collapsed="false">
      <c r="A1" s="131"/>
      <c r="B1" s="132"/>
      <c r="D1" s="3" t="s">
        <v>208</v>
      </c>
      <c r="E1" s="3"/>
    </row>
    <row r="2" s="133" customFormat="true" ht="27.75" hidden="false" customHeight="true" outlineLevel="0" collapsed="false">
      <c r="A2" s="131"/>
      <c r="B2" s="132"/>
      <c r="D2" s="3" t="s">
        <v>1</v>
      </c>
      <c r="E2" s="3"/>
    </row>
    <row r="3" s="134" customFormat="true" ht="24" hidden="false" customHeight="true" outlineLevel="0" collapsed="false">
      <c r="A3" s="6" t="s">
        <v>209</v>
      </c>
      <c r="B3" s="6"/>
      <c r="C3" s="6"/>
      <c r="D3" s="6"/>
      <c r="E3" s="6"/>
    </row>
    <row r="4" s="134" customFormat="true" ht="19.5" hidden="false" customHeight="false" outlineLevel="0" collapsed="false">
      <c r="A4" s="135"/>
      <c r="B4" s="6"/>
      <c r="C4" s="136"/>
      <c r="D4" s="136"/>
      <c r="E4" s="137" t="s">
        <v>3</v>
      </c>
    </row>
    <row r="5" s="134" customFormat="true" ht="75" hidden="false" customHeight="false" outlineLevel="0" collapsed="false">
      <c r="A5" s="138" t="s">
        <v>210</v>
      </c>
      <c r="B5" s="139" t="s">
        <v>211</v>
      </c>
      <c r="C5" s="139" t="s">
        <v>212</v>
      </c>
      <c r="D5" s="139" t="s">
        <v>213</v>
      </c>
      <c r="E5" s="140" t="s">
        <v>5</v>
      </c>
    </row>
    <row r="6" s="144" customFormat="true" ht="15.75" hidden="false" customHeight="false" outlineLevel="0" collapsed="false">
      <c r="A6" s="141" t="n">
        <v>1</v>
      </c>
      <c r="B6" s="142" t="n">
        <v>2</v>
      </c>
      <c r="C6" s="142" t="n">
        <v>3</v>
      </c>
      <c r="D6" s="142" t="n">
        <v>4</v>
      </c>
      <c r="E6" s="143" t="n">
        <v>5</v>
      </c>
    </row>
    <row r="7" s="134" customFormat="true" ht="18.75" hidden="false" customHeight="false" outlineLevel="0" collapsed="false">
      <c r="A7" s="145" t="s">
        <v>214</v>
      </c>
      <c r="B7" s="146" t="s">
        <v>215</v>
      </c>
      <c r="C7" s="147" t="s">
        <v>216</v>
      </c>
      <c r="D7" s="148" t="n">
        <v>9592.93076999998</v>
      </c>
      <c r="E7" s="149" t="n">
        <v>280930.33077</v>
      </c>
    </row>
    <row r="8" s="134" customFormat="true" ht="18.75" hidden="false" customHeight="false" outlineLevel="0" collapsed="false">
      <c r="A8" s="150"/>
      <c r="B8" s="151"/>
      <c r="C8" s="152" t="s">
        <v>217</v>
      </c>
      <c r="D8" s="153" t="n">
        <v>0</v>
      </c>
      <c r="E8" s="154" t="n">
        <v>252927</v>
      </c>
    </row>
    <row r="9" s="158" customFormat="true" ht="18.75" hidden="false" customHeight="false" outlineLevel="0" collapsed="false">
      <c r="A9" s="105" t="s">
        <v>218</v>
      </c>
      <c r="B9" s="82" t="s">
        <v>219</v>
      </c>
      <c r="C9" s="155" t="s">
        <v>220</v>
      </c>
      <c r="D9" s="156" t="n">
        <v>0</v>
      </c>
      <c r="E9" s="157" t="n">
        <v>156357</v>
      </c>
    </row>
    <row r="10" s="158" customFormat="true" ht="116.25" hidden="false" customHeight="true" outlineLevel="0" collapsed="false">
      <c r="A10" s="105" t="s">
        <v>218</v>
      </c>
      <c r="B10" s="82" t="s">
        <v>221</v>
      </c>
      <c r="C10" s="155" t="s">
        <v>222</v>
      </c>
      <c r="D10" s="156" t="n">
        <v>0</v>
      </c>
      <c r="E10" s="157" t="n">
        <v>149948.6</v>
      </c>
    </row>
    <row r="11" s="158" customFormat="true" ht="168.75" hidden="false" customHeight="false" outlineLevel="0" collapsed="false">
      <c r="A11" s="105" t="s">
        <v>218</v>
      </c>
      <c r="B11" s="82" t="s">
        <v>223</v>
      </c>
      <c r="C11" s="155" t="s">
        <v>224</v>
      </c>
      <c r="D11" s="156" t="n">
        <v>0</v>
      </c>
      <c r="E11" s="157" t="n">
        <v>3030.3</v>
      </c>
    </row>
    <row r="12" s="158" customFormat="true" ht="75" hidden="false" customHeight="false" outlineLevel="0" collapsed="false">
      <c r="A12" s="105" t="s">
        <v>218</v>
      </c>
      <c r="B12" s="82" t="s">
        <v>225</v>
      </c>
      <c r="C12" s="155" t="s">
        <v>226</v>
      </c>
      <c r="D12" s="156" t="n">
        <v>0</v>
      </c>
      <c r="E12" s="157" t="n">
        <v>3329.7</v>
      </c>
    </row>
    <row r="13" s="158" customFormat="true" ht="157.5" hidden="false" customHeight="true" outlineLevel="0" collapsed="false">
      <c r="A13" s="105" t="s">
        <v>218</v>
      </c>
      <c r="B13" s="82" t="s">
        <v>227</v>
      </c>
      <c r="C13" s="155" t="s">
        <v>228</v>
      </c>
      <c r="D13" s="156" t="n">
        <v>0</v>
      </c>
      <c r="E13" s="157" t="n">
        <v>48.4</v>
      </c>
    </row>
    <row r="14" s="158" customFormat="true" ht="56.25" hidden="false" customHeight="false" outlineLevel="0" collapsed="false">
      <c r="A14" s="105" t="s">
        <v>229</v>
      </c>
      <c r="B14" s="159" t="s">
        <v>230</v>
      </c>
      <c r="C14" s="155" t="s">
        <v>231</v>
      </c>
      <c r="D14" s="156" t="n">
        <v>0</v>
      </c>
      <c r="E14" s="157" t="n">
        <v>6596.4</v>
      </c>
    </row>
    <row r="15" s="158" customFormat="true" ht="18.75" hidden="false" customHeight="false" outlineLevel="0" collapsed="false">
      <c r="A15" s="105" t="s">
        <v>218</v>
      </c>
      <c r="B15" s="82" t="s">
        <v>232</v>
      </c>
      <c r="C15" s="155" t="s">
        <v>233</v>
      </c>
      <c r="D15" s="156" t="n">
        <v>0</v>
      </c>
      <c r="E15" s="157" t="n">
        <v>61626.6</v>
      </c>
    </row>
    <row r="16" s="158" customFormat="true" ht="37.5" hidden="false" customHeight="false" outlineLevel="0" collapsed="false">
      <c r="A16" s="105" t="s">
        <v>218</v>
      </c>
      <c r="B16" s="82" t="s">
        <v>234</v>
      </c>
      <c r="C16" s="155" t="s">
        <v>235</v>
      </c>
      <c r="D16" s="156" t="n">
        <v>0</v>
      </c>
      <c r="E16" s="157" t="n">
        <v>51242</v>
      </c>
    </row>
    <row r="17" s="158" customFormat="true" ht="37.5" hidden="false" customHeight="false" outlineLevel="0" collapsed="false">
      <c r="A17" s="105" t="s">
        <v>218</v>
      </c>
      <c r="B17" s="82" t="s">
        <v>236</v>
      </c>
      <c r="C17" s="155" t="s">
        <v>237</v>
      </c>
      <c r="D17" s="156" t="n">
        <v>0</v>
      </c>
      <c r="E17" s="157" t="n">
        <v>9907.3</v>
      </c>
    </row>
    <row r="18" s="158" customFormat="true" ht="18.75" hidden="false" customHeight="false" outlineLevel="0" collapsed="false">
      <c r="A18" s="105" t="s">
        <v>218</v>
      </c>
      <c r="B18" s="82" t="s">
        <v>238</v>
      </c>
      <c r="C18" s="155" t="s">
        <v>239</v>
      </c>
      <c r="D18" s="156" t="n">
        <v>0</v>
      </c>
      <c r="E18" s="157" t="n">
        <v>388</v>
      </c>
    </row>
    <row r="19" s="158" customFormat="true" ht="37.5" hidden="false" customHeight="false" outlineLevel="0" collapsed="false">
      <c r="A19" s="105" t="s">
        <v>218</v>
      </c>
      <c r="B19" s="160" t="s">
        <v>240</v>
      </c>
      <c r="C19" s="155" t="s">
        <v>241</v>
      </c>
      <c r="D19" s="156" t="n">
        <v>0</v>
      </c>
      <c r="E19" s="157" t="n">
        <v>89.3</v>
      </c>
    </row>
    <row r="20" s="158" customFormat="true" ht="18.75" hidden="false" customHeight="false" outlineLevel="0" collapsed="false">
      <c r="A20" s="105" t="s">
        <v>218</v>
      </c>
      <c r="B20" s="82" t="s">
        <v>242</v>
      </c>
      <c r="C20" s="155" t="s">
        <v>243</v>
      </c>
      <c r="D20" s="156" t="n">
        <v>0</v>
      </c>
      <c r="E20" s="157" t="n">
        <v>22397</v>
      </c>
    </row>
    <row r="21" s="158" customFormat="true" ht="18.75" hidden="false" customHeight="false" outlineLevel="0" collapsed="false">
      <c r="A21" s="105" t="s">
        <v>218</v>
      </c>
      <c r="B21" s="82" t="s">
        <v>244</v>
      </c>
      <c r="C21" s="155" t="s">
        <v>245</v>
      </c>
      <c r="D21" s="156" t="n">
        <v>0</v>
      </c>
      <c r="E21" s="157" t="n">
        <v>22397</v>
      </c>
    </row>
    <row r="22" s="158" customFormat="true" ht="40.5" hidden="false" customHeight="true" outlineLevel="0" collapsed="false">
      <c r="A22" s="105" t="s">
        <v>218</v>
      </c>
      <c r="B22" s="82" t="s">
        <v>246</v>
      </c>
      <c r="C22" s="155" t="s">
        <v>247</v>
      </c>
      <c r="D22" s="156" t="n">
        <v>0</v>
      </c>
      <c r="E22" s="157" t="n">
        <v>1060</v>
      </c>
    </row>
    <row r="23" s="158" customFormat="true" ht="18.75" hidden="false" customHeight="false" outlineLevel="0" collapsed="false">
      <c r="A23" s="105" t="s">
        <v>218</v>
      </c>
      <c r="B23" s="160" t="s">
        <v>248</v>
      </c>
      <c r="C23" s="155" t="s">
        <v>249</v>
      </c>
      <c r="D23" s="156" t="n">
        <v>0</v>
      </c>
      <c r="E23" s="157" t="n">
        <v>1060</v>
      </c>
    </row>
    <row r="24" s="158" customFormat="true" ht="18.75" hidden="false" customHeight="false" outlineLevel="0" collapsed="false">
      <c r="A24" s="105" t="s">
        <v>214</v>
      </c>
      <c r="B24" s="160" t="s">
        <v>250</v>
      </c>
      <c r="C24" s="155" t="s">
        <v>251</v>
      </c>
      <c r="D24" s="156" t="n">
        <v>0</v>
      </c>
      <c r="E24" s="157" t="n">
        <v>4890</v>
      </c>
    </row>
    <row r="25" s="158" customFormat="true" ht="75" hidden="false" customHeight="false" outlineLevel="0" collapsed="false">
      <c r="A25" s="105" t="s">
        <v>218</v>
      </c>
      <c r="B25" s="82" t="s">
        <v>252</v>
      </c>
      <c r="C25" s="155" t="s">
        <v>253</v>
      </c>
      <c r="D25" s="156" t="n">
        <v>0</v>
      </c>
      <c r="E25" s="157" t="n">
        <v>3820</v>
      </c>
    </row>
    <row r="26" s="158" customFormat="true" ht="112.5" hidden="false" customHeight="false" outlineLevel="0" collapsed="false">
      <c r="A26" s="105" t="s">
        <v>163</v>
      </c>
      <c r="B26" s="82" t="s">
        <v>254</v>
      </c>
      <c r="C26" s="155" t="s">
        <v>255</v>
      </c>
      <c r="D26" s="156" t="n">
        <v>0</v>
      </c>
      <c r="E26" s="157" t="n">
        <v>1010</v>
      </c>
    </row>
    <row r="27" s="158" customFormat="true" ht="43.5" hidden="false" customHeight="true" outlineLevel="0" collapsed="false">
      <c r="A27" s="105" t="s">
        <v>163</v>
      </c>
      <c r="B27" s="160" t="s">
        <v>256</v>
      </c>
      <c r="C27" s="155" t="s">
        <v>257</v>
      </c>
      <c r="D27" s="156" t="n">
        <v>0</v>
      </c>
      <c r="E27" s="157" t="n">
        <v>60</v>
      </c>
    </row>
    <row r="28" s="158" customFormat="true" ht="44.25" hidden="false" customHeight="true" outlineLevel="0" collapsed="false">
      <c r="A28" s="105" t="s">
        <v>218</v>
      </c>
      <c r="B28" s="160" t="s">
        <v>258</v>
      </c>
      <c r="C28" s="155" t="s">
        <v>259</v>
      </c>
      <c r="D28" s="156" t="n">
        <v>0</v>
      </c>
      <c r="E28" s="157" t="n">
        <v>0</v>
      </c>
    </row>
    <row r="29" s="134" customFormat="true" ht="18.75" hidden="false" customHeight="false" outlineLevel="0" collapsed="false">
      <c r="A29" s="161"/>
      <c r="B29" s="151"/>
      <c r="C29" s="152" t="s">
        <v>260</v>
      </c>
      <c r="D29" s="153" t="n">
        <v>9592.93077</v>
      </c>
      <c r="E29" s="154" t="n">
        <v>28003.33077</v>
      </c>
    </row>
    <row r="30" s="158" customFormat="true" ht="56.25" hidden="false" customHeight="false" outlineLevel="0" collapsed="false">
      <c r="A30" s="105" t="s">
        <v>163</v>
      </c>
      <c r="B30" s="82" t="s">
        <v>261</v>
      </c>
      <c r="C30" s="155" t="s">
        <v>262</v>
      </c>
      <c r="D30" s="156" t="n">
        <v>30</v>
      </c>
      <c r="E30" s="157" t="n">
        <v>10954.2</v>
      </c>
    </row>
    <row r="31" s="158" customFormat="true" ht="153.75" hidden="false" customHeight="true" outlineLevel="0" collapsed="false">
      <c r="A31" s="105" t="s">
        <v>163</v>
      </c>
      <c r="B31" s="82" t="s">
        <v>263</v>
      </c>
      <c r="C31" s="155" t="s">
        <v>264</v>
      </c>
      <c r="D31" s="156" t="n">
        <v>0</v>
      </c>
      <c r="E31" s="157" t="n">
        <v>9484.3</v>
      </c>
    </row>
    <row r="32" s="158" customFormat="true" ht="135.75" hidden="false" customHeight="true" outlineLevel="0" collapsed="false">
      <c r="A32" s="105" t="s">
        <v>163</v>
      </c>
      <c r="B32" s="82" t="s">
        <v>172</v>
      </c>
      <c r="C32" s="155" t="s">
        <v>173</v>
      </c>
      <c r="D32" s="156" t="n">
        <v>0</v>
      </c>
      <c r="E32" s="157" t="n">
        <v>936</v>
      </c>
    </row>
    <row r="33" s="158" customFormat="true" ht="96.75" hidden="false" customHeight="true" outlineLevel="0" collapsed="false">
      <c r="A33" s="105" t="s">
        <v>163</v>
      </c>
      <c r="B33" s="82" t="s">
        <v>265</v>
      </c>
      <c r="C33" s="155" t="s">
        <v>179</v>
      </c>
      <c r="D33" s="156" t="n">
        <v>30</v>
      </c>
      <c r="E33" s="157" t="n">
        <v>30</v>
      </c>
    </row>
    <row r="34" s="158" customFormat="true" ht="118.5" hidden="false" customHeight="true" outlineLevel="0" collapsed="false">
      <c r="A34" s="105" t="s">
        <v>163</v>
      </c>
      <c r="B34" s="82" t="s">
        <v>266</v>
      </c>
      <c r="C34" s="155" t="s">
        <v>183</v>
      </c>
      <c r="D34" s="156" t="n">
        <v>0</v>
      </c>
      <c r="E34" s="157" t="n">
        <v>503.9</v>
      </c>
    </row>
    <row r="35" s="158" customFormat="true" ht="24.75" hidden="false" customHeight="true" outlineLevel="0" collapsed="false">
      <c r="A35" s="105" t="s">
        <v>267</v>
      </c>
      <c r="B35" s="74" t="s">
        <v>268</v>
      </c>
      <c r="C35" s="155" t="s">
        <v>269</v>
      </c>
      <c r="D35" s="156" t="n">
        <v>0</v>
      </c>
      <c r="E35" s="157" t="n">
        <v>2738.2</v>
      </c>
    </row>
    <row r="36" s="158" customFormat="true" ht="18.75" hidden="false" customHeight="false" outlineLevel="0" collapsed="false">
      <c r="A36" s="105" t="s">
        <v>79</v>
      </c>
      <c r="B36" s="74" t="s">
        <v>270</v>
      </c>
      <c r="C36" s="155" t="s">
        <v>271</v>
      </c>
      <c r="D36" s="156" t="n">
        <v>710.745</v>
      </c>
      <c r="E36" s="157" t="n">
        <v>710.745</v>
      </c>
    </row>
    <row r="37" s="158" customFormat="true" ht="41.25" hidden="false" customHeight="true" outlineLevel="0" collapsed="false">
      <c r="A37" s="105" t="s">
        <v>79</v>
      </c>
      <c r="B37" s="74" t="s">
        <v>63</v>
      </c>
      <c r="C37" s="155" t="s">
        <v>64</v>
      </c>
      <c r="D37" s="156" t="n">
        <v>710.745</v>
      </c>
      <c r="E37" s="157" t="n">
        <v>710.745</v>
      </c>
    </row>
    <row r="38" s="158" customFormat="true" ht="39" hidden="false" customHeight="true" outlineLevel="0" collapsed="false">
      <c r="A38" s="105" t="s">
        <v>163</v>
      </c>
      <c r="B38" s="82" t="s">
        <v>272</v>
      </c>
      <c r="C38" s="155" t="s">
        <v>273</v>
      </c>
      <c r="D38" s="156" t="n">
        <v>7780</v>
      </c>
      <c r="E38" s="157" t="n">
        <v>8880</v>
      </c>
    </row>
    <row r="39" s="158" customFormat="true" ht="78.75" hidden="false" customHeight="true" outlineLevel="0" collapsed="false">
      <c r="A39" s="105" t="s">
        <v>163</v>
      </c>
      <c r="B39" s="82" t="s">
        <v>186</v>
      </c>
      <c r="C39" s="155" t="s">
        <v>187</v>
      </c>
      <c r="D39" s="156" t="n">
        <v>0</v>
      </c>
      <c r="E39" s="157" t="n">
        <v>800</v>
      </c>
    </row>
    <row r="40" s="158" customFormat="true" ht="98.25" hidden="false" customHeight="true" outlineLevel="0" collapsed="false">
      <c r="A40" s="105" t="s">
        <v>163</v>
      </c>
      <c r="B40" s="82" t="s">
        <v>198</v>
      </c>
      <c r="C40" s="155" t="s">
        <v>199</v>
      </c>
      <c r="D40" s="156" t="n">
        <v>6880</v>
      </c>
      <c r="E40" s="157" t="n">
        <v>6980</v>
      </c>
    </row>
    <row r="41" s="158" customFormat="true" ht="93.75" hidden="false" customHeight="true" outlineLevel="0" collapsed="false">
      <c r="A41" s="105" t="s">
        <v>163</v>
      </c>
      <c r="B41" s="82" t="s">
        <v>200</v>
      </c>
      <c r="C41" s="155" t="s">
        <v>201</v>
      </c>
      <c r="D41" s="156" t="n">
        <v>0</v>
      </c>
      <c r="E41" s="157" t="n">
        <v>100</v>
      </c>
    </row>
    <row r="42" s="158" customFormat="true" ht="150.75" hidden="false" customHeight="true" outlineLevel="0" collapsed="false">
      <c r="A42" s="105" t="s">
        <v>163</v>
      </c>
      <c r="B42" s="82" t="s">
        <v>202</v>
      </c>
      <c r="C42" s="155" t="s">
        <v>274</v>
      </c>
      <c r="D42" s="156" t="n">
        <v>1000</v>
      </c>
      <c r="E42" s="157" t="n">
        <v>1000</v>
      </c>
    </row>
    <row r="43" s="163" customFormat="true" ht="150" hidden="false" customHeight="false" outlineLevel="0" collapsed="false">
      <c r="A43" s="105" t="s">
        <v>163</v>
      </c>
      <c r="B43" s="82" t="s">
        <v>204</v>
      </c>
      <c r="C43" s="155" t="s">
        <v>205</v>
      </c>
      <c r="D43" s="156" t="n">
        <v>-100</v>
      </c>
      <c r="E43" s="157" t="n">
        <v>0</v>
      </c>
      <c r="F43" s="162"/>
    </row>
    <row r="44" s="163" customFormat="true" ht="29.25" hidden="false" customHeight="true" outlineLevel="0" collapsed="false">
      <c r="A44" s="105" t="s">
        <v>214</v>
      </c>
      <c r="B44" s="82" t="s">
        <v>275</v>
      </c>
      <c r="C44" s="155" t="s">
        <v>276</v>
      </c>
      <c r="D44" s="156" t="n">
        <v>0</v>
      </c>
      <c r="E44" s="157" t="n">
        <v>3648</v>
      </c>
      <c r="F44" s="162"/>
    </row>
    <row r="45" s="164" customFormat="true" ht="30" hidden="false" customHeight="true" outlineLevel="0" collapsed="false">
      <c r="A45" s="105" t="s">
        <v>214</v>
      </c>
      <c r="B45" s="82" t="s">
        <v>277</v>
      </c>
      <c r="C45" s="155" t="s">
        <v>278</v>
      </c>
      <c r="D45" s="156" t="n">
        <v>1072.18577</v>
      </c>
      <c r="E45" s="157" t="n">
        <v>1072.18577</v>
      </c>
      <c r="F45" s="130"/>
    </row>
    <row r="46" s="163" customFormat="true" ht="27.75" hidden="false" customHeight="true" outlineLevel="0" collapsed="false">
      <c r="A46" s="165" t="s">
        <v>79</v>
      </c>
      <c r="B46" s="146" t="s">
        <v>279</v>
      </c>
      <c r="C46" s="147" t="s">
        <v>280</v>
      </c>
      <c r="D46" s="148" t="n">
        <v>71602.46132</v>
      </c>
      <c r="E46" s="149" t="n">
        <v>459662.56132</v>
      </c>
      <c r="F46" s="162"/>
    </row>
    <row r="47" s="158" customFormat="true" ht="44.25" hidden="false" customHeight="true" outlineLevel="0" collapsed="false">
      <c r="A47" s="105" t="s">
        <v>79</v>
      </c>
      <c r="B47" s="82" t="s">
        <v>281</v>
      </c>
      <c r="C47" s="155" t="s">
        <v>282</v>
      </c>
      <c r="D47" s="156" t="n">
        <v>71602.46132</v>
      </c>
      <c r="E47" s="157" t="n">
        <v>459662.56132</v>
      </c>
      <c r="F47" s="130"/>
    </row>
    <row r="48" s="158" customFormat="true" ht="37.5" hidden="false" customHeight="false" outlineLevel="0" collapsed="false">
      <c r="A48" s="105" t="s">
        <v>79</v>
      </c>
      <c r="B48" s="82" t="s">
        <v>283</v>
      </c>
      <c r="C48" s="155" t="s">
        <v>284</v>
      </c>
      <c r="D48" s="156" t="n">
        <v>0</v>
      </c>
      <c r="E48" s="157" t="n">
        <v>97150</v>
      </c>
      <c r="F48" s="130"/>
    </row>
    <row r="49" s="158" customFormat="true" ht="37.5" hidden="false" customHeight="false" outlineLevel="0" collapsed="false">
      <c r="A49" s="105" t="s">
        <v>79</v>
      </c>
      <c r="B49" s="82" t="s">
        <v>80</v>
      </c>
      <c r="C49" s="155" t="s">
        <v>81</v>
      </c>
      <c r="D49" s="156" t="n">
        <v>0</v>
      </c>
      <c r="E49" s="157" t="n">
        <v>97150</v>
      </c>
      <c r="F49" s="130"/>
    </row>
    <row r="50" s="158" customFormat="true" ht="56.25" hidden="false" customHeight="false" outlineLevel="0" collapsed="false">
      <c r="A50" s="105" t="s">
        <v>79</v>
      </c>
      <c r="B50" s="82" t="s">
        <v>285</v>
      </c>
      <c r="C50" s="155" t="s">
        <v>286</v>
      </c>
      <c r="D50" s="156" t="n">
        <v>70233.15132</v>
      </c>
      <c r="E50" s="157" t="n">
        <v>78715.25132</v>
      </c>
      <c r="F50" s="130"/>
    </row>
    <row r="51" s="158" customFormat="true" ht="63.75" hidden="false" customHeight="true" outlineLevel="0" collapsed="false">
      <c r="A51" s="105" t="s">
        <v>79</v>
      </c>
      <c r="B51" s="82" t="s">
        <v>90</v>
      </c>
      <c r="C51" s="155" t="s">
        <v>91</v>
      </c>
      <c r="D51" s="156" t="n">
        <v>42065.43684</v>
      </c>
      <c r="E51" s="157" t="n">
        <v>45338.73684</v>
      </c>
      <c r="F51" s="130"/>
    </row>
    <row r="52" s="158" customFormat="true" ht="135.75" hidden="false" customHeight="true" outlineLevel="0" collapsed="false">
      <c r="A52" s="105" t="s">
        <v>79</v>
      </c>
      <c r="B52" s="82" t="s">
        <v>287</v>
      </c>
      <c r="C52" s="155" t="s">
        <v>288</v>
      </c>
      <c r="D52" s="156" t="n">
        <v>3282.60672</v>
      </c>
      <c r="E52" s="157" t="n">
        <v>3282.60672</v>
      </c>
      <c r="F52" s="130"/>
    </row>
    <row r="53" s="158" customFormat="true" ht="79.5" hidden="false" customHeight="true" outlineLevel="0" collapsed="false">
      <c r="A53" s="105" t="s">
        <v>79</v>
      </c>
      <c r="B53" s="82" t="s">
        <v>289</v>
      </c>
      <c r="C53" s="155" t="s">
        <v>290</v>
      </c>
      <c r="D53" s="156" t="n">
        <v>1097.6451</v>
      </c>
      <c r="E53" s="157" t="n">
        <v>1097.6451</v>
      </c>
      <c r="F53" s="130"/>
    </row>
    <row r="54" s="158" customFormat="true" ht="83.25" hidden="false" customHeight="true" outlineLevel="0" collapsed="false">
      <c r="A54" s="105" t="s">
        <v>79</v>
      </c>
      <c r="B54" s="82" t="s">
        <v>291</v>
      </c>
      <c r="C54" s="155" t="s">
        <v>109</v>
      </c>
      <c r="D54" s="156" t="n">
        <v>1181.43499</v>
      </c>
      <c r="E54" s="157" t="n">
        <v>1181.43499</v>
      </c>
      <c r="F54" s="130"/>
    </row>
    <row r="55" s="158" customFormat="true" ht="37.5" hidden="false" customHeight="false" outlineLevel="0" collapsed="false">
      <c r="A55" s="105" t="s">
        <v>79</v>
      </c>
      <c r="B55" s="82" t="s">
        <v>292</v>
      </c>
      <c r="C55" s="155" t="s">
        <v>113</v>
      </c>
      <c r="D55" s="156" t="n">
        <v>153.7799</v>
      </c>
      <c r="E55" s="157" t="n">
        <v>153.7799</v>
      </c>
      <c r="F55" s="130"/>
    </row>
    <row r="56" s="166" customFormat="true" ht="56.25" hidden="false" customHeight="false" outlineLevel="0" collapsed="false">
      <c r="A56" s="105" t="s">
        <v>79</v>
      </c>
      <c r="B56" s="82" t="s">
        <v>293</v>
      </c>
      <c r="C56" s="155" t="s">
        <v>119</v>
      </c>
      <c r="D56" s="156" t="n">
        <v>3273.34777</v>
      </c>
      <c r="E56" s="157" t="n">
        <v>3273.34777</v>
      </c>
      <c r="F56" s="130"/>
    </row>
    <row r="57" s="166" customFormat="true" ht="37.5" hidden="false" customHeight="false" outlineLevel="0" collapsed="false">
      <c r="A57" s="105" t="s">
        <v>79</v>
      </c>
      <c r="B57" s="82" t="s">
        <v>122</v>
      </c>
      <c r="C57" s="155" t="s">
        <v>294</v>
      </c>
      <c r="D57" s="156" t="n">
        <v>19178.9</v>
      </c>
      <c r="E57" s="157" t="n">
        <v>24387.7</v>
      </c>
      <c r="F57" s="130"/>
    </row>
    <row r="58" s="166" customFormat="true" ht="93.75" hidden="false" customHeight="false" outlineLevel="0" collapsed="false">
      <c r="A58" s="105"/>
      <c r="B58" s="82"/>
      <c r="C58" s="155" t="s">
        <v>295</v>
      </c>
      <c r="D58" s="156" t="n">
        <v>0</v>
      </c>
      <c r="E58" s="157" t="n">
        <v>2128.8</v>
      </c>
      <c r="F58" s="130"/>
    </row>
    <row r="59" s="166" customFormat="true" ht="114.75" hidden="false" customHeight="true" outlineLevel="0" collapsed="false">
      <c r="A59" s="105"/>
      <c r="B59" s="82"/>
      <c r="C59" s="155" t="s">
        <v>296</v>
      </c>
      <c r="D59" s="156" t="n">
        <v>0</v>
      </c>
      <c r="E59" s="157" t="n">
        <v>3080</v>
      </c>
      <c r="F59" s="130"/>
    </row>
    <row r="60" s="166" customFormat="true" ht="153.75" hidden="false" customHeight="true" outlineLevel="0" collapsed="false">
      <c r="A60" s="105"/>
      <c r="B60" s="82"/>
      <c r="C60" s="155" t="s">
        <v>297</v>
      </c>
      <c r="D60" s="156" t="n">
        <v>353.8</v>
      </c>
      <c r="E60" s="157" t="n">
        <v>353.8</v>
      </c>
      <c r="F60" s="130"/>
    </row>
    <row r="61" s="166" customFormat="true" ht="62.25" hidden="false" customHeight="true" outlineLevel="0" collapsed="false">
      <c r="A61" s="105"/>
      <c r="B61" s="82"/>
      <c r="C61" s="155" t="s">
        <v>298</v>
      </c>
      <c r="D61" s="156" t="n">
        <v>700</v>
      </c>
      <c r="E61" s="157" t="n">
        <v>700</v>
      </c>
      <c r="F61" s="130"/>
    </row>
    <row r="62" s="166" customFormat="true" ht="81" hidden="false" customHeight="true" outlineLevel="0" collapsed="false">
      <c r="A62" s="105"/>
      <c r="B62" s="82"/>
      <c r="C62" s="155" t="s">
        <v>299</v>
      </c>
      <c r="D62" s="156" t="n">
        <v>15115.1</v>
      </c>
      <c r="E62" s="157" t="n">
        <v>15115.1</v>
      </c>
      <c r="F62" s="130"/>
    </row>
    <row r="63" customFormat="false" ht="138" hidden="false" customHeight="true" outlineLevel="0" collapsed="false">
      <c r="A63" s="105"/>
      <c r="B63" s="82"/>
      <c r="C63" s="155" t="s">
        <v>300</v>
      </c>
      <c r="D63" s="156" t="n">
        <v>3000</v>
      </c>
      <c r="E63" s="157" t="n">
        <v>3000</v>
      </c>
    </row>
    <row r="64" customFormat="false" ht="80.25" hidden="false" customHeight="true" outlineLevel="0" collapsed="false">
      <c r="A64" s="105"/>
      <c r="B64" s="82"/>
      <c r="C64" s="155" t="s">
        <v>301</v>
      </c>
      <c r="D64" s="156" t="n">
        <v>10</v>
      </c>
      <c r="E64" s="157" t="n">
        <v>10</v>
      </c>
    </row>
    <row r="65" customFormat="false" ht="37.5" hidden="false" customHeight="false" outlineLevel="0" collapsed="false">
      <c r="A65" s="105" t="s">
        <v>79</v>
      </c>
      <c r="B65" s="82" t="s">
        <v>302</v>
      </c>
      <c r="C65" s="155" t="s">
        <v>303</v>
      </c>
      <c r="D65" s="156" t="n">
        <v>1369.31</v>
      </c>
      <c r="E65" s="157" t="n">
        <v>283797.31</v>
      </c>
    </row>
    <row r="66" customFormat="false" ht="56.25" hidden="false" customHeight="false" outlineLevel="0" collapsed="false">
      <c r="A66" s="105" t="s">
        <v>79</v>
      </c>
      <c r="B66" s="82" t="s">
        <v>304</v>
      </c>
      <c r="C66" s="167" t="s">
        <v>125</v>
      </c>
      <c r="D66" s="156" t="n">
        <v>1369.29999999999</v>
      </c>
      <c r="E66" s="157" t="n">
        <v>277144.8</v>
      </c>
    </row>
    <row r="67" customFormat="false" ht="115.5" hidden="false" customHeight="true" outlineLevel="0" collapsed="false">
      <c r="A67" s="105"/>
      <c r="B67" s="82"/>
      <c r="C67" s="155" t="s">
        <v>305</v>
      </c>
      <c r="D67" s="156" t="n">
        <v>0</v>
      </c>
      <c r="E67" s="157" t="n">
        <v>13520.8</v>
      </c>
    </row>
    <row r="68" customFormat="false" ht="228.75" hidden="false" customHeight="true" outlineLevel="0" collapsed="false">
      <c r="A68" s="105"/>
      <c r="B68" s="82"/>
      <c r="C68" s="168" t="s">
        <v>306</v>
      </c>
      <c r="D68" s="156" t="n">
        <v>1369.30000000002</v>
      </c>
      <c r="E68" s="157" t="n">
        <v>223997.2</v>
      </c>
    </row>
    <row r="69" customFormat="false" ht="137.25" hidden="false" customHeight="true" outlineLevel="0" collapsed="false">
      <c r="A69" s="105"/>
      <c r="B69" s="82"/>
      <c r="C69" s="168" t="s">
        <v>307</v>
      </c>
      <c r="D69" s="156" t="n">
        <v>0</v>
      </c>
      <c r="E69" s="157" t="n">
        <v>5975.2</v>
      </c>
    </row>
    <row r="70" customFormat="false" ht="56.25" hidden="false" customHeight="false" outlineLevel="0" collapsed="false">
      <c r="A70" s="105"/>
      <c r="B70" s="82"/>
      <c r="C70" s="169" t="s">
        <v>308</v>
      </c>
      <c r="D70" s="156" t="n">
        <v>0</v>
      </c>
      <c r="E70" s="157" t="n">
        <v>638.7</v>
      </c>
    </row>
    <row r="71" s="166" customFormat="true" ht="99.75" hidden="false" customHeight="true" outlineLevel="0" collapsed="false">
      <c r="A71" s="105"/>
      <c r="B71" s="82"/>
      <c r="C71" s="169" t="s">
        <v>309</v>
      </c>
      <c r="D71" s="156" t="n">
        <v>0</v>
      </c>
      <c r="E71" s="157" t="n">
        <v>1276.8</v>
      </c>
      <c r="F71" s="130"/>
    </row>
    <row r="72" customFormat="false" ht="131.25" hidden="false" customHeight="false" outlineLevel="0" collapsed="false">
      <c r="A72" s="105"/>
      <c r="B72" s="82"/>
      <c r="C72" s="169" t="s">
        <v>310</v>
      </c>
      <c r="D72" s="156" t="n">
        <v>0</v>
      </c>
      <c r="E72" s="157" t="n">
        <v>0.5</v>
      </c>
    </row>
    <row r="73" customFormat="false" ht="74.25" hidden="false" customHeight="true" outlineLevel="0" collapsed="false">
      <c r="A73" s="105"/>
      <c r="B73" s="82"/>
      <c r="C73" s="169" t="s">
        <v>311</v>
      </c>
      <c r="D73" s="156" t="n">
        <v>0</v>
      </c>
      <c r="E73" s="157" t="n">
        <v>116.3</v>
      </c>
    </row>
    <row r="74" customFormat="false" ht="56.25" hidden="false" customHeight="false" outlineLevel="0" collapsed="false">
      <c r="A74" s="105"/>
      <c r="B74" s="82"/>
      <c r="C74" s="170" t="s">
        <v>312</v>
      </c>
      <c r="D74" s="156" t="n">
        <v>0</v>
      </c>
      <c r="E74" s="157" t="n">
        <v>119</v>
      </c>
    </row>
    <row r="75" customFormat="false" ht="135" hidden="false" customHeight="true" outlineLevel="0" collapsed="false">
      <c r="A75" s="105"/>
      <c r="B75" s="82"/>
      <c r="C75" s="168" t="s">
        <v>313</v>
      </c>
      <c r="D75" s="156" t="n">
        <v>0</v>
      </c>
      <c r="E75" s="157" t="n">
        <v>27095.1</v>
      </c>
    </row>
    <row r="76" s="162" customFormat="true" ht="112.5" hidden="false" customHeight="false" outlineLevel="0" collapsed="false">
      <c r="A76" s="105"/>
      <c r="B76" s="82"/>
      <c r="C76" s="168" t="s">
        <v>314</v>
      </c>
      <c r="D76" s="156" t="n">
        <v>0</v>
      </c>
      <c r="E76" s="157" t="n">
        <v>104.5</v>
      </c>
    </row>
    <row r="77" customFormat="false" ht="93.75" hidden="false" customHeight="false" outlineLevel="0" collapsed="false">
      <c r="A77" s="105"/>
      <c r="B77" s="82"/>
      <c r="C77" s="171" t="s">
        <v>315</v>
      </c>
      <c r="D77" s="156" t="n">
        <v>0</v>
      </c>
      <c r="E77" s="157" t="n">
        <v>2308.5</v>
      </c>
    </row>
    <row r="78" customFormat="false" ht="187.5" hidden="false" customHeight="false" outlineLevel="0" collapsed="false">
      <c r="A78" s="105"/>
      <c r="B78" s="82"/>
      <c r="C78" s="172" t="s">
        <v>316</v>
      </c>
      <c r="D78" s="156" t="n">
        <v>0</v>
      </c>
      <c r="E78" s="157" t="n">
        <v>76.7</v>
      </c>
    </row>
    <row r="79" customFormat="false" ht="93.75" hidden="false" customHeight="false" outlineLevel="0" collapsed="false">
      <c r="A79" s="105"/>
      <c r="B79" s="82"/>
      <c r="C79" s="172" t="s">
        <v>317</v>
      </c>
      <c r="D79" s="156" t="n">
        <v>0</v>
      </c>
      <c r="E79" s="157" t="n">
        <v>0.1</v>
      </c>
    </row>
    <row r="80" customFormat="false" ht="99.75" hidden="false" customHeight="true" outlineLevel="0" collapsed="false">
      <c r="A80" s="105"/>
      <c r="B80" s="82"/>
      <c r="C80" s="172" t="s">
        <v>318</v>
      </c>
      <c r="D80" s="156" t="n">
        <v>0</v>
      </c>
      <c r="E80" s="157" t="n">
        <v>1915.4</v>
      </c>
    </row>
    <row r="81" customFormat="false" ht="131.25" hidden="false" customHeight="false" outlineLevel="0" collapsed="false">
      <c r="A81" s="105" t="s">
        <v>79</v>
      </c>
      <c r="B81" s="82" t="s">
        <v>126</v>
      </c>
      <c r="C81" s="155" t="s">
        <v>127</v>
      </c>
      <c r="D81" s="156" t="n">
        <v>0</v>
      </c>
      <c r="E81" s="157" t="n">
        <v>5395.7</v>
      </c>
    </row>
    <row r="82" customFormat="false" ht="75" hidden="false" customHeight="false" outlineLevel="0" collapsed="false">
      <c r="A82" s="105" t="s">
        <v>79</v>
      </c>
      <c r="B82" s="82" t="s">
        <v>319</v>
      </c>
      <c r="C82" s="155" t="s">
        <v>129</v>
      </c>
      <c r="D82" s="156" t="n">
        <v>0</v>
      </c>
      <c r="E82" s="157" t="n">
        <v>399.1</v>
      </c>
    </row>
    <row r="83" customFormat="false" ht="93.75" hidden="false" customHeight="false" outlineLevel="0" collapsed="false">
      <c r="A83" s="105" t="s">
        <v>79</v>
      </c>
      <c r="B83" s="82" t="s">
        <v>320</v>
      </c>
      <c r="C83" s="155" t="s">
        <v>131</v>
      </c>
      <c r="D83" s="156" t="n">
        <v>0</v>
      </c>
      <c r="E83" s="157" t="n">
        <v>248.5</v>
      </c>
    </row>
    <row r="84" customFormat="false" ht="93.75" hidden="false" customHeight="false" outlineLevel="0" collapsed="false">
      <c r="A84" s="105" t="s">
        <v>79</v>
      </c>
      <c r="B84" s="82" t="s">
        <v>134</v>
      </c>
      <c r="C84" s="155" t="s">
        <v>135</v>
      </c>
      <c r="D84" s="156" t="n">
        <v>-609.2</v>
      </c>
      <c r="E84" s="157" t="n">
        <v>0</v>
      </c>
    </row>
    <row r="85" customFormat="false" ht="112.5" hidden="false" customHeight="false" outlineLevel="0" collapsed="false">
      <c r="A85" s="105" t="s">
        <v>79</v>
      </c>
      <c r="B85" s="82" t="s">
        <v>136</v>
      </c>
      <c r="C85" s="155" t="s">
        <v>321</v>
      </c>
      <c r="D85" s="156" t="n">
        <v>609.21</v>
      </c>
      <c r="E85" s="157" t="n">
        <v>609.21</v>
      </c>
    </row>
    <row r="86" s="162" customFormat="true" ht="18.75" hidden="false" customHeight="false" outlineLevel="0" collapsed="false">
      <c r="A86" s="173"/>
      <c r="B86" s="174"/>
      <c r="C86" s="152" t="s">
        <v>322</v>
      </c>
      <c r="D86" s="153" t="n">
        <v>81195.39209</v>
      </c>
      <c r="E86" s="154" t="n">
        <v>740592.89209</v>
      </c>
    </row>
    <row r="87" customFormat="false" ht="56.25" hidden="false" customHeight="false" outlineLevel="0" collapsed="false">
      <c r="A87" s="105" t="s">
        <v>79</v>
      </c>
      <c r="B87" s="82" t="s">
        <v>152</v>
      </c>
      <c r="C87" s="171" t="s">
        <v>153</v>
      </c>
      <c r="D87" s="175" t="n">
        <v>0</v>
      </c>
      <c r="E87" s="157" t="n">
        <v>0</v>
      </c>
    </row>
    <row r="88" customFormat="false" ht="56.25" hidden="false" customHeight="false" outlineLevel="0" collapsed="false">
      <c r="A88" s="105" t="s">
        <v>79</v>
      </c>
      <c r="B88" s="82" t="s">
        <v>156</v>
      </c>
      <c r="C88" s="176" t="s">
        <v>157</v>
      </c>
      <c r="D88" s="175" t="n">
        <v>10</v>
      </c>
      <c r="E88" s="157" t="n">
        <v>10</v>
      </c>
    </row>
    <row r="89" customFormat="false" ht="78.75" hidden="false" customHeight="true" outlineLevel="0" collapsed="false">
      <c r="A89" s="177" t="s">
        <v>79</v>
      </c>
      <c r="B89" s="178" t="s">
        <v>160</v>
      </c>
      <c r="C89" s="179" t="s">
        <v>323</v>
      </c>
      <c r="D89" s="180" t="n">
        <v>-2649.38713</v>
      </c>
      <c r="E89" s="181" t="n">
        <v>-2649.38713</v>
      </c>
    </row>
    <row r="90" s="162" customFormat="true" ht="38.25" hidden="false" customHeight="false" outlineLevel="0" collapsed="false">
      <c r="A90" s="182"/>
      <c r="B90" s="183"/>
      <c r="C90" s="184" t="s">
        <v>324</v>
      </c>
      <c r="D90" s="185" t="n">
        <v>78556.00496</v>
      </c>
      <c r="E90" s="186" t="n">
        <v>737953.50496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59722222222222" right="0.490277777777778" top="0.5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G2"/>
    </sheetView>
  </sheetViews>
  <sheetFormatPr defaultColWidth="9.13671875" defaultRowHeight="45" zeroHeight="false" outlineLevelRow="0" outlineLevelCol="0"/>
  <cols>
    <col collapsed="false" customWidth="true" hidden="false" outlineLevel="0" max="1" min="1" style="187" width="24.99"/>
    <col collapsed="false" customWidth="true" hidden="false" outlineLevel="0" max="2" min="2" style="187" width="52.28"/>
    <col collapsed="false" customWidth="true" hidden="false" outlineLevel="0" max="3" min="3" style="187" width="69.28"/>
    <col collapsed="false" customWidth="true" hidden="false" outlineLevel="0" max="4" min="4" style="188" width="19.85"/>
    <col collapsed="false" customWidth="true" hidden="false" outlineLevel="0" max="5" min="5" style="188" width="19.56"/>
    <col collapsed="false" customWidth="true" hidden="false" outlineLevel="0" max="6" min="6" style="188" width="20.13"/>
    <col collapsed="false" customWidth="true" hidden="false" outlineLevel="0" max="7" min="7" style="188" width="21.42"/>
    <col collapsed="false" customWidth="true" hidden="false" outlineLevel="0" max="8" min="8" style="187" width="15.28"/>
    <col collapsed="false" customWidth="false" hidden="false" outlineLevel="0" max="257" min="9" style="187" width="9.14"/>
  </cols>
  <sheetData>
    <row r="1" customFormat="false" ht="111.75" hidden="false" customHeight="true" outlineLevel="0" collapsed="false">
      <c r="A1" s="189"/>
      <c r="B1" s="189"/>
      <c r="C1" s="189"/>
      <c r="E1" s="190" t="s">
        <v>325</v>
      </c>
      <c r="F1" s="190"/>
      <c r="G1" s="190"/>
    </row>
    <row r="2" s="192" customFormat="true" ht="45" hidden="false" customHeight="true" outlineLevel="0" collapsed="false">
      <c r="A2" s="191" t="s">
        <v>326</v>
      </c>
      <c r="B2" s="191"/>
      <c r="C2" s="191"/>
      <c r="D2" s="191"/>
      <c r="E2" s="191"/>
      <c r="F2" s="191"/>
      <c r="G2" s="191"/>
    </row>
    <row r="3" s="192" customFormat="true" ht="18" hidden="false" customHeight="true" outlineLevel="0" collapsed="false">
      <c r="A3" s="193"/>
      <c r="B3" s="193"/>
      <c r="C3" s="193"/>
      <c r="D3" s="194"/>
      <c r="E3" s="194"/>
      <c r="F3" s="194"/>
      <c r="G3" s="194"/>
    </row>
    <row r="4" s="192" customFormat="true" ht="23.25" hidden="false" customHeight="true" outlineLevel="0" collapsed="false">
      <c r="A4" s="195" t="s">
        <v>327</v>
      </c>
      <c r="B4" s="196" t="s">
        <v>328</v>
      </c>
      <c r="C4" s="195" t="s">
        <v>329</v>
      </c>
      <c r="D4" s="197" t="s">
        <v>330</v>
      </c>
      <c r="E4" s="197"/>
      <c r="F4" s="197"/>
      <c r="G4" s="197"/>
    </row>
    <row r="5" s="192" customFormat="true" ht="23.25" hidden="false" customHeight="true" outlineLevel="0" collapsed="false">
      <c r="A5" s="195"/>
      <c r="B5" s="196"/>
      <c r="C5" s="195"/>
      <c r="D5" s="198" t="s">
        <v>331</v>
      </c>
      <c r="E5" s="199" t="s">
        <v>332</v>
      </c>
      <c r="F5" s="199"/>
      <c r="G5" s="199"/>
    </row>
    <row r="6" s="192" customFormat="true" ht="62.25" hidden="false" customHeight="true" outlineLevel="0" collapsed="false">
      <c r="A6" s="195"/>
      <c r="B6" s="196"/>
      <c r="C6" s="195"/>
      <c r="D6" s="198"/>
      <c r="E6" s="200" t="s">
        <v>333</v>
      </c>
      <c r="F6" s="200" t="s">
        <v>334</v>
      </c>
      <c r="G6" s="201" t="s">
        <v>335</v>
      </c>
    </row>
    <row r="7" s="207" customFormat="true" ht="155.25" hidden="false" customHeight="true" outlineLevel="0" collapsed="false">
      <c r="A7" s="202" t="s">
        <v>336</v>
      </c>
      <c r="B7" s="203" t="s">
        <v>337</v>
      </c>
      <c r="C7" s="204" t="s">
        <v>338</v>
      </c>
      <c r="D7" s="205" t="n">
        <f aca="false">E7+F7+G7</f>
        <v>562.8</v>
      </c>
      <c r="E7" s="205"/>
      <c r="F7" s="205"/>
      <c r="G7" s="206" t="n">
        <v>562.8</v>
      </c>
    </row>
    <row r="8" s="207" customFormat="true" ht="165" hidden="false" customHeight="true" outlineLevel="0" collapsed="false">
      <c r="A8" s="202"/>
      <c r="B8" s="208" t="s">
        <v>339</v>
      </c>
      <c r="C8" s="204" t="s">
        <v>338</v>
      </c>
      <c r="D8" s="209" t="n">
        <f aca="false">E8+F8+G8</f>
        <v>3273.34777</v>
      </c>
      <c r="E8" s="209"/>
      <c r="F8" s="209" t="n">
        <v>3273.34777</v>
      </c>
      <c r="G8" s="210"/>
    </row>
    <row r="9" s="207" customFormat="true" ht="104.25" hidden="false" customHeight="true" outlineLevel="0" collapsed="false">
      <c r="A9" s="202"/>
      <c r="B9" s="208" t="s">
        <v>340</v>
      </c>
      <c r="C9" s="211" t="s">
        <v>341</v>
      </c>
      <c r="D9" s="209" t="n">
        <f aca="false">E9+F9+G9</f>
        <v>800</v>
      </c>
      <c r="E9" s="209"/>
      <c r="F9" s="209"/>
      <c r="G9" s="210" t="n">
        <v>800</v>
      </c>
    </row>
    <row r="10" s="207" customFormat="true" ht="52.5" hidden="true" customHeight="true" outlineLevel="0" collapsed="false">
      <c r="A10" s="202"/>
      <c r="B10" s="208" t="s">
        <v>342</v>
      </c>
      <c r="C10" s="212" t="s">
        <v>343</v>
      </c>
      <c r="D10" s="209" t="n">
        <f aca="false">E10+F10+G10</f>
        <v>0</v>
      </c>
      <c r="E10" s="209"/>
      <c r="F10" s="209"/>
      <c r="G10" s="210"/>
    </row>
    <row r="11" s="207" customFormat="true" ht="54.75" hidden="false" customHeight="true" outlineLevel="0" collapsed="false">
      <c r="A11" s="202"/>
      <c r="B11" s="208"/>
      <c r="C11" s="212" t="s">
        <v>344</v>
      </c>
      <c r="D11" s="209" t="n">
        <f aca="false">E11+F11+G11</f>
        <v>609.21</v>
      </c>
      <c r="E11" s="209" t="n">
        <v>609.21</v>
      </c>
      <c r="F11" s="209"/>
      <c r="G11" s="210"/>
    </row>
    <row r="12" s="207" customFormat="true" ht="133.5" hidden="false" customHeight="true" outlineLevel="0" collapsed="false">
      <c r="A12" s="213" t="s">
        <v>345</v>
      </c>
      <c r="B12" s="208" t="s">
        <v>346</v>
      </c>
      <c r="C12" s="212" t="s">
        <v>347</v>
      </c>
      <c r="D12" s="209" t="n">
        <f aca="false">E12+F12+G12</f>
        <v>5918.2775</v>
      </c>
      <c r="E12" s="209"/>
      <c r="F12" s="209" t="n">
        <v>5918.2775</v>
      </c>
      <c r="G12" s="210"/>
    </row>
    <row r="13" s="219" customFormat="true" ht="35.25" hidden="false" customHeight="true" outlineLevel="0" collapsed="false">
      <c r="A13" s="214" t="s">
        <v>331</v>
      </c>
      <c r="B13" s="215"/>
      <c r="C13" s="216"/>
      <c r="D13" s="217" t="n">
        <f aca="false">D11+D9+D7+D10+D12+D8</f>
        <v>11163.63527</v>
      </c>
      <c r="E13" s="217" t="n">
        <f aca="false">E11+E9+E7+E10+E12+E8</f>
        <v>609.21</v>
      </c>
      <c r="F13" s="217" t="n">
        <f aca="false">F11+F9+F7+F10+F12+F8</f>
        <v>9191.62527</v>
      </c>
      <c r="G13" s="218" t="n">
        <f aca="false">G11+G9+G7+G10+G12+G8</f>
        <v>1362.8</v>
      </c>
    </row>
    <row r="15" customFormat="false" ht="45" hidden="false" customHeight="true" outlineLevel="0" collapsed="false">
      <c r="D15" s="220"/>
      <c r="E15" s="220"/>
      <c r="F15" s="220"/>
      <c r="G15" s="220"/>
    </row>
    <row r="16" customFormat="false" ht="45" hidden="false" customHeight="true" outlineLevel="0" collapsed="false">
      <c r="D16" s="220"/>
      <c r="E16" s="220"/>
      <c r="F16" s="220"/>
      <c r="G16" s="220"/>
    </row>
    <row r="17" customFormat="false" ht="45" hidden="false" customHeight="true" outlineLevel="0" collapsed="false">
      <c r="D17" s="221"/>
      <c r="E17" s="220"/>
      <c r="F17" s="220"/>
      <c r="G17" s="222"/>
    </row>
    <row r="18" customFormat="false" ht="45" hidden="false" customHeight="true" outlineLevel="0" collapsed="false">
      <c r="D18" s="220"/>
      <c r="E18" s="220"/>
      <c r="F18" s="220"/>
      <c r="G18" s="220"/>
    </row>
    <row r="19" customFormat="false" ht="45" hidden="false" customHeight="true" outlineLevel="0" collapsed="false">
      <c r="D19" s="220"/>
      <c r="E19" s="220"/>
      <c r="F19" s="220"/>
      <c r="G19" s="220"/>
    </row>
  </sheetData>
  <mergeCells count="11">
    <mergeCell ref="A1:C1"/>
    <mergeCell ref="E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315277777777778" right="0.354166666666667" top="0.275694444444444" bottom="0.433333333333333" header="0.511811023622047" footer="0.511811023622047"/>
  <pageSetup paperSize="9" scale="6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" activeCellId="0" sqref="B3:C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23" width="7.28"/>
    <col collapsed="false" customWidth="true" hidden="false" outlineLevel="0" max="2" min="2" style="224" width="82.99"/>
    <col collapsed="false" customWidth="true" hidden="false" outlineLevel="0" max="3" min="3" style="224" width="37.14"/>
    <col collapsed="false" customWidth="true" hidden="false" outlineLevel="0" max="4" min="4" style="225" width="26.42"/>
    <col collapsed="false" customWidth="true" hidden="false" outlineLevel="0" max="5" min="5" style="225" width="19.28"/>
    <col collapsed="false" customWidth="true" hidden="false" outlineLevel="0" max="6" min="6" style="225" width="19.99"/>
    <col collapsed="false" customWidth="true" hidden="false" outlineLevel="0" max="253" min="7" style="225" width="9.14"/>
    <col collapsed="false" customWidth="false" hidden="false" outlineLevel="0" max="257" min="254" style="225" width="14.41"/>
  </cols>
  <sheetData>
    <row r="1" s="223" customFormat="true" ht="132" hidden="false" customHeight="true" outlineLevel="0" collapsed="false">
      <c r="A1" s="226"/>
      <c r="C1" s="227" t="s">
        <v>348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  <c r="DJ1" s="225"/>
      <c r="DK1" s="225"/>
      <c r="DL1" s="225"/>
      <c r="DM1" s="225"/>
      <c r="DN1" s="225"/>
      <c r="DO1" s="225"/>
      <c r="DP1" s="225"/>
      <c r="DQ1" s="225"/>
      <c r="DR1" s="225"/>
      <c r="DS1" s="225"/>
      <c r="DT1" s="225"/>
      <c r="DU1" s="225"/>
      <c r="DV1" s="225"/>
      <c r="DW1" s="225"/>
      <c r="DX1" s="225"/>
      <c r="DY1" s="225"/>
      <c r="DZ1" s="225"/>
      <c r="EA1" s="225"/>
      <c r="EB1" s="225"/>
      <c r="EC1" s="225"/>
      <c r="ED1" s="225"/>
      <c r="EE1" s="225"/>
      <c r="EF1" s="225"/>
      <c r="EG1" s="225"/>
      <c r="EH1" s="225"/>
      <c r="EI1" s="225"/>
      <c r="EJ1" s="225"/>
      <c r="EK1" s="225"/>
      <c r="EL1" s="225"/>
      <c r="EM1" s="225"/>
      <c r="EN1" s="225"/>
      <c r="EO1" s="225"/>
      <c r="EP1" s="225"/>
      <c r="EQ1" s="225"/>
      <c r="ER1" s="225"/>
      <c r="ES1" s="225"/>
      <c r="ET1" s="225"/>
      <c r="EU1" s="225"/>
      <c r="EV1" s="225"/>
      <c r="EW1" s="225"/>
      <c r="EX1" s="225"/>
      <c r="EY1" s="225"/>
      <c r="EZ1" s="225"/>
      <c r="FA1" s="225"/>
      <c r="FB1" s="225"/>
      <c r="FC1" s="225"/>
      <c r="FD1" s="225"/>
      <c r="FE1" s="225"/>
      <c r="FF1" s="225"/>
      <c r="FG1" s="225"/>
      <c r="FH1" s="225"/>
      <c r="FI1" s="225"/>
      <c r="FJ1" s="225"/>
      <c r="FK1" s="225"/>
      <c r="FL1" s="225"/>
      <c r="FM1" s="225"/>
      <c r="FN1" s="225"/>
      <c r="FO1" s="225"/>
      <c r="FP1" s="225"/>
      <c r="FQ1" s="225"/>
      <c r="FR1" s="225"/>
      <c r="FS1" s="225"/>
      <c r="FT1" s="225"/>
      <c r="FU1" s="225"/>
      <c r="FV1" s="225"/>
      <c r="FW1" s="225"/>
      <c r="FX1" s="225"/>
      <c r="FY1" s="225"/>
      <c r="FZ1" s="225"/>
      <c r="GA1" s="225"/>
      <c r="GB1" s="225"/>
      <c r="GC1" s="225"/>
      <c r="GD1" s="225"/>
      <c r="GE1" s="225"/>
      <c r="GF1" s="225"/>
      <c r="GG1" s="225"/>
      <c r="GH1" s="225"/>
      <c r="GI1" s="225"/>
      <c r="GJ1" s="225"/>
      <c r="GK1" s="225"/>
      <c r="GL1" s="225"/>
      <c r="GM1" s="225"/>
      <c r="GN1" s="225"/>
      <c r="GO1" s="225"/>
      <c r="GP1" s="225"/>
      <c r="GQ1" s="225"/>
      <c r="GR1" s="225"/>
      <c r="GS1" s="225"/>
      <c r="GT1" s="225"/>
      <c r="GU1" s="225"/>
      <c r="GV1" s="225"/>
      <c r="GW1" s="225"/>
      <c r="GX1" s="225"/>
      <c r="GY1" s="225"/>
      <c r="GZ1" s="225"/>
      <c r="HA1" s="225"/>
      <c r="HB1" s="225"/>
      <c r="HC1" s="225"/>
      <c r="HD1" s="225"/>
      <c r="HE1" s="225"/>
      <c r="HF1" s="225"/>
      <c r="HG1" s="225"/>
      <c r="HH1" s="225"/>
      <c r="HI1" s="225"/>
      <c r="HJ1" s="225"/>
      <c r="HK1" s="225"/>
      <c r="HL1" s="225"/>
      <c r="HM1" s="225"/>
      <c r="HN1" s="225"/>
      <c r="HO1" s="225"/>
      <c r="HP1" s="225"/>
      <c r="HQ1" s="225"/>
      <c r="HR1" s="225"/>
      <c r="HS1" s="225"/>
      <c r="HT1" s="225"/>
      <c r="HU1" s="225"/>
      <c r="HV1" s="225"/>
      <c r="HW1" s="225"/>
      <c r="HX1" s="225"/>
      <c r="HY1" s="225"/>
      <c r="HZ1" s="225"/>
      <c r="IA1" s="225"/>
      <c r="IB1" s="225"/>
      <c r="IC1" s="225"/>
      <c r="ID1" s="225"/>
      <c r="IE1" s="225"/>
      <c r="IF1" s="225"/>
      <c r="IG1" s="225"/>
      <c r="IH1" s="225"/>
      <c r="II1" s="225"/>
      <c r="IJ1" s="225"/>
      <c r="IK1" s="225"/>
      <c r="IL1" s="225"/>
      <c r="IM1" s="225"/>
      <c r="IN1" s="225"/>
      <c r="IO1" s="225"/>
      <c r="IP1" s="225"/>
      <c r="IQ1" s="225"/>
      <c r="IR1" s="225"/>
      <c r="IS1" s="225"/>
      <c r="IT1" s="225"/>
    </row>
    <row r="2" s="223" customFormat="true" ht="17.25" hidden="false" customHeight="true" outlineLevel="0" collapsed="false">
      <c r="A2" s="226"/>
      <c r="C2" s="227" t="s">
        <v>1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  <c r="HS2" s="225"/>
      <c r="HT2" s="225"/>
      <c r="HU2" s="225"/>
      <c r="HV2" s="225"/>
      <c r="HW2" s="225"/>
      <c r="HX2" s="225"/>
      <c r="HY2" s="225"/>
      <c r="HZ2" s="225"/>
      <c r="IA2" s="225"/>
      <c r="IB2" s="225"/>
      <c r="IC2" s="225"/>
      <c r="ID2" s="225"/>
      <c r="IE2" s="225"/>
      <c r="IF2" s="225"/>
      <c r="IG2" s="225"/>
      <c r="IH2" s="225"/>
      <c r="II2" s="225"/>
      <c r="IJ2" s="225"/>
      <c r="IK2" s="225"/>
      <c r="IL2" s="225"/>
      <c r="IM2" s="225"/>
      <c r="IN2" s="225"/>
      <c r="IO2" s="225"/>
      <c r="IP2" s="225"/>
      <c r="IQ2" s="225"/>
      <c r="IR2" s="225"/>
      <c r="IS2" s="225"/>
      <c r="IT2" s="225"/>
    </row>
    <row r="3" s="223" customFormat="true" ht="15.75" hidden="false" customHeight="true" outlineLevel="0" collapsed="false">
      <c r="A3" s="226"/>
      <c r="B3" s="228"/>
      <c r="C3" s="228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  <c r="ES3" s="225"/>
      <c r="ET3" s="225"/>
      <c r="EU3" s="225"/>
      <c r="EV3" s="225"/>
      <c r="EW3" s="225"/>
      <c r="EX3" s="225"/>
      <c r="EY3" s="225"/>
      <c r="EZ3" s="225"/>
      <c r="FA3" s="225"/>
      <c r="FB3" s="225"/>
      <c r="FC3" s="225"/>
      <c r="FD3" s="225"/>
      <c r="FE3" s="225"/>
      <c r="FF3" s="225"/>
      <c r="FG3" s="225"/>
      <c r="FH3" s="225"/>
      <c r="FI3" s="225"/>
      <c r="FJ3" s="225"/>
      <c r="FK3" s="225"/>
      <c r="FL3" s="225"/>
      <c r="FM3" s="225"/>
      <c r="FN3" s="225"/>
      <c r="FO3" s="225"/>
      <c r="FP3" s="225"/>
      <c r="FQ3" s="225"/>
      <c r="FR3" s="225"/>
      <c r="FS3" s="225"/>
      <c r="FT3" s="225"/>
      <c r="FU3" s="225"/>
      <c r="FV3" s="225"/>
      <c r="FW3" s="225"/>
      <c r="FX3" s="225"/>
      <c r="FY3" s="225"/>
      <c r="FZ3" s="225"/>
      <c r="GA3" s="225"/>
      <c r="GB3" s="225"/>
      <c r="GC3" s="225"/>
      <c r="GD3" s="225"/>
      <c r="GE3" s="225"/>
      <c r="GF3" s="225"/>
      <c r="GG3" s="225"/>
      <c r="GH3" s="225"/>
      <c r="GI3" s="225"/>
      <c r="GJ3" s="225"/>
      <c r="GK3" s="225"/>
      <c r="GL3" s="225"/>
      <c r="GM3" s="225"/>
      <c r="GN3" s="225"/>
      <c r="GO3" s="225"/>
      <c r="GP3" s="225"/>
      <c r="GQ3" s="225"/>
      <c r="GR3" s="225"/>
      <c r="GS3" s="225"/>
      <c r="GT3" s="225"/>
      <c r="GU3" s="225"/>
      <c r="GV3" s="225"/>
      <c r="GW3" s="225"/>
      <c r="GX3" s="225"/>
      <c r="GY3" s="225"/>
      <c r="GZ3" s="225"/>
      <c r="HA3" s="225"/>
      <c r="HB3" s="225"/>
      <c r="HC3" s="225"/>
      <c r="HD3" s="225"/>
      <c r="HE3" s="225"/>
      <c r="HF3" s="225"/>
      <c r="HG3" s="225"/>
      <c r="HH3" s="225"/>
      <c r="HI3" s="225"/>
      <c r="HJ3" s="225"/>
      <c r="HK3" s="225"/>
      <c r="HL3" s="225"/>
      <c r="HM3" s="225"/>
      <c r="HN3" s="225"/>
      <c r="HO3" s="225"/>
      <c r="HP3" s="225"/>
      <c r="HQ3" s="225"/>
      <c r="HR3" s="225"/>
      <c r="HS3" s="225"/>
      <c r="HT3" s="225"/>
      <c r="HU3" s="225"/>
      <c r="HV3" s="225"/>
      <c r="HW3" s="225"/>
      <c r="HX3" s="225"/>
      <c r="HY3" s="225"/>
      <c r="HZ3" s="225"/>
      <c r="IA3" s="225"/>
      <c r="IB3" s="225"/>
      <c r="IC3" s="225"/>
      <c r="ID3" s="225"/>
      <c r="IE3" s="225"/>
      <c r="IF3" s="225"/>
      <c r="IG3" s="225"/>
      <c r="IH3" s="225"/>
      <c r="II3" s="225"/>
      <c r="IJ3" s="225"/>
      <c r="IK3" s="225"/>
      <c r="IL3" s="225"/>
      <c r="IM3" s="225"/>
      <c r="IN3" s="225"/>
      <c r="IO3" s="225"/>
      <c r="IP3" s="225"/>
      <c r="IQ3" s="225"/>
      <c r="IR3" s="225"/>
      <c r="IS3" s="225"/>
      <c r="IT3" s="225"/>
    </row>
    <row r="4" s="231" customFormat="true" ht="52.5" hidden="false" customHeight="true" outlineLevel="0" collapsed="false">
      <c r="A4" s="229" t="s">
        <v>349</v>
      </c>
      <c r="B4" s="229"/>
      <c r="C4" s="229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  <c r="HT4" s="230"/>
      <c r="HU4" s="230"/>
      <c r="HV4" s="230"/>
      <c r="HW4" s="230"/>
      <c r="HX4" s="230"/>
      <c r="HY4" s="230"/>
      <c r="HZ4" s="230"/>
      <c r="IA4" s="230"/>
      <c r="IB4" s="230"/>
      <c r="IC4" s="230"/>
      <c r="ID4" s="230"/>
      <c r="IE4" s="230"/>
      <c r="IF4" s="230"/>
      <c r="IG4" s="230"/>
      <c r="IH4" s="230"/>
      <c r="II4" s="230"/>
      <c r="IJ4" s="230"/>
      <c r="IK4" s="230"/>
      <c r="IL4" s="230"/>
      <c r="IM4" s="230"/>
      <c r="IN4" s="230"/>
      <c r="IO4" s="230"/>
      <c r="IP4" s="230"/>
      <c r="IQ4" s="230"/>
      <c r="IR4" s="230"/>
      <c r="IS4" s="230"/>
      <c r="IT4" s="230"/>
    </row>
    <row r="5" s="231" customFormat="true" ht="19.5" hidden="false" customHeight="false" outlineLevel="0" collapsed="false">
      <c r="A5" s="232"/>
      <c r="B5" s="233"/>
      <c r="C5" s="234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</row>
    <row r="6" s="231" customFormat="true" ht="39.95" hidden="false" customHeight="true" outlineLevel="0" collapsed="false">
      <c r="A6" s="235" t="s">
        <v>350</v>
      </c>
      <c r="B6" s="236" t="s">
        <v>351</v>
      </c>
      <c r="C6" s="236" t="s">
        <v>352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</row>
    <row r="7" s="230" customFormat="true" ht="56.25" hidden="false" customHeight="true" outlineLevel="0" collapsed="false">
      <c r="A7" s="237" t="s">
        <v>353</v>
      </c>
      <c r="B7" s="238" t="s">
        <v>354</v>
      </c>
      <c r="C7" s="239" t="n">
        <f aca="false">'13 РПр,КЦСР,КВР 2018'!F204</f>
        <v>1</v>
      </c>
    </row>
    <row r="8" s="230" customFormat="true" ht="73.5" hidden="false" customHeight="true" outlineLevel="0" collapsed="false">
      <c r="A8" s="240" t="s">
        <v>355</v>
      </c>
      <c r="B8" s="241" t="s">
        <v>356</v>
      </c>
      <c r="C8" s="242" t="n">
        <f aca="false">'13 РПр,КЦСР,КВР 2018'!F86+'13 РПр,КЦСР,КВР 2018'!F191+'13 РПр,КЦСР,КВР 2018'!F218+'13 РПр,КЦСР,КВР 2018'!F233+'13 РПр,КЦСР,КВР 2018'!F448</f>
        <v>100478.44718</v>
      </c>
    </row>
    <row r="9" s="230" customFormat="true" ht="38.25" hidden="false" customHeight="true" outlineLevel="0" collapsed="false">
      <c r="A9" s="240" t="s">
        <v>357</v>
      </c>
      <c r="B9" s="241" t="s">
        <v>358</v>
      </c>
      <c r="C9" s="242" t="n">
        <f aca="false">'13 РПр,КЦСР,КВР 2018'!F91+'13 РПр,КЦСР,КВР 2018'!F283+'13 РПр,КЦСР,КВР 2018'!F316+'13 РПр,КЦСР,КВР 2018'!F346+'13 РПр,КЦСР,КВР 2018'!F368+'13 РПр,КЦСР,КВР 2018'!F380+'13 РПр,КЦСР,КВР 2018'!F413+'13 РПр,КЦСР,КВР 2018'!F460+'13 РПр,КЦСР,КВР 2018'!F467+'13 РПр,КЦСР,КВР 2018'!F479</f>
        <v>491876.34992</v>
      </c>
    </row>
    <row r="10" s="230" customFormat="true" ht="44.25" hidden="false" customHeight="true" outlineLevel="0" collapsed="false">
      <c r="A10" s="243" t="s">
        <v>359</v>
      </c>
      <c r="B10" s="244" t="s">
        <v>360</v>
      </c>
      <c r="C10" s="245" t="n">
        <f aca="false">'13 РПр,КЦСР,КВР 2018'!F59+'13 РПр,КЦСР,КВР 2018'!F133+'13 РПр,КЦСР,КВР 2018'!F154+'13 РПр,КЦСР,КВР 2018'!F209+'13 РПр,КЦСР,КВР 2018'!F258+'13 РПр,КЦСР,КВР 2018'!F308+'13 РПр,КЦСР,КВР 2018'!F340+'13 РПр,КЦСР,КВР 2018'!F361+'13 РПр,КЦСР,КВР 2018'!F405+'13 РПр,КЦСР,КВР 2018'!F437+'13 РПр,КЦСР,КВР 2018'!F490+'13 РПр,КЦСР,КВР 2018'!F497+'13 РПр,КЦСР,КВР 2018'!F508+'13 РПр,КЦСР,КВР 2018'!F514</f>
        <v>53031.73243</v>
      </c>
    </row>
    <row r="11" s="230" customFormat="true" ht="39.95" hidden="true" customHeight="true" outlineLevel="0" collapsed="false">
      <c r="A11" s="246" t="s">
        <v>361</v>
      </c>
      <c r="B11" s="247"/>
      <c r="C11" s="248"/>
    </row>
    <row r="12" s="231" customFormat="true" ht="60" hidden="true" customHeight="true" outlineLevel="0" collapsed="false">
      <c r="A12" s="249" t="s">
        <v>362</v>
      </c>
      <c r="B12" s="250"/>
      <c r="C12" s="251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30"/>
    </row>
    <row r="13" s="231" customFormat="true" ht="39.95" hidden="true" customHeight="true" outlineLevel="0" collapsed="false">
      <c r="A13" s="249" t="s">
        <v>363</v>
      </c>
      <c r="B13" s="252"/>
      <c r="C13" s="251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30"/>
    </row>
    <row r="14" s="231" customFormat="true" ht="39.95" hidden="true" customHeight="true" outlineLevel="0" collapsed="false">
      <c r="A14" s="253" t="s">
        <v>364</v>
      </c>
      <c r="B14" s="254"/>
      <c r="C14" s="255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30"/>
    </row>
    <row r="15" s="260" customFormat="true" ht="19.5" hidden="false" customHeight="false" outlineLevel="0" collapsed="false">
      <c r="A15" s="256"/>
      <c r="B15" s="257" t="s">
        <v>365</v>
      </c>
      <c r="C15" s="258" t="n">
        <f aca="false">C7+C8+C9+C10</f>
        <v>645387.52953</v>
      </c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  <c r="BI15" s="259"/>
      <c r="BJ15" s="259"/>
      <c r="BK15" s="259"/>
      <c r="BL15" s="259"/>
      <c r="BM15" s="259"/>
      <c r="BN15" s="259"/>
      <c r="BO15" s="259"/>
      <c r="BP15" s="259"/>
      <c r="BQ15" s="259"/>
      <c r="BR15" s="259"/>
      <c r="BS15" s="259"/>
      <c r="BT15" s="259"/>
      <c r="BU15" s="259"/>
      <c r="BV15" s="259"/>
      <c r="BW15" s="259"/>
      <c r="BX15" s="259"/>
      <c r="BY15" s="259"/>
      <c r="BZ15" s="259"/>
      <c r="CA15" s="259"/>
      <c r="CB15" s="259"/>
      <c r="CC15" s="259"/>
      <c r="CD15" s="259"/>
      <c r="CE15" s="259"/>
      <c r="CF15" s="259"/>
      <c r="CG15" s="259"/>
      <c r="CH15" s="259"/>
      <c r="CI15" s="259"/>
      <c r="CJ15" s="259"/>
      <c r="CK15" s="259"/>
      <c r="CL15" s="259"/>
      <c r="CM15" s="259"/>
      <c r="CN15" s="259"/>
      <c r="CO15" s="259"/>
      <c r="CP15" s="259"/>
      <c r="CQ15" s="259"/>
      <c r="CR15" s="259"/>
      <c r="CS15" s="259"/>
      <c r="CT15" s="259"/>
      <c r="CU15" s="259"/>
      <c r="CV15" s="259"/>
      <c r="CW15" s="259"/>
      <c r="CX15" s="259"/>
      <c r="CY15" s="259"/>
      <c r="CZ15" s="259"/>
      <c r="DA15" s="259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  <c r="DT15" s="259"/>
      <c r="DU15" s="259"/>
      <c r="DV15" s="259"/>
      <c r="DW15" s="259"/>
      <c r="DX15" s="259"/>
      <c r="DY15" s="259"/>
      <c r="DZ15" s="259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59"/>
      <c r="FA15" s="259"/>
      <c r="FB15" s="259"/>
      <c r="FC15" s="259"/>
      <c r="FD15" s="259"/>
      <c r="FE15" s="259"/>
      <c r="FF15" s="259"/>
      <c r="FG15" s="259"/>
      <c r="FH15" s="259"/>
      <c r="FI15" s="259"/>
      <c r="FJ15" s="259"/>
      <c r="FK15" s="259"/>
      <c r="FL15" s="259"/>
      <c r="FM15" s="259"/>
      <c r="FN15" s="259"/>
      <c r="FO15" s="259"/>
      <c r="FP15" s="259"/>
      <c r="FQ15" s="259"/>
      <c r="FR15" s="259"/>
      <c r="FS15" s="259"/>
      <c r="FT15" s="259"/>
      <c r="FU15" s="259"/>
      <c r="FV15" s="259"/>
      <c r="FW15" s="259"/>
      <c r="FX15" s="259"/>
      <c r="FY15" s="259"/>
      <c r="FZ15" s="259"/>
      <c r="GA15" s="259"/>
      <c r="GB15" s="259"/>
      <c r="GC15" s="259"/>
      <c r="GD15" s="259"/>
      <c r="GE15" s="259"/>
      <c r="GF15" s="259"/>
      <c r="GG15" s="259"/>
      <c r="GH15" s="259"/>
      <c r="GI15" s="259"/>
      <c r="GJ15" s="259"/>
      <c r="GK15" s="259"/>
      <c r="GL15" s="259"/>
      <c r="GM15" s="259"/>
      <c r="GN15" s="259"/>
      <c r="GO15" s="259"/>
      <c r="GP15" s="259"/>
      <c r="GQ15" s="259"/>
      <c r="GR15" s="259"/>
      <c r="GS15" s="259"/>
      <c r="GT15" s="259"/>
      <c r="GU15" s="259"/>
      <c r="GV15" s="259"/>
      <c r="GW15" s="259"/>
      <c r="GX15" s="259"/>
      <c r="GY15" s="259"/>
      <c r="GZ15" s="259"/>
      <c r="HA15" s="259"/>
      <c r="HB15" s="259"/>
      <c r="HC15" s="259"/>
      <c r="HD15" s="259"/>
      <c r="HE15" s="259"/>
      <c r="HF15" s="259"/>
      <c r="HG15" s="259"/>
      <c r="HH15" s="259"/>
      <c r="HI15" s="259"/>
      <c r="HJ15" s="259"/>
      <c r="HK15" s="259"/>
      <c r="HL15" s="259"/>
      <c r="HM15" s="259"/>
      <c r="HN15" s="259"/>
      <c r="HO15" s="259"/>
      <c r="HP15" s="259"/>
      <c r="HQ15" s="259"/>
      <c r="HR15" s="259"/>
      <c r="HS15" s="259"/>
      <c r="HT15" s="259"/>
      <c r="HU15" s="259"/>
      <c r="HV15" s="259"/>
      <c r="HW15" s="259"/>
      <c r="HX15" s="259"/>
      <c r="HY15" s="259"/>
      <c r="HZ15" s="259"/>
      <c r="IA15" s="259"/>
      <c r="IB15" s="259"/>
      <c r="IC15" s="259"/>
      <c r="ID15" s="259"/>
      <c r="IE15" s="259"/>
      <c r="IF15" s="259"/>
      <c r="IG15" s="259"/>
      <c r="IH15" s="259"/>
      <c r="II15" s="259"/>
      <c r="IJ15" s="259"/>
      <c r="IK15" s="259"/>
      <c r="IL15" s="259"/>
      <c r="IM15" s="259"/>
      <c r="IN15" s="259"/>
      <c r="IO15" s="259"/>
      <c r="IP15" s="259"/>
      <c r="IQ15" s="259"/>
      <c r="IR15" s="259"/>
      <c r="IS15" s="259"/>
      <c r="IT15" s="259"/>
    </row>
    <row r="17" s="223" customFormat="true" ht="12.75" hidden="false" customHeight="false" outlineLevel="0" collapsed="false">
      <c r="B17" s="224"/>
      <c r="C17" s="261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5"/>
      <c r="EW17" s="225"/>
      <c r="EX17" s="225"/>
      <c r="EY17" s="225"/>
      <c r="EZ17" s="225"/>
      <c r="FA17" s="225"/>
      <c r="FB17" s="225"/>
      <c r="FC17" s="225"/>
      <c r="FD17" s="225"/>
      <c r="FE17" s="225"/>
      <c r="FF17" s="225"/>
      <c r="FG17" s="225"/>
      <c r="FH17" s="225"/>
      <c r="FI17" s="225"/>
      <c r="FJ17" s="225"/>
      <c r="FK17" s="225"/>
      <c r="FL17" s="225"/>
      <c r="FM17" s="225"/>
      <c r="FN17" s="225"/>
      <c r="FO17" s="225"/>
      <c r="FP17" s="225"/>
      <c r="FQ17" s="225"/>
      <c r="FR17" s="225"/>
      <c r="FS17" s="225"/>
      <c r="FT17" s="225"/>
      <c r="FU17" s="225"/>
      <c r="FV17" s="225"/>
      <c r="FW17" s="225"/>
      <c r="FX17" s="225"/>
      <c r="FY17" s="225"/>
      <c r="FZ17" s="225"/>
      <c r="GA17" s="225"/>
      <c r="GB17" s="225"/>
      <c r="GC17" s="225"/>
      <c r="GD17" s="225"/>
      <c r="GE17" s="225"/>
      <c r="GF17" s="225"/>
      <c r="GG17" s="225"/>
      <c r="GH17" s="225"/>
      <c r="GI17" s="225"/>
      <c r="GJ17" s="225"/>
      <c r="GK17" s="225"/>
      <c r="GL17" s="225"/>
      <c r="GM17" s="225"/>
      <c r="GN17" s="225"/>
      <c r="GO17" s="225"/>
      <c r="GP17" s="225"/>
      <c r="GQ17" s="225"/>
      <c r="GR17" s="225"/>
      <c r="GS17" s="225"/>
      <c r="GT17" s="225"/>
      <c r="GU17" s="225"/>
      <c r="GV17" s="225"/>
      <c r="GW17" s="225"/>
      <c r="GX17" s="225"/>
      <c r="GY17" s="225"/>
      <c r="GZ17" s="225"/>
      <c r="HA17" s="225"/>
      <c r="HB17" s="225"/>
      <c r="HC17" s="225"/>
      <c r="HD17" s="225"/>
      <c r="HE17" s="225"/>
      <c r="HF17" s="225"/>
      <c r="HG17" s="225"/>
      <c r="HH17" s="225"/>
      <c r="HI17" s="225"/>
      <c r="HJ17" s="225"/>
      <c r="HK17" s="225"/>
      <c r="HL17" s="225"/>
      <c r="HM17" s="225"/>
      <c r="HN17" s="225"/>
      <c r="HO17" s="225"/>
      <c r="HP17" s="225"/>
      <c r="HQ17" s="225"/>
      <c r="HR17" s="225"/>
      <c r="HS17" s="225"/>
      <c r="HT17" s="225"/>
      <c r="HU17" s="225"/>
      <c r="HV17" s="225"/>
      <c r="HW17" s="225"/>
      <c r="HX17" s="225"/>
      <c r="HY17" s="225"/>
      <c r="HZ17" s="225"/>
      <c r="IA17" s="225"/>
      <c r="IB17" s="225"/>
      <c r="IC17" s="225"/>
      <c r="ID17" s="225"/>
      <c r="IE17" s="225"/>
      <c r="IF17" s="225"/>
      <c r="IG17" s="225"/>
      <c r="IH17" s="225"/>
      <c r="II17" s="225"/>
      <c r="IJ17" s="225"/>
      <c r="IK17" s="225"/>
      <c r="IL17" s="225"/>
      <c r="IM17" s="225"/>
      <c r="IN17" s="225"/>
      <c r="IO17" s="225"/>
      <c r="IP17" s="225"/>
      <c r="IQ17" s="225"/>
      <c r="IR17" s="225"/>
      <c r="IS17" s="225"/>
      <c r="IT17" s="225"/>
    </row>
    <row r="18" s="223" customFormat="true" ht="12.75" hidden="false" customHeight="false" outlineLevel="0" collapsed="false">
      <c r="B18" s="224"/>
      <c r="C18" s="262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  <c r="FH18" s="225"/>
      <c r="FI18" s="225"/>
      <c r="FJ18" s="225"/>
      <c r="FK18" s="225"/>
      <c r="FL18" s="225"/>
      <c r="FM18" s="225"/>
      <c r="FN18" s="225"/>
      <c r="FO18" s="225"/>
      <c r="FP18" s="225"/>
      <c r="FQ18" s="225"/>
      <c r="FR18" s="225"/>
      <c r="FS18" s="225"/>
      <c r="FT18" s="225"/>
      <c r="FU18" s="225"/>
      <c r="FV18" s="225"/>
      <c r="FW18" s="225"/>
      <c r="FX18" s="225"/>
      <c r="FY18" s="225"/>
      <c r="FZ18" s="225"/>
      <c r="GA18" s="225"/>
      <c r="GB18" s="225"/>
      <c r="GC18" s="225"/>
      <c r="GD18" s="225"/>
      <c r="GE18" s="225"/>
      <c r="GF18" s="225"/>
      <c r="GG18" s="225"/>
      <c r="GH18" s="225"/>
      <c r="GI18" s="225"/>
      <c r="GJ18" s="225"/>
      <c r="GK18" s="225"/>
      <c r="GL18" s="225"/>
      <c r="GM18" s="225"/>
      <c r="GN18" s="225"/>
      <c r="GO18" s="225"/>
      <c r="GP18" s="225"/>
      <c r="GQ18" s="225"/>
      <c r="GR18" s="225"/>
      <c r="GS18" s="225"/>
      <c r="GT18" s="225"/>
      <c r="GU18" s="225"/>
      <c r="GV18" s="225"/>
      <c r="GW18" s="225"/>
      <c r="GX18" s="225"/>
      <c r="GY18" s="225"/>
      <c r="GZ18" s="225"/>
      <c r="HA18" s="225"/>
      <c r="HB18" s="225"/>
      <c r="HC18" s="225"/>
      <c r="HD18" s="225"/>
      <c r="HE18" s="225"/>
      <c r="HF18" s="225"/>
      <c r="HG18" s="225"/>
      <c r="HH18" s="225"/>
      <c r="HI18" s="225"/>
      <c r="HJ18" s="225"/>
      <c r="HK18" s="225"/>
      <c r="HL18" s="225"/>
      <c r="HM18" s="225"/>
      <c r="HN18" s="225"/>
      <c r="HO18" s="225"/>
      <c r="HP18" s="225"/>
      <c r="HQ18" s="225"/>
      <c r="HR18" s="225"/>
      <c r="HS18" s="225"/>
      <c r="HT18" s="225"/>
      <c r="HU18" s="225"/>
      <c r="HV18" s="225"/>
      <c r="HW18" s="225"/>
      <c r="HX18" s="225"/>
      <c r="HY18" s="225"/>
      <c r="HZ18" s="225"/>
      <c r="IA18" s="225"/>
      <c r="IB18" s="225"/>
      <c r="IC18" s="225"/>
      <c r="ID18" s="225"/>
      <c r="IE18" s="225"/>
      <c r="IF18" s="225"/>
      <c r="IG18" s="225"/>
      <c r="IH18" s="225"/>
      <c r="II18" s="225"/>
      <c r="IJ18" s="225"/>
      <c r="IK18" s="225"/>
      <c r="IL18" s="225"/>
      <c r="IM18" s="225"/>
      <c r="IN18" s="225"/>
      <c r="IO18" s="225"/>
      <c r="IP18" s="225"/>
      <c r="IQ18" s="225"/>
      <c r="IR18" s="225"/>
      <c r="IS18" s="225"/>
      <c r="IT18" s="225"/>
    </row>
    <row r="19" s="223" customFormat="true" ht="12.75" hidden="false" customHeight="false" outlineLevel="0" collapsed="false">
      <c r="B19" s="224"/>
      <c r="C19" s="262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5"/>
      <c r="EW19" s="225"/>
      <c r="EX19" s="225"/>
      <c r="EY19" s="225"/>
      <c r="EZ19" s="225"/>
      <c r="FA19" s="225"/>
      <c r="FB19" s="225"/>
      <c r="FC19" s="225"/>
      <c r="FD19" s="225"/>
      <c r="FE19" s="225"/>
      <c r="FF19" s="225"/>
      <c r="FG19" s="225"/>
      <c r="FH19" s="225"/>
      <c r="FI19" s="225"/>
      <c r="FJ19" s="225"/>
      <c r="FK19" s="225"/>
      <c r="FL19" s="225"/>
      <c r="FM19" s="225"/>
      <c r="FN19" s="225"/>
      <c r="FO19" s="225"/>
      <c r="FP19" s="225"/>
      <c r="FQ19" s="225"/>
      <c r="FR19" s="225"/>
      <c r="FS19" s="225"/>
      <c r="FT19" s="225"/>
      <c r="FU19" s="225"/>
      <c r="FV19" s="225"/>
      <c r="FW19" s="225"/>
      <c r="FX19" s="225"/>
      <c r="FY19" s="225"/>
      <c r="FZ19" s="225"/>
      <c r="GA19" s="225"/>
      <c r="GB19" s="225"/>
      <c r="GC19" s="225"/>
      <c r="GD19" s="225"/>
      <c r="GE19" s="225"/>
      <c r="GF19" s="225"/>
      <c r="GG19" s="225"/>
      <c r="GH19" s="225"/>
      <c r="GI19" s="225"/>
      <c r="GJ19" s="225"/>
      <c r="GK19" s="225"/>
      <c r="GL19" s="225"/>
      <c r="GM19" s="225"/>
      <c r="GN19" s="225"/>
      <c r="GO19" s="225"/>
      <c r="GP19" s="225"/>
      <c r="GQ19" s="225"/>
      <c r="GR19" s="225"/>
      <c r="GS19" s="225"/>
      <c r="GT19" s="225"/>
      <c r="GU19" s="225"/>
      <c r="GV19" s="225"/>
      <c r="GW19" s="225"/>
      <c r="GX19" s="225"/>
      <c r="GY19" s="225"/>
      <c r="GZ19" s="225"/>
      <c r="HA19" s="225"/>
      <c r="HB19" s="225"/>
      <c r="HC19" s="225"/>
      <c r="HD19" s="225"/>
      <c r="HE19" s="225"/>
      <c r="HF19" s="225"/>
      <c r="HG19" s="225"/>
      <c r="HH19" s="225"/>
      <c r="HI19" s="225"/>
      <c r="HJ19" s="225"/>
      <c r="HK19" s="225"/>
      <c r="HL19" s="225"/>
      <c r="HM19" s="225"/>
      <c r="HN19" s="225"/>
      <c r="HO19" s="225"/>
      <c r="HP19" s="225"/>
      <c r="HQ19" s="225"/>
      <c r="HR19" s="225"/>
      <c r="HS19" s="225"/>
      <c r="HT19" s="225"/>
      <c r="HU19" s="225"/>
      <c r="HV19" s="225"/>
      <c r="HW19" s="225"/>
      <c r="HX19" s="225"/>
      <c r="HY19" s="225"/>
      <c r="HZ19" s="225"/>
      <c r="IA19" s="225"/>
      <c r="IB19" s="225"/>
      <c r="IC19" s="225"/>
      <c r="ID19" s="225"/>
      <c r="IE19" s="225"/>
      <c r="IF19" s="225"/>
      <c r="IG19" s="225"/>
      <c r="IH19" s="225"/>
      <c r="II19" s="225"/>
      <c r="IJ19" s="225"/>
      <c r="IK19" s="225"/>
      <c r="IL19" s="225"/>
      <c r="IM19" s="225"/>
      <c r="IN19" s="225"/>
      <c r="IO19" s="225"/>
      <c r="IP19" s="225"/>
      <c r="IQ19" s="225"/>
      <c r="IR19" s="225"/>
      <c r="IS19" s="225"/>
      <c r="IT19" s="225"/>
    </row>
    <row r="20" s="223" customFormat="true" ht="18.75" hidden="false" customHeight="false" outlineLevel="0" collapsed="false">
      <c r="B20" s="263"/>
      <c r="C20" s="224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25"/>
      <c r="EW20" s="225"/>
      <c r="EX20" s="225"/>
      <c r="EY20" s="225"/>
      <c r="EZ20" s="225"/>
      <c r="FA20" s="225"/>
      <c r="FB20" s="225"/>
      <c r="FC20" s="225"/>
      <c r="FD20" s="225"/>
      <c r="FE20" s="225"/>
      <c r="FF20" s="225"/>
      <c r="FG20" s="225"/>
      <c r="FH20" s="225"/>
      <c r="FI20" s="225"/>
      <c r="FJ20" s="225"/>
      <c r="FK20" s="225"/>
      <c r="FL20" s="225"/>
      <c r="FM20" s="225"/>
      <c r="FN20" s="225"/>
      <c r="FO20" s="225"/>
      <c r="FP20" s="225"/>
      <c r="FQ20" s="225"/>
      <c r="FR20" s="225"/>
      <c r="FS20" s="225"/>
      <c r="FT20" s="225"/>
      <c r="FU20" s="225"/>
      <c r="FV20" s="225"/>
      <c r="FW20" s="225"/>
      <c r="FX20" s="225"/>
      <c r="FY20" s="225"/>
      <c r="FZ20" s="225"/>
      <c r="GA20" s="225"/>
      <c r="GB20" s="225"/>
      <c r="GC20" s="225"/>
      <c r="GD20" s="225"/>
      <c r="GE20" s="225"/>
      <c r="GF20" s="225"/>
      <c r="GG20" s="225"/>
      <c r="GH20" s="225"/>
      <c r="GI20" s="225"/>
      <c r="GJ20" s="225"/>
      <c r="GK20" s="225"/>
      <c r="GL20" s="225"/>
      <c r="GM20" s="225"/>
      <c r="GN20" s="225"/>
      <c r="GO20" s="225"/>
      <c r="GP20" s="225"/>
      <c r="GQ20" s="225"/>
      <c r="GR20" s="225"/>
      <c r="GS20" s="225"/>
      <c r="GT20" s="225"/>
      <c r="GU20" s="225"/>
      <c r="GV20" s="225"/>
      <c r="GW20" s="225"/>
      <c r="GX20" s="225"/>
      <c r="GY20" s="225"/>
      <c r="GZ20" s="225"/>
      <c r="HA20" s="225"/>
      <c r="HB20" s="225"/>
      <c r="HC20" s="225"/>
      <c r="HD20" s="225"/>
      <c r="HE20" s="225"/>
      <c r="HF20" s="225"/>
      <c r="HG20" s="225"/>
      <c r="HH20" s="225"/>
      <c r="HI20" s="225"/>
      <c r="HJ20" s="225"/>
      <c r="HK20" s="225"/>
      <c r="HL20" s="225"/>
      <c r="HM20" s="225"/>
      <c r="HN20" s="225"/>
      <c r="HO20" s="225"/>
      <c r="HP20" s="225"/>
      <c r="HQ20" s="225"/>
      <c r="HR20" s="225"/>
      <c r="HS20" s="225"/>
      <c r="HT20" s="225"/>
      <c r="HU20" s="225"/>
      <c r="HV20" s="225"/>
      <c r="HW20" s="225"/>
      <c r="HX20" s="225"/>
      <c r="HY20" s="225"/>
      <c r="HZ20" s="225"/>
      <c r="IA20" s="225"/>
      <c r="IB20" s="225"/>
      <c r="IC20" s="225"/>
      <c r="ID20" s="225"/>
      <c r="IE20" s="225"/>
      <c r="IF20" s="225"/>
      <c r="IG20" s="225"/>
      <c r="IH20" s="225"/>
      <c r="II20" s="225"/>
      <c r="IJ20" s="225"/>
      <c r="IK20" s="225"/>
      <c r="IL20" s="225"/>
      <c r="IM20" s="225"/>
      <c r="IN20" s="225"/>
      <c r="IO20" s="225"/>
      <c r="IP20" s="225"/>
      <c r="IQ20" s="225"/>
      <c r="IR20" s="225"/>
      <c r="IS20" s="225"/>
      <c r="IT20" s="225"/>
    </row>
  </sheetData>
  <mergeCells count="2">
    <mergeCell ref="B3:C3"/>
    <mergeCell ref="A4:C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69.42"/>
    <col collapsed="false" customWidth="true" hidden="false" outlineLevel="0" max="2" min="2" style="265" width="17.85"/>
    <col collapsed="false" customWidth="true" hidden="false" outlineLevel="0" max="3" min="3" style="266" width="26.28"/>
    <col collapsed="false" customWidth="false" hidden="false" outlineLevel="0" max="257" min="4" style="266" width="9.14"/>
  </cols>
  <sheetData>
    <row r="1" customFormat="false" ht="111" hidden="false" customHeight="true" outlineLevel="0" collapsed="false">
      <c r="B1" s="267" t="s">
        <v>366</v>
      </c>
      <c r="C1" s="267"/>
    </row>
    <row r="2" customFormat="false" ht="23.25" hidden="false" customHeight="true" outlineLevel="0" collapsed="false">
      <c r="B2" s="267" t="s">
        <v>1</v>
      </c>
      <c r="C2" s="267"/>
    </row>
    <row r="3" customFormat="false" ht="24.75" hidden="false" customHeight="true" outlineLevel="0" collapsed="false">
      <c r="C3" s="268"/>
    </row>
    <row r="4" s="271" customFormat="true" ht="64.5" hidden="false" customHeight="true" outlineLevel="0" collapsed="false">
      <c r="A4" s="90" t="s">
        <v>367</v>
      </c>
      <c r="B4" s="90"/>
      <c r="C4" s="90"/>
      <c r="D4" s="269"/>
      <c r="E4" s="270"/>
    </row>
    <row r="5" s="275" customFormat="true" ht="19.5" hidden="false" customHeight="false" outlineLevel="0" collapsed="false">
      <c r="A5" s="272"/>
      <c r="B5" s="273"/>
      <c r="C5" s="274" t="s">
        <v>3</v>
      </c>
      <c r="D5" s="269"/>
    </row>
    <row r="6" s="279" customFormat="true" ht="70.5" hidden="false" customHeight="true" outlineLevel="0" collapsed="false">
      <c r="A6" s="276" t="s">
        <v>368</v>
      </c>
      <c r="B6" s="277" t="s">
        <v>369</v>
      </c>
      <c r="C6" s="278" t="s">
        <v>352</v>
      </c>
    </row>
    <row r="7" s="283" customFormat="true" ht="15.75" hidden="false" customHeight="false" outlineLevel="0" collapsed="false">
      <c r="A7" s="280" t="n">
        <v>1</v>
      </c>
      <c r="B7" s="281" t="n">
        <v>2</v>
      </c>
      <c r="C7" s="282" t="n">
        <v>3</v>
      </c>
    </row>
    <row r="8" s="287" customFormat="true" ht="18.75" hidden="false" customHeight="false" outlineLevel="0" collapsed="false">
      <c r="A8" s="284" t="s">
        <v>370</v>
      </c>
      <c r="B8" s="285" t="s">
        <v>371</v>
      </c>
      <c r="C8" s="286" t="n">
        <f aca="false">C9+C10+C11+C13+C15+C16+C14+C12</f>
        <v>80987.96983</v>
      </c>
    </row>
    <row r="9" s="271" customFormat="true" ht="50.25" hidden="false" customHeight="true" outlineLevel="0" collapsed="false">
      <c r="A9" s="288" t="s">
        <v>372</v>
      </c>
      <c r="B9" s="289" t="s">
        <v>373</v>
      </c>
      <c r="C9" s="290" t="n">
        <f aca="false">'15 вед.2018'!H231</f>
        <v>1551.3</v>
      </c>
    </row>
    <row r="10" s="271" customFormat="true" ht="56.25" hidden="false" customHeight="false" outlineLevel="0" collapsed="false">
      <c r="A10" s="288" t="s">
        <v>374</v>
      </c>
      <c r="B10" s="289" t="s">
        <v>375</v>
      </c>
      <c r="C10" s="290" t="n">
        <f aca="false">'15 вед.2018'!H238</f>
        <v>3370.1</v>
      </c>
    </row>
    <row r="11" s="271" customFormat="true" ht="75" hidden="false" customHeight="false" outlineLevel="0" collapsed="false">
      <c r="A11" s="288" t="s">
        <v>376</v>
      </c>
      <c r="B11" s="289" t="s">
        <v>377</v>
      </c>
      <c r="C11" s="290" t="n">
        <f aca="false">'15 вед.2018'!H256</f>
        <v>14087.86</v>
      </c>
    </row>
    <row r="12" s="271" customFormat="true" ht="18.75" hidden="false" customHeight="false" outlineLevel="0" collapsed="false">
      <c r="A12" s="288" t="s">
        <v>378</v>
      </c>
      <c r="B12" s="289" t="s">
        <v>379</v>
      </c>
      <c r="C12" s="290" t="n">
        <f aca="false">'15 вед.2018'!H281</f>
        <v>248.5</v>
      </c>
    </row>
    <row r="13" s="271" customFormat="true" ht="56.25" hidden="false" customHeight="false" outlineLevel="0" collapsed="false">
      <c r="A13" s="288" t="s">
        <v>380</v>
      </c>
      <c r="B13" s="289" t="s">
        <v>381</v>
      </c>
      <c r="C13" s="290" t="n">
        <f aca="false">'15 вед.2018'!H283+'15 вед.2018'!H142</f>
        <v>5560.71</v>
      </c>
    </row>
    <row r="14" s="271" customFormat="true" ht="18.75" hidden="false" customHeight="false" outlineLevel="0" collapsed="false">
      <c r="A14" s="288" t="s">
        <v>382</v>
      </c>
      <c r="B14" s="291" t="s">
        <v>383</v>
      </c>
      <c r="C14" s="292" t="n">
        <f aca="false">'15 вед.2018'!H152</f>
        <v>3683.8</v>
      </c>
    </row>
    <row r="15" s="271" customFormat="true" ht="18.75" hidden="false" customHeight="false" outlineLevel="0" collapsed="false">
      <c r="A15" s="288" t="s">
        <v>384</v>
      </c>
      <c r="B15" s="291" t="s">
        <v>385</v>
      </c>
      <c r="C15" s="290" t="n">
        <f aca="false">'15 вед.2018'!H155</f>
        <v>1203.444</v>
      </c>
    </row>
    <row r="16" s="271" customFormat="true" ht="18.75" hidden="false" customHeight="false" outlineLevel="0" collapsed="false">
      <c r="A16" s="288" t="s">
        <v>386</v>
      </c>
      <c r="B16" s="291" t="s">
        <v>387</v>
      </c>
      <c r="C16" s="290" t="n">
        <f aca="false">'15 вед.2018'!H160+'15 вед.2018'!H293</f>
        <v>51282.25583</v>
      </c>
    </row>
    <row r="17" s="287" customFormat="true" ht="18.75" hidden="false" customHeight="false" outlineLevel="0" collapsed="false">
      <c r="A17" s="284" t="s">
        <v>388</v>
      </c>
      <c r="B17" s="285" t="s">
        <v>389</v>
      </c>
      <c r="C17" s="286" t="n">
        <f aca="false">C18</f>
        <v>399.1</v>
      </c>
    </row>
    <row r="18" s="271" customFormat="true" ht="18.75" hidden="false" customHeight="false" outlineLevel="0" collapsed="false">
      <c r="A18" s="288" t="s">
        <v>390</v>
      </c>
      <c r="B18" s="291" t="s">
        <v>391</v>
      </c>
      <c r="C18" s="290" t="n">
        <f aca="false">'15 вед.2018'!H173</f>
        <v>399.1</v>
      </c>
    </row>
    <row r="19" s="271" customFormat="true" ht="18.75" hidden="true" customHeight="false" outlineLevel="0" collapsed="false">
      <c r="A19" s="288" t="s">
        <v>392</v>
      </c>
      <c r="B19" s="291" t="s">
        <v>393</v>
      </c>
      <c r="C19" s="293"/>
    </row>
    <row r="20" s="287" customFormat="true" ht="37.5" hidden="false" customHeight="false" outlineLevel="0" collapsed="false">
      <c r="A20" s="284" t="s">
        <v>394</v>
      </c>
      <c r="B20" s="294" t="s">
        <v>395</v>
      </c>
      <c r="C20" s="286" t="n">
        <f aca="false">C21+C22+C23+C24+C25</f>
        <v>6318.992</v>
      </c>
    </row>
    <row r="21" s="271" customFormat="true" ht="18.75" hidden="true" customHeight="false" outlineLevel="0" collapsed="false">
      <c r="A21" s="288" t="s">
        <v>396</v>
      </c>
      <c r="B21" s="289" t="s">
        <v>397</v>
      </c>
      <c r="C21" s="293"/>
    </row>
    <row r="22" s="271" customFormat="true" ht="37.5" hidden="true" customHeight="false" outlineLevel="0" collapsed="false">
      <c r="A22" s="288" t="s">
        <v>398</v>
      </c>
      <c r="B22" s="289" t="s">
        <v>399</v>
      </c>
      <c r="C22" s="293"/>
    </row>
    <row r="23" s="271" customFormat="true" ht="56.25" hidden="false" customHeight="false" outlineLevel="0" collapsed="false">
      <c r="A23" s="288" t="s">
        <v>400</v>
      </c>
      <c r="B23" s="289" t="s">
        <v>401</v>
      </c>
      <c r="C23" s="290" t="n">
        <f aca="false">'15 вед.2018'!H346</f>
        <v>6318.992</v>
      </c>
    </row>
    <row r="24" s="271" customFormat="true" ht="18.75" hidden="true" customHeight="false" outlineLevel="0" collapsed="false">
      <c r="A24" s="288" t="s">
        <v>402</v>
      </c>
      <c r="B24" s="291" t="s">
        <v>403</v>
      </c>
      <c r="C24" s="293"/>
    </row>
    <row r="25" s="271" customFormat="true" ht="37.5" hidden="false" customHeight="false" outlineLevel="0" collapsed="false">
      <c r="A25" s="288" t="s">
        <v>404</v>
      </c>
      <c r="B25" s="289" t="s">
        <v>405</v>
      </c>
      <c r="C25" s="290" t="n">
        <f aca="false">'15 вед.2018'!H366</f>
        <v>0</v>
      </c>
    </row>
    <row r="26" s="287" customFormat="true" ht="18.75" hidden="false" customHeight="false" outlineLevel="0" collapsed="false">
      <c r="A26" s="284" t="s">
        <v>406</v>
      </c>
      <c r="B26" s="285" t="s">
        <v>407</v>
      </c>
      <c r="C26" s="295" t="n">
        <f aca="false">C31+C33+C27</f>
        <v>12470.58724</v>
      </c>
    </row>
    <row r="27" s="271" customFormat="true" ht="18.75" hidden="false" customHeight="false" outlineLevel="0" collapsed="false">
      <c r="A27" s="288" t="s">
        <v>408</v>
      </c>
      <c r="B27" s="291" t="s">
        <v>409</v>
      </c>
      <c r="C27" s="290" t="n">
        <f aca="false">'15 вед.2018'!H375</f>
        <v>2385.2</v>
      </c>
    </row>
    <row r="28" s="271" customFormat="true" ht="18.75" hidden="true" customHeight="false" outlineLevel="0" collapsed="false">
      <c r="A28" s="288" t="s">
        <v>410</v>
      </c>
      <c r="B28" s="291" t="s">
        <v>411</v>
      </c>
      <c r="C28" s="293"/>
    </row>
    <row r="29" s="271" customFormat="true" ht="18.75" hidden="true" customHeight="false" outlineLevel="0" collapsed="false">
      <c r="A29" s="288" t="s">
        <v>412</v>
      </c>
      <c r="B29" s="291" t="s">
        <v>413</v>
      </c>
      <c r="C29" s="293"/>
    </row>
    <row r="30" s="271" customFormat="true" ht="18.75" hidden="true" customHeight="false" outlineLevel="0" collapsed="false">
      <c r="A30" s="288" t="s">
        <v>414</v>
      </c>
      <c r="B30" s="291" t="s">
        <v>415</v>
      </c>
      <c r="C30" s="293"/>
    </row>
    <row r="31" s="271" customFormat="true" ht="18.75" hidden="false" customHeight="false" outlineLevel="0" collapsed="false">
      <c r="A31" s="288" t="s">
        <v>416</v>
      </c>
      <c r="B31" s="291" t="s">
        <v>417</v>
      </c>
      <c r="C31" s="290" t="n">
        <f aca="false">'15 вед.2018'!H383</f>
        <v>8230.58724</v>
      </c>
    </row>
    <row r="32" s="271" customFormat="true" ht="18.75" hidden="true" customHeight="false" outlineLevel="0" collapsed="false">
      <c r="A32" s="288" t="s">
        <v>418</v>
      </c>
      <c r="B32" s="291" t="s">
        <v>419</v>
      </c>
      <c r="C32" s="293"/>
    </row>
    <row r="33" s="271" customFormat="true" ht="18.75" hidden="false" customHeight="false" outlineLevel="0" collapsed="false">
      <c r="A33" s="288" t="s">
        <v>420</v>
      </c>
      <c r="B33" s="291" t="s">
        <v>421</v>
      </c>
      <c r="C33" s="290" t="n">
        <f aca="false">'15 вед.2018'!H396</f>
        <v>1854.8</v>
      </c>
    </row>
    <row r="34" s="287" customFormat="true" ht="18.75" hidden="false" customHeight="false" outlineLevel="0" collapsed="false">
      <c r="A34" s="284" t="s">
        <v>422</v>
      </c>
      <c r="B34" s="285" t="s">
        <v>423</v>
      </c>
      <c r="C34" s="286" t="n">
        <f aca="false">C36+C38+C35+C37</f>
        <v>108085.89703</v>
      </c>
    </row>
    <row r="35" s="271" customFormat="true" ht="18.75" hidden="false" customHeight="false" outlineLevel="0" collapsed="false">
      <c r="A35" s="288" t="s">
        <v>424</v>
      </c>
      <c r="B35" s="291" t="s">
        <v>425</v>
      </c>
      <c r="C35" s="292" t="n">
        <f aca="false">'15 вед.2018'!H410</f>
        <v>6520.68701</v>
      </c>
    </row>
    <row r="36" s="271" customFormat="true" ht="18.75" hidden="false" customHeight="false" outlineLevel="0" collapsed="false">
      <c r="A36" s="288" t="s">
        <v>426</v>
      </c>
      <c r="B36" s="291" t="s">
        <v>427</v>
      </c>
      <c r="C36" s="290" t="n">
        <f aca="false">'15 вед.2018'!H425</f>
        <v>98737.51002</v>
      </c>
    </row>
    <row r="37" s="271" customFormat="true" ht="18.75" hidden="false" customHeight="false" outlineLevel="0" collapsed="false">
      <c r="A37" s="288" t="s">
        <v>428</v>
      </c>
      <c r="B37" s="291" t="s">
        <v>429</v>
      </c>
      <c r="C37" s="292" t="n">
        <f aca="false">'15 вед.2018'!H464</f>
        <v>700</v>
      </c>
    </row>
    <row r="38" s="271" customFormat="true" ht="37.5" hidden="false" customHeight="false" outlineLevel="0" collapsed="false">
      <c r="A38" s="288" t="s">
        <v>430</v>
      </c>
      <c r="B38" s="289" t="s">
        <v>431</v>
      </c>
      <c r="C38" s="290" t="n">
        <f aca="false">'15 вед.2018'!H470</f>
        <v>2127.7</v>
      </c>
    </row>
    <row r="39" s="271" customFormat="true" ht="18.75" hidden="true" customHeight="false" outlineLevel="0" collapsed="false">
      <c r="A39" s="288" t="s">
        <v>432</v>
      </c>
      <c r="B39" s="291" t="s">
        <v>433</v>
      </c>
      <c r="C39" s="290" t="n">
        <f aca="false">C40</f>
        <v>0</v>
      </c>
    </row>
    <row r="40" s="271" customFormat="true" ht="18.75" hidden="true" customHeight="false" outlineLevel="0" collapsed="false">
      <c r="A40" s="288" t="s">
        <v>434</v>
      </c>
      <c r="B40" s="291" t="s">
        <v>435</v>
      </c>
      <c r="C40" s="290"/>
    </row>
    <row r="41" s="287" customFormat="true" ht="18.75" hidden="false" customHeight="false" outlineLevel="0" collapsed="false">
      <c r="A41" s="284" t="s">
        <v>436</v>
      </c>
      <c r="B41" s="285" t="s">
        <v>437</v>
      </c>
      <c r="C41" s="286" t="n">
        <f aca="false">C42+C43+C44+C45+C46</f>
        <v>442605.2641</v>
      </c>
    </row>
    <row r="42" s="271" customFormat="true" ht="18.75" hidden="false" customHeight="false" outlineLevel="0" collapsed="false">
      <c r="A42" s="288" t="s">
        <v>438</v>
      </c>
      <c r="B42" s="291" t="s">
        <v>439</v>
      </c>
      <c r="C42" s="290" t="n">
        <f aca="false">'15 вед.2018'!H9</f>
        <v>124578.377</v>
      </c>
    </row>
    <row r="43" s="271" customFormat="true" ht="18.75" hidden="false" customHeight="false" outlineLevel="0" collapsed="false">
      <c r="A43" s="288" t="s">
        <v>440</v>
      </c>
      <c r="B43" s="291" t="s">
        <v>441</v>
      </c>
      <c r="C43" s="290" t="n">
        <f aca="false">'15 вед.2018'!H42</f>
        <v>247040.0471</v>
      </c>
    </row>
    <row r="44" s="271" customFormat="true" ht="18.75" hidden="false" customHeight="false" outlineLevel="0" collapsed="false">
      <c r="A44" s="288" t="s">
        <v>442</v>
      </c>
      <c r="B44" s="291" t="s">
        <v>443</v>
      </c>
      <c r="C44" s="292" t="n">
        <f aca="false">'15 вед.2018'!H70</f>
        <v>40148.508</v>
      </c>
    </row>
    <row r="45" s="271" customFormat="true" ht="18.75" hidden="false" customHeight="false" outlineLevel="0" collapsed="false">
      <c r="A45" s="288" t="s">
        <v>444</v>
      </c>
      <c r="B45" s="291" t="s">
        <v>445</v>
      </c>
      <c r="C45" s="290" t="n">
        <f aca="false">'15 вед.2018'!H92+'15 вед.2018'!H476</f>
        <v>3015.4</v>
      </c>
    </row>
    <row r="46" s="271" customFormat="true" ht="18.75" hidden="false" customHeight="false" outlineLevel="0" collapsed="false">
      <c r="A46" s="288" t="s">
        <v>446</v>
      </c>
      <c r="B46" s="291" t="s">
        <v>447</v>
      </c>
      <c r="C46" s="290" t="n">
        <f aca="false">'15 вед.2018'!H101</f>
        <v>27822.932</v>
      </c>
    </row>
    <row r="47" s="287" customFormat="true" ht="18.75" hidden="false" customHeight="false" outlineLevel="0" collapsed="false">
      <c r="A47" s="284" t="s">
        <v>448</v>
      </c>
      <c r="B47" s="285" t="s">
        <v>449</v>
      </c>
      <c r="C47" s="286" t="n">
        <f aca="false">C48</f>
        <v>55029.76989</v>
      </c>
    </row>
    <row r="48" s="271" customFormat="true" ht="18.75" hidden="false" customHeight="false" outlineLevel="0" collapsed="false">
      <c r="A48" s="288" t="s">
        <v>450</v>
      </c>
      <c r="B48" s="291" t="s">
        <v>451</v>
      </c>
      <c r="C48" s="290" t="n">
        <f aca="false">'15 вед.2018'!H482</f>
        <v>55029.76989</v>
      </c>
    </row>
    <row r="49" s="271" customFormat="true" ht="18.75" hidden="true" customHeight="false" outlineLevel="0" collapsed="false">
      <c r="A49" s="288" t="s">
        <v>452</v>
      </c>
      <c r="B49" s="291" t="s">
        <v>453</v>
      </c>
      <c r="C49" s="293"/>
    </row>
    <row r="50" s="287" customFormat="true" ht="18.75" hidden="false" customHeight="false" outlineLevel="0" collapsed="false">
      <c r="A50" s="284" t="s">
        <v>454</v>
      </c>
      <c r="B50" s="285" t="s">
        <v>455</v>
      </c>
      <c r="C50" s="286" t="n">
        <f aca="false">C51+C52+C53+C54+C55</f>
        <v>12810.63527</v>
      </c>
    </row>
    <row r="51" s="271" customFormat="true" ht="37.5" hidden="true" customHeight="false" outlineLevel="0" collapsed="false">
      <c r="A51" s="288" t="s">
        <v>456</v>
      </c>
      <c r="B51" s="291" t="s">
        <v>457</v>
      </c>
      <c r="C51" s="293"/>
    </row>
    <row r="52" s="271" customFormat="true" ht="18.75" hidden="true" customHeight="false" outlineLevel="0" collapsed="false">
      <c r="A52" s="288" t="s">
        <v>458</v>
      </c>
      <c r="B52" s="291" t="s">
        <v>459</v>
      </c>
      <c r="C52" s="293"/>
    </row>
    <row r="53" s="271" customFormat="true" ht="18.75" hidden="false" customHeight="false" outlineLevel="0" collapsed="false">
      <c r="A53" s="288" t="s">
        <v>460</v>
      </c>
      <c r="B53" s="291" t="s">
        <v>461</v>
      </c>
      <c r="C53" s="290" t="n">
        <f aca="false">'15 вед.2018'!H513</f>
        <v>6240.25777</v>
      </c>
    </row>
    <row r="54" s="271" customFormat="true" ht="18.75" hidden="false" customHeight="false" outlineLevel="0" collapsed="false">
      <c r="A54" s="288" t="s">
        <v>462</v>
      </c>
      <c r="B54" s="291" t="s">
        <v>463</v>
      </c>
      <c r="C54" s="290" t="n">
        <f aca="false">'15 вед.2018'!H134</f>
        <v>5918.2775</v>
      </c>
    </row>
    <row r="55" s="271" customFormat="true" ht="18.75" hidden="false" customHeight="false" outlineLevel="0" collapsed="false">
      <c r="A55" s="288" t="s">
        <v>464</v>
      </c>
      <c r="B55" s="291" t="s">
        <v>465</v>
      </c>
      <c r="C55" s="290" t="n">
        <f aca="false">'15 вед.2018'!H185</f>
        <v>652.1</v>
      </c>
    </row>
    <row r="56" s="287" customFormat="true" ht="18.75" hidden="false" customHeight="false" outlineLevel="0" collapsed="false">
      <c r="A56" s="284" t="s">
        <v>466</v>
      </c>
      <c r="B56" s="285" t="s">
        <v>467</v>
      </c>
      <c r="C56" s="286" t="n">
        <f aca="false">C57+C58+C59+C60</f>
        <v>737.3</v>
      </c>
    </row>
    <row r="57" s="271" customFormat="true" ht="18.75" hidden="false" customHeight="false" outlineLevel="0" collapsed="false">
      <c r="A57" s="288" t="s">
        <v>468</v>
      </c>
      <c r="B57" s="291" t="s">
        <v>469</v>
      </c>
      <c r="C57" s="290" t="n">
        <f aca="false">'15 вед.2018'!H539</f>
        <v>737.3</v>
      </c>
    </row>
    <row r="58" s="271" customFormat="true" ht="18.75" hidden="true" customHeight="false" outlineLevel="0" collapsed="false">
      <c r="A58" s="288" t="s">
        <v>470</v>
      </c>
      <c r="B58" s="291" t="s">
        <v>471</v>
      </c>
      <c r="C58" s="293"/>
    </row>
    <row r="59" s="271" customFormat="true" ht="18.75" hidden="true" customHeight="false" outlineLevel="0" collapsed="false">
      <c r="A59" s="288" t="s">
        <v>472</v>
      </c>
      <c r="B59" s="291" t="s">
        <v>473</v>
      </c>
      <c r="C59" s="293"/>
    </row>
    <row r="60" s="271" customFormat="true" ht="37.5" hidden="true" customHeight="false" outlineLevel="0" collapsed="false">
      <c r="A60" s="288" t="s">
        <v>474</v>
      </c>
      <c r="B60" s="291" t="s">
        <v>475</v>
      </c>
      <c r="C60" s="293"/>
    </row>
    <row r="61" s="287" customFormat="true" ht="18.75" hidden="false" customHeight="false" outlineLevel="0" collapsed="false">
      <c r="A61" s="284" t="s">
        <v>476</v>
      </c>
      <c r="B61" s="285" t="s">
        <v>477</v>
      </c>
      <c r="C61" s="286" t="n">
        <f aca="false">C62+C63</f>
        <v>2900.4</v>
      </c>
    </row>
    <row r="62" s="271" customFormat="true" ht="18.75" hidden="true" customHeight="false" outlineLevel="0" collapsed="false">
      <c r="A62" s="288" t="s">
        <v>478</v>
      </c>
      <c r="B62" s="291" t="s">
        <v>479</v>
      </c>
      <c r="C62" s="293"/>
    </row>
    <row r="63" s="271" customFormat="true" ht="18.75" hidden="false" customHeight="false" outlineLevel="0" collapsed="false">
      <c r="A63" s="288" t="s">
        <v>480</v>
      </c>
      <c r="B63" s="291" t="s">
        <v>481</v>
      </c>
      <c r="C63" s="290" t="n">
        <f aca="false">'15 вед.2018'!H191</f>
        <v>2900.4</v>
      </c>
    </row>
    <row r="64" s="287" customFormat="true" ht="37.5" hidden="false" customHeight="false" outlineLevel="0" collapsed="false">
      <c r="A64" s="284" t="s">
        <v>482</v>
      </c>
      <c r="B64" s="294" t="s">
        <v>483</v>
      </c>
      <c r="C64" s="286" t="n">
        <f aca="false">C65</f>
        <v>1300</v>
      </c>
    </row>
    <row r="65" s="271" customFormat="true" ht="37.5" hidden="false" customHeight="false" outlineLevel="0" collapsed="false">
      <c r="A65" s="288" t="s">
        <v>484</v>
      </c>
      <c r="B65" s="289" t="s">
        <v>485</v>
      </c>
      <c r="C65" s="290" t="n">
        <f aca="false">'15 вед.2018'!H202</f>
        <v>1300</v>
      </c>
    </row>
    <row r="66" s="287" customFormat="true" ht="75" hidden="false" customHeight="false" outlineLevel="0" collapsed="false">
      <c r="A66" s="284" t="s">
        <v>486</v>
      </c>
      <c r="B66" s="294" t="s">
        <v>487</v>
      </c>
      <c r="C66" s="286" t="n">
        <f aca="false">C67+C69</f>
        <v>36695.2</v>
      </c>
    </row>
    <row r="67" s="271" customFormat="true" ht="56.25" hidden="false" customHeight="false" outlineLevel="0" collapsed="false">
      <c r="A67" s="288" t="s">
        <v>488</v>
      </c>
      <c r="B67" s="289" t="s">
        <v>489</v>
      </c>
      <c r="C67" s="290" t="n">
        <f aca="false">'15 вед.2018'!H209</f>
        <v>22388.8</v>
      </c>
    </row>
    <row r="68" s="271" customFormat="true" ht="18.75" hidden="true" customHeight="false" outlineLevel="0" collapsed="false">
      <c r="A68" s="288" t="s">
        <v>490</v>
      </c>
      <c r="B68" s="291" t="s">
        <v>491</v>
      </c>
      <c r="C68" s="293"/>
    </row>
    <row r="69" s="271" customFormat="true" ht="19.5" hidden="false" customHeight="false" outlineLevel="0" collapsed="false">
      <c r="A69" s="296" t="s">
        <v>492</v>
      </c>
      <c r="B69" s="297" t="s">
        <v>493</v>
      </c>
      <c r="C69" s="298" t="n">
        <f aca="false">'15 вед.2018'!H219</f>
        <v>14306.4</v>
      </c>
    </row>
    <row r="70" s="271" customFormat="true" ht="18.75" hidden="true" customHeight="false" outlineLevel="0" collapsed="false">
      <c r="A70" s="299"/>
      <c r="B70" s="300"/>
      <c r="C70" s="301"/>
    </row>
    <row r="71" s="287" customFormat="true" ht="19.5" hidden="false" customHeight="false" outlineLevel="0" collapsed="false">
      <c r="A71" s="302" t="s">
        <v>494</v>
      </c>
      <c r="B71" s="303"/>
      <c r="C71" s="304" t="n">
        <f aca="false">C8+C17+C20+C34+C41+C47+C50+C56+C61+C64+C66+C26+C39</f>
        <v>760341.11536</v>
      </c>
    </row>
    <row r="72" s="271" customFormat="true" ht="18.75" hidden="false" customHeight="false" outlineLevel="0" collapsed="false">
      <c r="A72" s="305"/>
      <c r="B72" s="306"/>
    </row>
    <row r="73" s="271" customFormat="true" ht="76.5" hidden="false" customHeight="true" outlineLevel="0" collapsed="false">
      <c r="A73" s="307"/>
      <c r="B73" s="307"/>
      <c r="C73" s="307"/>
    </row>
    <row r="74" s="271" customFormat="true" ht="18.75" hidden="false" customHeight="false" outlineLevel="0" collapsed="false">
      <c r="A74" s="305"/>
      <c r="B74" s="306"/>
    </row>
    <row r="75" s="271" customFormat="true" ht="18.75" hidden="false" customHeight="false" outlineLevel="0" collapsed="false">
      <c r="A75" s="305"/>
      <c r="B75" s="306"/>
    </row>
    <row r="76" s="271" customFormat="true" ht="18.75" hidden="false" customHeight="false" outlineLevel="0" collapsed="false">
      <c r="A76" s="305"/>
      <c r="B76" s="306"/>
    </row>
    <row r="77" s="271" customFormat="true" ht="18.75" hidden="false" customHeight="false" outlineLevel="0" collapsed="false">
      <c r="A77" s="305"/>
      <c r="B77" s="306"/>
    </row>
    <row r="78" s="271" customFormat="true" ht="18.75" hidden="false" customHeight="false" outlineLevel="0" collapsed="false">
      <c r="A78" s="305"/>
      <c r="B78" s="306"/>
    </row>
    <row r="79" s="271" customFormat="true" ht="18.75" hidden="false" customHeight="false" outlineLevel="0" collapsed="false">
      <c r="A79" s="305"/>
      <c r="B79" s="306"/>
    </row>
    <row r="80" s="271" customFormat="true" ht="18.75" hidden="false" customHeight="false" outlineLevel="0" collapsed="false">
      <c r="A80" s="305"/>
      <c r="B80" s="306"/>
    </row>
    <row r="81" s="271" customFormat="true" ht="18.75" hidden="false" customHeight="false" outlineLevel="0" collapsed="false">
      <c r="A81" s="305"/>
      <c r="B81" s="306"/>
    </row>
    <row r="82" s="271" customFormat="true" ht="18.75" hidden="false" customHeight="false" outlineLevel="0" collapsed="false">
      <c r="A82" s="305"/>
      <c r="B82" s="306"/>
    </row>
    <row r="83" s="271" customFormat="true" ht="18.75" hidden="false" customHeight="false" outlineLevel="0" collapsed="false">
      <c r="A83" s="305"/>
      <c r="B83" s="306"/>
    </row>
    <row r="84" s="271" customFormat="true" ht="18.75" hidden="false" customHeight="false" outlineLevel="0" collapsed="false">
      <c r="A84" s="305"/>
      <c r="B84" s="306"/>
    </row>
    <row r="85" s="271" customFormat="true" ht="18.75" hidden="false" customHeight="false" outlineLevel="0" collapsed="false">
      <c r="A85" s="305"/>
      <c r="B85" s="306"/>
    </row>
    <row r="86" s="271" customFormat="true" ht="18.75" hidden="false" customHeight="false" outlineLevel="0" collapsed="false">
      <c r="A86" s="305"/>
      <c r="B86" s="306"/>
    </row>
    <row r="87" s="271" customFormat="true" ht="18.75" hidden="false" customHeight="false" outlineLevel="0" collapsed="false">
      <c r="A87" s="305"/>
      <c r="B87" s="306"/>
    </row>
    <row r="88" s="271" customFormat="true" ht="18.75" hidden="false" customHeight="false" outlineLevel="0" collapsed="false">
      <c r="A88" s="305"/>
      <c r="B88" s="306"/>
    </row>
    <row r="89" s="271" customFormat="true" ht="18.75" hidden="false" customHeight="false" outlineLevel="0" collapsed="false">
      <c r="A89" s="305"/>
      <c r="B89" s="306"/>
    </row>
    <row r="90" s="271" customFormat="true" ht="18.75" hidden="false" customHeight="false" outlineLevel="0" collapsed="false">
      <c r="A90" s="305"/>
      <c r="B90" s="306"/>
    </row>
    <row r="91" s="271" customFormat="true" ht="18.75" hidden="false" customHeight="false" outlineLevel="0" collapsed="false">
      <c r="A91" s="305"/>
      <c r="B91" s="306"/>
    </row>
    <row r="92" s="271" customFormat="true" ht="18.75" hidden="false" customHeight="false" outlineLevel="0" collapsed="false">
      <c r="A92" s="305"/>
      <c r="B92" s="306"/>
    </row>
    <row r="93" s="271" customFormat="true" ht="18.75" hidden="false" customHeight="false" outlineLevel="0" collapsed="false">
      <c r="A93" s="305"/>
      <c r="B93" s="306"/>
    </row>
    <row r="94" customFormat="false" ht="12.75" hidden="false" customHeight="false" outlineLevel="0" collapsed="false">
      <c r="B94" s="308"/>
    </row>
    <row r="95" customFormat="false" ht="12.75" hidden="false" customHeight="false" outlineLevel="0" collapsed="false">
      <c r="B95" s="308"/>
    </row>
    <row r="96" customFormat="false" ht="12.75" hidden="false" customHeight="false" outlineLevel="0" collapsed="false">
      <c r="B96" s="308"/>
    </row>
    <row r="97" customFormat="false" ht="12.75" hidden="false" customHeight="false" outlineLevel="0" collapsed="false">
      <c r="B97" s="308"/>
    </row>
    <row r="98" customFormat="false" ht="12.75" hidden="false" customHeight="false" outlineLevel="0" collapsed="false">
      <c r="B98" s="308"/>
    </row>
    <row r="99" customFormat="false" ht="12.75" hidden="false" customHeight="false" outlineLevel="0" collapsed="false">
      <c r="B99" s="308"/>
    </row>
    <row r="100" customFormat="false" ht="12.75" hidden="false" customHeight="false" outlineLevel="0" collapsed="false">
      <c r="B100" s="308"/>
    </row>
    <row r="101" customFormat="false" ht="12.75" hidden="false" customHeight="false" outlineLevel="0" collapsed="false">
      <c r="B101" s="308"/>
    </row>
    <row r="102" customFormat="false" ht="12.75" hidden="false" customHeight="false" outlineLevel="0" collapsed="false">
      <c r="B102" s="308"/>
    </row>
    <row r="103" customFormat="false" ht="12.75" hidden="false" customHeight="false" outlineLevel="0" collapsed="false">
      <c r="B103" s="308"/>
    </row>
    <row r="104" customFormat="false" ht="12.75" hidden="false" customHeight="false" outlineLevel="0" collapsed="false">
      <c r="B104" s="308"/>
    </row>
    <row r="105" customFormat="false" ht="12.75" hidden="false" customHeight="false" outlineLevel="0" collapsed="false">
      <c r="B105" s="308"/>
    </row>
    <row r="106" customFormat="false" ht="12.75" hidden="false" customHeight="false" outlineLevel="0" collapsed="false">
      <c r="B106" s="308"/>
    </row>
    <row r="107" customFormat="false" ht="12.75" hidden="false" customHeight="false" outlineLevel="0" collapsed="false">
      <c r="B107" s="308"/>
    </row>
    <row r="108" customFormat="false" ht="12.75" hidden="false" customHeight="false" outlineLevel="0" collapsed="false">
      <c r="B108" s="308"/>
    </row>
    <row r="109" customFormat="false" ht="12.75" hidden="false" customHeight="false" outlineLevel="0" collapsed="false">
      <c r="B109" s="308"/>
    </row>
    <row r="110" customFormat="false" ht="12.75" hidden="false" customHeight="false" outlineLevel="0" collapsed="false">
      <c r="B110" s="308"/>
    </row>
    <row r="111" customFormat="false" ht="12.75" hidden="false" customHeight="false" outlineLevel="0" collapsed="false">
      <c r="B111" s="308"/>
    </row>
    <row r="112" customFormat="false" ht="12.75" hidden="false" customHeight="false" outlineLevel="0" collapsed="false">
      <c r="B112" s="308"/>
    </row>
    <row r="113" customFormat="false" ht="12.75" hidden="false" customHeight="false" outlineLevel="0" collapsed="false">
      <c r="B113" s="308"/>
    </row>
    <row r="114" customFormat="false" ht="12.75" hidden="false" customHeight="false" outlineLevel="0" collapsed="false">
      <c r="B114" s="308"/>
    </row>
    <row r="115" customFormat="false" ht="12.75" hidden="false" customHeight="false" outlineLevel="0" collapsed="false">
      <c r="B115" s="308"/>
    </row>
    <row r="116" customFormat="false" ht="12.75" hidden="false" customHeight="false" outlineLevel="0" collapsed="false">
      <c r="B116" s="308"/>
    </row>
    <row r="117" customFormat="false" ht="12.75" hidden="false" customHeight="false" outlineLevel="0" collapsed="false">
      <c r="B117" s="308"/>
    </row>
    <row r="118" customFormat="false" ht="12.75" hidden="false" customHeight="false" outlineLevel="0" collapsed="false">
      <c r="B118" s="308"/>
    </row>
    <row r="119" customFormat="false" ht="12.75" hidden="false" customHeight="false" outlineLevel="0" collapsed="false">
      <c r="B119" s="308"/>
    </row>
    <row r="120" customFormat="false" ht="12.75" hidden="false" customHeight="false" outlineLevel="0" collapsed="false">
      <c r="B120" s="308"/>
    </row>
    <row r="121" customFormat="false" ht="12.75" hidden="false" customHeight="false" outlineLevel="0" collapsed="false">
      <c r="B121" s="308"/>
    </row>
    <row r="122" customFormat="false" ht="12.75" hidden="false" customHeight="false" outlineLevel="0" collapsed="false">
      <c r="B122" s="308"/>
    </row>
    <row r="123" customFormat="false" ht="12.75" hidden="false" customHeight="false" outlineLevel="0" collapsed="false">
      <c r="B123" s="308"/>
    </row>
  </sheetData>
  <mergeCells count="4">
    <mergeCell ref="B1:C1"/>
    <mergeCell ref="B2:C2"/>
    <mergeCell ref="A4:C4"/>
    <mergeCell ref="A73:C73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23"/>
  <sheetViews>
    <sheetView showFormulas="false" showGridLines="true" showRowColHeaders="true" showZeros="true" rightToLeft="false" tabSelected="false" showOutlineSymbols="true" defaultGridColor="true" view="normal" topLeftCell="A512" colorId="64" zoomScale="100" zoomScaleNormal="100" zoomScalePageLayoutView="100" workbookViewId="0">
      <selection pane="topLeft" activeCell="A1" activeCellId="0" sqref="A1:F523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09" width="47.41"/>
    <col collapsed="false" customWidth="true" hidden="false" outlineLevel="0" max="2" min="2" style="310" width="12.28"/>
    <col collapsed="false" customWidth="true" hidden="false" outlineLevel="0" max="3" min="3" style="310" width="14.56"/>
    <col collapsed="false" customWidth="true" hidden="false" outlineLevel="0" max="4" min="4" style="310" width="16.28"/>
    <col collapsed="false" customWidth="true" hidden="false" outlineLevel="0" max="5" min="5" style="310" width="15.41"/>
    <col collapsed="false" customWidth="true" hidden="false" outlineLevel="0" max="6" min="6" style="311" width="17.56"/>
    <col collapsed="false" customWidth="true" hidden="false" outlineLevel="0" max="7" min="7" style="312" width="9.14"/>
    <col collapsed="false" customWidth="true" hidden="false" outlineLevel="0" max="8" min="8" style="313" width="11.99"/>
    <col collapsed="false" customWidth="true" hidden="false" outlineLevel="0" max="251" min="9" style="313" width="9.14"/>
    <col collapsed="false" customWidth="true" hidden="false" outlineLevel="0" max="252" min="252" style="313" width="3.56"/>
    <col collapsed="false" customWidth="false" hidden="false" outlineLevel="0" max="257" min="253" style="313" width="35.99"/>
  </cols>
  <sheetData>
    <row r="1" customFormat="false" ht="112.5" hidden="false" customHeight="true" outlineLevel="0" collapsed="false">
      <c r="D1" s="314" t="s">
        <v>495</v>
      </c>
      <c r="E1" s="314"/>
      <c r="F1" s="314"/>
    </row>
    <row r="2" customFormat="false" ht="21" hidden="false" customHeight="true" outlineLevel="0" collapsed="false">
      <c r="F2" s="315"/>
    </row>
    <row r="3" s="317" customFormat="true" ht="80.25" hidden="false" customHeight="true" outlineLevel="0" collapsed="false">
      <c r="A3" s="6" t="s">
        <v>496</v>
      </c>
      <c r="B3" s="6"/>
      <c r="C3" s="6"/>
      <c r="D3" s="6"/>
      <c r="E3" s="6"/>
      <c r="F3" s="6"/>
      <c r="G3" s="316"/>
    </row>
    <row r="4" s="320" customFormat="true" ht="16.5" hidden="false" customHeight="false" outlineLevel="0" collapsed="false">
      <c r="A4" s="318"/>
      <c r="B4" s="318"/>
      <c r="C4" s="318"/>
      <c r="D4" s="319"/>
      <c r="F4" s="321"/>
      <c r="G4" s="322"/>
    </row>
    <row r="5" s="327" customFormat="true" ht="38.25" hidden="false" customHeight="false" outlineLevel="0" collapsed="false">
      <c r="A5" s="323" t="s">
        <v>497</v>
      </c>
      <c r="B5" s="324" t="s">
        <v>498</v>
      </c>
      <c r="C5" s="324" t="s">
        <v>499</v>
      </c>
      <c r="D5" s="324" t="s">
        <v>500</v>
      </c>
      <c r="E5" s="324" t="s">
        <v>501</v>
      </c>
      <c r="F5" s="325" t="s">
        <v>352</v>
      </c>
      <c r="G5" s="326"/>
    </row>
    <row r="6" s="332" customFormat="true" ht="13.5" hidden="false" customHeight="false" outlineLevel="0" collapsed="false">
      <c r="A6" s="328" t="n">
        <v>1</v>
      </c>
      <c r="B6" s="329" t="s">
        <v>502</v>
      </c>
      <c r="C6" s="329" t="s">
        <v>503</v>
      </c>
      <c r="D6" s="329" t="s">
        <v>504</v>
      </c>
      <c r="E6" s="329" t="s">
        <v>505</v>
      </c>
      <c r="F6" s="330" t="n">
        <v>6</v>
      </c>
      <c r="G6" s="331"/>
    </row>
    <row r="7" s="337" customFormat="true" ht="15.75" hidden="false" customHeight="false" outlineLevel="0" collapsed="false">
      <c r="A7" s="333" t="s">
        <v>506</v>
      </c>
      <c r="B7" s="334" t="s">
        <v>353</v>
      </c>
      <c r="C7" s="334"/>
      <c r="D7" s="334"/>
      <c r="E7" s="334"/>
      <c r="F7" s="335" t="n">
        <f aca="false">F8+F15+F34+F58+F80+F85+F77+F55</f>
        <v>80987.96983</v>
      </c>
      <c r="G7" s="336"/>
    </row>
    <row r="8" customFormat="false" ht="25.5" hidden="false" customHeight="false" outlineLevel="0" collapsed="false">
      <c r="A8" s="338" t="s">
        <v>507</v>
      </c>
      <c r="B8" s="339" t="s">
        <v>353</v>
      </c>
      <c r="C8" s="339" t="s">
        <v>355</v>
      </c>
      <c r="D8" s="339"/>
      <c r="E8" s="339"/>
      <c r="F8" s="340" t="n">
        <f aca="false">F9</f>
        <v>1551.3</v>
      </c>
    </row>
    <row r="9" customFormat="false" ht="38.25" hidden="false" customHeight="false" outlineLevel="0" collapsed="false">
      <c r="A9" s="338" t="s">
        <v>508</v>
      </c>
      <c r="B9" s="339" t="s">
        <v>353</v>
      </c>
      <c r="C9" s="339" t="s">
        <v>355</v>
      </c>
      <c r="D9" s="339" t="s">
        <v>509</v>
      </c>
      <c r="E9" s="339"/>
      <c r="F9" s="340" t="n">
        <f aca="false">F10</f>
        <v>1551.3</v>
      </c>
    </row>
    <row r="10" customFormat="false" ht="38.25" hidden="false" customHeight="false" outlineLevel="0" collapsed="false">
      <c r="A10" s="338" t="s">
        <v>510</v>
      </c>
      <c r="B10" s="339" t="s">
        <v>353</v>
      </c>
      <c r="C10" s="339" t="s">
        <v>355</v>
      </c>
      <c r="D10" s="339" t="s">
        <v>511</v>
      </c>
      <c r="E10" s="339"/>
      <c r="F10" s="340" t="n">
        <f aca="false">F11</f>
        <v>1551.3</v>
      </c>
    </row>
    <row r="11" customFormat="false" ht="25.5" hidden="false" customHeight="false" outlineLevel="0" collapsed="false">
      <c r="A11" s="338" t="s">
        <v>512</v>
      </c>
      <c r="B11" s="339" t="s">
        <v>353</v>
      </c>
      <c r="C11" s="339" t="s">
        <v>355</v>
      </c>
      <c r="D11" s="339" t="s">
        <v>513</v>
      </c>
      <c r="E11" s="339"/>
      <c r="F11" s="340" t="n">
        <f aca="false">F12</f>
        <v>1551.3</v>
      </c>
    </row>
    <row r="12" customFormat="false" ht="25.5" hidden="false" customHeight="false" outlineLevel="0" collapsed="false">
      <c r="A12" s="341" t="s">
        <v>514</v>
      </c>
      <c r="B12" s="342" t="s">
        <v>353</v>
      </c>
      <c r="C12" s="342" t="s">
        <v>355</v>
      </c>
      <c r="D12" s="342" t="s">
        <v>515</v>
      </c>
      <c r="E12" s="342"/>
      <c r="F12" s="343" t="n">
        <f aca="false">F13+F14</f>
        <v>1551.3</v>
      </c>
    </row>
    <row r="13" customFormat="false" ht="15" hidden="false" customHeight="false" outlineLevel="0" collapsed="false">
      <c r="A13" s="341" t="s">
        <v>516</v>
      </c>
      <c r="B13" s="342" t="s">
        <v>353</v>
      </c>
      <c r="C13" s="342" t="s">
        <v>355</v>
      </c>
      <c r="D13" s="342" t="s">
        <v>515</v>
      </c>
      <c r="E13" s="342" t="s">
        <v>517</v>
      </c>
      <c r="F13" s="343" t="n">
        <v>1191.5</v>
      </c>
    </row>
    <row r="14" customFormat="false" ht="38.25" hidden="false" customHeight="false" outlineLevel="0" collapsed="false">
      <c r="A14" s="341" t="s">
        <v>518</v>
      </c>
      <c r="B14" s="342" t="s">
        <v>353</v>
      </c>
      <c r="C14" s="342" t="s">
        <v>355</v>
      </c>
      <c r="D14" s="342" t="s">
        <v>515</v>
      </c>
      <c r="E14" s="342" t="s">
        <v>519</v>
      </c>
      <c r="F14" s="343" t="n">
        <v>359.8</v>
      </c>
    </row>
    <row r="15" customFormat="false" ht="25.5" hidden="false" customHeight="false" outlineLevel="0" collapsed="false">
      <c r="A15" s="338" t="s">
        <v>520</v>
      </c>
      <c r="B15" s="339" t="s">
        <v>353</v>
      </c>
      <c r="C15" s="339" t="s">
        <v>357</v>
      </c>
      <c r="D15" s="339"/>
      <c r="E15" s="339"/>
      <c r="F15" s="340" t="n">
        <f aca="false">F16</f>
        <v>3370.1</v>
      </c>
    </row>
    <row r="16" customFormat="false" ht="38.25" hidden="false" customHeight="false" outlineLevel="0" collapsed="false">
      <c r="A16" s="338" t="s">
        <v>521</v>
      </c>
      <c r="B16" s="339" t="s">
        <v>353</v>
      </c>
      <c r="C16" s="339" t="s">
        <v>357</v>
      </c>
      <c r="D16" s="339" t="s">
        <v>509</v>
      </c>
      <c r="E16" s="339"/>
      <c r="F16" s="340" t="n">
        <f aca="false">F17+F21+F23+F31</f>
        <v>3370.1</v>
      </c>
    </row>
    <row r="17" customFormat="false" ht="25.5" hidden="false" customHeight="false" outlineLevel="0" collapsed="false">
      <c r="A17" s="338" t="s">
        <v>522</v>
      </c>
      <c r="B17" s="339" t="s">
        <v>353</v>
      </c>
      <c r="C17" s="339" t="s">
        <v>357</v>
      </c>
      <c r="D17" s="339" t="s">
        <v>523</v>
      </c>
      <c r="E17" s="339"/>
      <c r="F17" s="340" t="n">
        <f aca="false">F18</f>
        <v>1204.7</v>
      </c>
    </row>
    <row r="18" customFormat="false" ht="25.5" hidden="false" customHeight="false" outlineLevel="0" collapsed="false">
      <c r="A18" s="341" t="s">
        <v>524</v>
      </c>
      <c r="B18" s="342" t="s">
        <v>353</v>
      </c>
      <c r="C18" s="342" t="s">
        <v>357</v>
      </c>
      <c r="D18" s="342" t="s">
        <v>525</v>
      </c>
      <c r="E18" s="342"/>
      <c r="F18" s="343" t="n">
        <f aca="false">F19+F20</f>
        <v>1204.7</v>
      </c>
    </row>
    <row r="19" customFormat="false" ht="15" hidden="false" customHeight="false" outlineLevel="0" collapsed="false">
      <c r="A19" s="341" t="s">
        <v>516</v>
      </c>
      <c r="B19" s="342" t="s">
        <v>353</v>
      </c>
      <c r="C19" s="342" t="s">
        <v>357</v>
      </c>
      <c r="D19" s="342" t="s">
        <v>525</v>
      </c>
      <c r="E19" s="342" t="s">
        <v>517</v>
      </c>
      <c r="F19" s="343" t="n">
        <v>925.3</v>
      </c>
    </row>
    <row r="20" customFormat="false" ht="38.25" hidden="false" customHeight="false" outlineLevel="0" collapsed="false">
      <c r="A20" s="341" t="s">
        <v>518</v>
      </c>
      <c r="B20" s="342" t="s">
        <v>353</v>
      </c>
      <c r="C20" s="342" t="s">
        <v>357</v>
      </c>
      <c r="D20" s="342" t="s">
        <v>525</v>
      </c>
      <c r="E20" s="342" t="s">
        <v>519</v>
      </c>
      <c r="F20" s="343" t="n">
        <v>279.4</v>
      </c>
    </row>
    <row r="21" customFormat="false" ht="38.25" hidden="false" customHeight="false" outlineLevel="0" collapsed="false">
      <c r="A21" s="338" t="s">
        <v>526</v>
      </c>
      <c r="B21" s="339" t="s">
        <v>353</v>
      </c>
      <c r="C21" s="339" t="s">
        <v>357</v>
      </c>
      <c r="D21" s="339" t="s">
        <v>527</v>
      </c>
      <c r="E21" s="339"/>
      <c r="F21" s="340" t="n">
        <f aca="false">F22</f>
        <v>432</v>
      </c>
    </row>
    <row r="22" customFormat="false" ht="51" hidden="false" customHeight="false" outlineLevel="0" collapsed="false">
      <c r="A22" s="341" t="s">
        <v>528</v>
      </c>
      <c r="B22" s="342" t="s">
        <v>353</v>
      </c>
      <c r="C22" s="342" t="s">
        <v>357</v>
      </c>
      <c r="D22" s="342" t="s">
        <v>527</v>
      </c>
      <c r="E22" s="342" t="s">
        <v>529</v>
      </c>
      <c r="F22" s="343" t="n">
        <v>432</v>
      </c>
    </row>
    <row r="23" customFormat="false" ht="38.25" hidden="false" customHeight="false" outlineLevel="0" collapsed="false">
      <c r="A23" s="338" t="s">
        <v>521</v>
      </c>
      <c r="B23" s="339" t="s">
        <v>353</v>
      </c>
      <c r="C23" s="339" t="s">
        <v>357</v>
      </c>
      <c r="D23" s="339" t="s">
        <v>530</v>
      </c>
      <c r="E23" s="339"/>
      <c r="F23" s="340" t="n">
        <f aca="false">F26+F27+F28+F29+F24+F25+F30</f>
        <v>1049.2</v>
      </c>
    </row>
    <row r="24" customFormat="false" ht="15" hidden="false" customHeight="false" outlineLevel="0" collapsed="false">
      <c r="A24" s="341" t="s">
        <v>531</v>
      </c>
      <c r="B24" s="342" t="s">
        <v>353</v>
      </c>
      <c r="C24" s="342" t="s">
        <v>357</v>
      </c>
      <c r="D24" s="342" t="s">
        <v>530</v>
      </c>
      <c r="E24" s="342" t="s">
        <v>517</v>
      </c>
      <c r="F24" s="343" t="n">
        <v>431.8</v>
      </c>
    </row>
    <row r="25" customFormat="false" ht="38.25" hidden="false" customHeight="false" outlineLevel="0" collapsed="false">
      <c r="A25" s="341" t="s">
        <v>518</v>
      </c>
      <c r="B25" s="342" t="s">
        <v>353</v>
      </c>
      <c r="C25" s="342" t="s">
        <v>357</v>
      </c>
      <c r="D25" s="342" t="s">
        <v>530</v>
      </c>
      <c r="E25" s="342" t="s">
        <v>519</v>
      </c>
      <c r="F25" s="343" t="n">
        <v>130.4</v>
      </c>
    </row>
    <row r="26" customFormat="false" ht="25.5" hidden="false" customHeight="false" outlineLevel="0" collapsed="false">
      <c r="A26" s="341" t="s">
        <v>532</v>
      </c>
      <c r="B26" s="342" t="s">
        <v>353</v>
      </c>
      <c r="C26" s="342" t="s">
        <v>357</v>
      </c>
      <c r="D26" s="342" t="s">
        <v>530</v>
      </c>
      <c r="E26" s="342" t="s">
        <v>533</v>
      </c>
      <c r="F26" s="343" t="n">
        <v>170</v>
      </c>
    </row>
    <row r="27" customFormat="false" ht="25.5" hidden="false" customHeight="false" outlineLevel="0" collapsed="false">
      <c r="A27" s="341" t="s">
        <v>534</v>
      </c>
      <c r="B27" s="342" t="s">
        <v>353</v>
      </c>
      <c r="C27" s="342" t="s">
        <v>357</v>
      </c>
      <c r="D27" s="342" t="s">
        <v>530</v>
      </c>
      <c r="E27" s="342" t="s">
        <v>535</v>
      </c>
      <c r="F27" s="343" t="n">
        <v>292</v>
      </c>
    </row>
    <row r="28" customFormat="false" ht="25.5" hidden="false" customHeight="false" outlineLevel="0" collapsed="false">
      <c r="A28" s="341" t="s">
        <v>536</v>
      </c>
      <c r="B28" s="342" t="s">
        <v>353</v>
      </c>
      <c r="C28" s="342" t="s">
        <v>357</v>
      </c>
      <c r="D28" s="342" t="s">
        <v>530</v>
      </c>
      <c r="E28" s="342" t="s">
        <v>537</v>
      </c>
      <c r="F28" s="343" t="n">
        <v>10</v>
      </c>
    </row>
    <row r="29" customFormat="false" ht="15" hidden="false" customHeight="false" outlineLevel="0" collapsed="false">
      <c r="A29" s="341" t="s">
        <v>538</v>
      </c>
      <c r="B29" s="342" t="s">
        <v>353</v>
      </c>
      <c r="C29" s="342" t="s">
        <v>357</v>
      </c>
      <c r="D29" s="342" t="s">
        <v>530</v>
      </c>
      <c r="E29" s="342" t="s">
        <v>539</v>
      </c>
      <c r="F29" s="343" t="n">
        <v>10</v>
      </c>
    </row>
    <row r="30" customFormat="false" ht="15" hidden="false" customHeight="false" outlineLevel="0" collapsed="false">
      <c r="A30" s="341" t="s">
        <v>540</v>
      </c>
      <c r="B30" s="342" t="s">
        <v>353</v>
      </c>
      <c r="C30" s="342" t="s">
        <v>357</v>
      </c>
      <c r="D30" s="342" t="s">
        <v>530</v>
      </c>
      <c r="E30" s="342" t="s">
        <v>541</v>
      </c>
      <c r="F30" s="343" t="n">
        <v>5</v>
      </c>
    </row>
    <row r="31" s="320" customFormat="true" ht="26.25" hidden="false" customHeight="true" outlineLevel="0" collapsed="false">
      <c r="A31" s="338" t="s">
        <v>542</v>
      </c>
      <c r="B31" s="339" t="s">
        <v>353</v>
      </c>
      <c r="C31" s="339" t="s">
        <v>357</v>
      </c>
      <c r="D31" s="339" t="s">
        <v>543</v>
      </c>
      <c r="E31" s="339"/>
      <c r="F31" s="340" t="n">
        <f aca="false">F32+F33</f>
        <v>684.2</v>
      </c>
      <c r="G31" s="344"/>
    </row>
    <row r="32" customFormat="false" ht="15" hidden="false" customHeight="false" outlineLevel="0" collapsed="false">
      <c r="A32" s="341" t="s">
        <v>531</v>
      </c>
      <c r="B32" s="342" t="s">
        <v>353</v>
      </c>
      <c r="C32" s="342" t="s">
        <v>357</v>
      </c>
      <c r="D32" s="342" t="s">
        <v>543</v>
      </c>
      <c r="E32" s="342" t="s">
        <v>517</v>
      </c>
      <c r="F32" s="343" t="n">
        <v>525.5</v>
      </c>
    </row>
    <row r="33" customFormat="false" ht="38.25" hidden="false" customHeight="false" outlineLevel="0" collapsed="false">
      <c r="A33" s="341" t="s">
        <v>518</v>
      </c>
      <c r="B33" s="342" t="s">
        <v>353</v>
      </c>
      <c r="C33" s="342" t="s">
        <v>357</v>
      </c>
      <c r="D33" s="342" t="s">
        <v>543</v>
      </c>
      <c r="E33" s="342" t="s">
        <v>519</v>
      </c>
      <c r="F33" s="343" t="n">
        <v>158.7</v>
      </c>
    </row>
    <row r="34" customFormat="false" ht="14.25" hidden="false" customHeight="false" outlineLevel="0" collapsed="false">
      <c r="A34" s="345" t="s">
        <v>544</v>
      </c>
      <c r="B34" s="339" t="s">
        <v>353</v>
      </c>
      <c r="C34" s="339" t="s">
        <v>359</v>
      </c>
      <c r="D34" s="339"/>
      <c r="E34" s="339"/>
      <c r="F34" s="340" t="n">
        <f aca="false">F35</f>
        <v>14087.86</v>
      </c>
    </row>
    <row r="35" customFormat="false" ht="38.25" hidden="false" customHeight="false" outlineLevel="0" collapsed="false">
      <c r="A35" s="338" t="s">
        <v>508</v>
      </c>
      <c r="B35" s="339" t="s">
        <v>353</v>
      </c>
      <c r="C35" s="339" t="s">
        <v>359</v>
      </c>
      <c r="D35" s="339" t="s">
        <v>509</v>
      </c>
      <c r="E35" s="339"/>
      <c r="F35" s="340" t="n">
        <f aca="false">F36</f>
        <v>14087.86</v>
      </c>
    </row>
    <row r="36" customFormat="false" ht="38.25" hidden="false" customHeight="false" outlineLevel="0" collapsed="false">
      <c r="A36" s="338" t="s">
        <v>510</v>
      </c>
      <c r="B36" s="339" t="s">
        <v>353</v>
      </c>
      <c r="C36" s="339" t="s">
        <v>359</v>
      </c>
      <c r="D36" s="339" t="s">
        <v>511</v>
      </c>
      <c r="E36" s="339"/>
      <c r="F36" s="340" t="n">
        <f aca="false">F37+F39+F43+F46</f>
        <v>14087.86</v>
      </c>
    </row>
    <row r="37" customFormat="false" ht="102" hidden="false" customHeight="false" outlineLevel="0" collapsed="false">
      <c r="A37" s="341" t="s">
        <v>545</v>
      </c>
      <c r="B37" s="342" t="s">
        <v>353</v>
      </c>
      <c r="C37" s="342" t="s">
        <v>359</v>
      </c>
      <c r="D37" s="342" t="s">
        <v>546</v>
      </c>
      <c r="E37" s="342"/>
      <c r="F37" s="343" t="n">
        <f aca="false">F38</f>
        <v>0.5</v>
      </c>
    </row>
    <row r="38" customFormat="false" ht="25.5" hidden="false" customHeight="false" outlineLevel="0" collapsed="false">
      <c r="A38" s="341" t="s">
        <v>534</v>
      </c>
      <c r="B38" s="342" t="s">
        <v>353</v>
      </c>
      <c r="C38" s="342" t="s">
        <v>359</v>
      </c>
      <c r="D38" s="342" t="s">
        <v>546</v>
      </c>
      <c r="E38" s="342" t="s">
        <v>535</v>
      </c>
      <c r="F38" s="343" t="n">
        <v>0.5</v>
      </c>
    </row>
    <row r="39" customFormat="false" ht="102" hidden="false" customHeight="false" outlineLevel="0" collapsed="false">
      <c r="A39" s="341" t="s">
        <v>547</v>
      </c>
      <c r="B39" s="342" t="s">
        <v>353</v>
      </c>
      <c r="C39" s="342" t="s">
        <v>359</v>
      </c>
      <c r="D39" s="342" t="s">
        <v>548</v>
      </c>
      <c r="E39" s="342"/>
      <c r="F39" s="343" t="n">
        <f aca="false">F40+F41+F42</f>
        <v>1276.8</v>
      </c>
    </row>
    <row r="40" customFormat="false" ht="15" hidden="false" customHeight="false" outlineLevel="0" collapsed="false">
      <c r="A40" s="341" t="s">
        <v>531</v>
      </c>
      <c r="B40" s="342" t="s">
        <v>353</v>
      </c>
      <c r="C40" s="342" t="s">
        <v>359</v>
      </c>
      <c r="D40" s="342" t="s">
        <v>548</v>
      </c>
      <c r="E40" s="342" t="s">
        <v>517</v>
      </c>
      <c r="F40" s="343" t="n">
        <v>965.3</v>
      </c>
    </row>
    <row r="41" customFormat="false" ht="38.25" hidden="false" customHeight="false" outlineLevel="0" collapsed="false">
      <c r="A41" s="341" t="s">
        <v>518</v>
      </c>
      <c r="B41" s="342" t="s">
        <v>353</v>
      </c>
      <c r="C41" s="342" t="s">
        <v>359</v>
      </c>
      <c r="D41" s="342" t="s">
        <v>548</v>
      </c>
      <c r="E41" s="342" t="s">
        <v>519</v>
      </c>
      <c r="F41" s="343" t="n">
        <v>291.5</v>
      </c>
    </row>
    <row r="42" customFormat="false" ht="25.5" hidden="false" customHeight="false" outlineLevel="0" collapsed="false">
      <c r="A42" s="341" t="s">
        <v>534</v>
      </c>
      <c r="B42" s="342" t="s">
        <v>353</v>
      </c>
      <c r="C42" s="342" t="s">
        <v>359</v>
      </c>
      <c r="D42" s="342" t="s">
        <v>548</v>
      </c>
      <c r="E42" s="342" t="s">
        <v>535</v>
      </c>
      <c r="F42" s="343" t="n">
        <v>20</v>
      </c>
    </row>
    <row r="43" customFormat="false" ht="40.5" hidden="false" customHeight="true" outlineLevel="0" collapsed="false">
      <c r="A43" s="341" t="s">
        <v>549</v>
      </c>
      <c r="B43" s="342" t="s">
        <v>353</v>
      </c>
      <c r="C43" s="342" t="s">
        <v>359</v>
      </c>
      <c r="D43" s="342" t="s">
        <v>550</v>
      </c>
      <c r="E43" s="342"/>
      <c r="F43" s="343" t="n">
        <f aca="false">F44+F45</f>
        <v>7240.9</v>
      </c>
    </row>
    <row r="44" customFormat="false" ht="15" hidden="false" customHeight="false" outlineLevel="0" collapsed="false">
      <c r="A44" s="341" t="s">
        <v>531</v>
      </c>
      <c r="B44" s="342" t="s">
        <v>353</v>
      </c>
      <c r="C44" s="342" t="s">
        <v>359</v>
      </c>
      <c r="D44" s="342" t="s">
        <v>550</v>
      </c>
      <c r="E44" s="342" t="s">
        <v>517</v>
      </c>
      <c r="F44" s="343" t="n">
        <v>5561.4</v>
      </c>
    </row>
    <row r="45" customFormat="false" ht="38.25" hidden="false" customHeight="false" outlineLevel="0" collapsed="false">
      <c r="A45" s="341" t="s">
        <v>518</v>
      </c>
      <c r="B45" s="342" t="s">
        <v>353</v>
      </c>
      <c r="C45" s="342" t="s">
        <v>359</v>
      </c>
      <c r="D45" s="342" t="s">
        <v>550</v>
      </c>
      <c r="E45" s="342" t="s">
        <v>519</v>
      </c>
      <c r="F45" s="343" t="n">
        <v>1679.5</v>
      </c>
    </row>
    <row r="46" customFormat="false" ht="38.25" hidden="false" customHeight="true" outlineLevel="0" collapsed="false">
      <c r="A46" s="341" t="s">
        <v>551</v>
      </c>
      <c r="B46" s="342" t="s">
        <v>353</v>
      </c>
      <c r="C46" s="342" t="s">
        <v>359</v>
      </c>
      <c r="D46" s="342" t="s">
        <v>552</v>
      </c>
      <c r="E46" s="342"/>
      <c r="F46" s="343" t="n">
        <f aca="false">F47+F48+F49+F50+F51+F52+F53+F54</f>
        <v>5569.66</v>
      </c>
    </row>
    <row r="47" customFormat="false" ht="15" hidden="false" customHeight="false" outlineLevel="0" collapsed="false">
      <c r="A47" s="341" t="s">
        <v>531</v>
      </c>
      <c r="B47" s="342" t="s">
        <v>353</v>
      </c>
      <c r="C47" s="342" t="s">
        <v>359</v>
      </c>
      <c r="D47" s="342" t="s">
        <v>552</v>
      </c>
      <c r="E47" s="342" t="s">
        <v>517</v>
      </c>
      <c r="F47" s="343" t="n">
        <v>3566.1</v>
      </c>
    </row>
    <row r="48" customFormat="false" ht="25.5" hidden="false" customHeight="false" outlineLevel="0" collapsed="false">
      <c r="A48" s="341" t="s">
        <v>553</v>
      </c>
      <c r="B48" s="342" t="s">
        <v>353</v>
      </c>
      <c r="C48" s="342" t="s">
        <v>359</v>
      </c>
      <c r="D48" s="342" t="s">
        <v>552</v>
      </c>
      <c r="E48" s="342" t="s">
        <v>554</v>
      </c>
      <c r="F48" s="343" t="n">
        <v>84</v>
      </c>
    </row>
    <row r="49" customFormat="false" ht="38.25" hidden="false" customHeight="false" outlineLevel="0" collapsed="false">
      <c r="A49" s="341" t="s">
        <v>518</v>
      </c>
      <c r="B49" s="342" t="s">
        <v>353</v>
      </c>
      <c r="C49" s="342" t="s">
        <v>359</v>
      </c>
      <c r="D49" s="342" t="s">
        <v>552</v>
      </c>
      <c r="E49" s="342" t="s">
        <v>519</v>
      </c>
      <c r="F49" s="343" t="n">
        <v>1077</v>
      </c>
    </row>
    <row r="50" customFormat="false" ht="25.5" hidden="false" customHeight="false" outlineLevel="0" collapsed="false">
      <c r="A50" s="341" t="s">
        <v>532</v>
      </c>
      <c r="B50" s="342" t="s">
        <v>353</v>
      </c>
      <c r="C50" s="342" t="s">
        <v>359</v>
      </c>
      <c r="D50" s="342" t="s">
        <v>552</v>
      </c>
      <c r="E50" s="342" t="s">
        <v>533</v>
      </c>
      <c r="F50" s="343" t="n">
        <v>315.52</v>
      </c>
    </row>
    <row r="51" customFormat="false" ht="25.5" hidden="false" customHeight="false" outlineLevel="0" collapsed="false">
      <c r="A51" s="341" t="s">
        <v>534</v>
      </c>
      <c r="B51" s="342" t="s">
        <v>353</v>
      </c>
      <c r="C51" s="342" t="s">
        <v>359</v>
      </c>
      <c r="D51" s="342" t="s">
        <v>552</v>
      </c>
      <c r="E51" s="342" t="s">
        <v>535</v>
      </c>
      <c r="F51" s="343" t="n">
        <v>162.04</v>
      </c>
    </row>
    <row r="52" customFormat="false" ht="25.5" hidden="false" customHeight="false" outlineLevel="0" collapsed="false">
      <c r="A52" s="341" t="s">
        <v>536</v>
      </c>
      <c r="B52" s="342" t="s">
        <v>353</v>
      </c>
      <c r="C52" s="342" t="s">
        <v>359</v>
      </c>
      <c r="D52" s="342" t="s">
        <v>552</v>
      </c>
      <c r="E52" s="342" t="s">
        <v>537</v>
      </c>
      <c r="F52" s="343" t="n">
        <v>320</v>
      </c>
    </row>
    <row r="53" customFormat="false" ht="15" hidden="false" customHeight="false" outlineLevel="0" collapsed="false">
      <c r="A53" s="341" t="s">
        <v>555</v>
      </c>
      <c r="B53" s="342" t="s">
        <v>353</v>
      </c>
      <c r="C53" s="342" t="s">
        <v>359</v>
      </c>
      <c r="D53" s="342" t="s">
        <v>552</v>
      </c>
      <c r="E53" s="342" t="s">
        <v>539</v>
      </c>
      <c r="F53" s="343" t="n">
        <v>40</v>
      </c>
    </row>
    <row r="54" customFormat="false" ht="15" hidden="false" customHeight="false" outlineLevel="0" collapsed="false">
      <c r="A54" s="341" t="s">
        <v>540</v>
      </c>
      <c r="B54" s="342" t="s">
        <v>353</v>
      </c>
      <c r="C54" s="342" t="s">
        <v>359</v>
      </c>
      <c r="D54" s="342" t="s">
        <v>552</v>
      </c>
      <c r="E54" s="342" t="s">
        <v>541</v>
      </c>
      <c r="F54" s="343" t="n">
        <v>5</v>
      </c>
    </row>
    <row r="55" s="320" customFormat="true" ht="14.25" hidden="false" customHeight="false" outlineLevel="0" collapsed="false">
      <c r="A55" s="338" t="s">
        <v>378</v>
      </c>
      <c r="B55" s="339" t="s">
        <v>353</v>
      </c>
      <c r="C55" s="339" t="s">
        <v>361</v>
      </c>
      <c r="D55" s="339"/>
      <c r="E55" s="339"/>
      <c r="F55" s="340" t="n">
        <f aca="false">F56</f>
        <v>248.5</v>
      </c>
      <c r="G55" s="344"/>
    </row>
    <row r="56" customFormat="false" ht="51" hidden="false" customHeight="false" outlineLevel="0" collapsed="false">
      <c r="A56" s="341" t="s">
        <v>556</v>
      </c>
      <c r="B56" s="342" t="s">
        <v>353</v>
      </c>
      <c r="C56" s="342" t="s">
        <v>361</v>
      </c>
      <c r="D56" s="342" t="s">
        <v>557</v>
      </c>
      <c r="E56" s="342"/>
      <c r="F56" s="343" t="n">
        <f aca="false">F57</f>
        <v>248.5</v>
      </c>
    </row>
    <row r="57" customFormat="false" ht="25.5" hidden="false" customHeight="false" outlineLevel="0" collapsed="false">
      <c r="A57" s="341" t="s">
        <v>534</v>
      </c>
      <c r="B57" s="342" t="s">
        <v>353</v>
      </c>
      <c r="C57" s="342" t="s">
        <v>361</v>
      </c>
      <c r="D57" s="342" t="s">
        <v>557</v>
      </c>
      <c r="E57" s="342" t="s">
        <v>535</v>
      </c>
      <c r="F57" s="343" t="n">
        <v>248.5</v>
      </c>
    </row>
    <row r="58" customFormat="false" ht="14.25" hidden="false" customHeight="false" outlineLevel="0" collapsed="false">
      <c r="A58" s="345" t="s">
        <v>558</v>
      </c>
      <c r="B58" s="339" t="s">
        <v>353</v>
      </c>
      <c r="C58" s="339" t="s">
        <v>362</v>
      </c>
      <c r="D58" s="339"/>
      <c r="E58" s="339"/>
      <c r="F58" s="340" t="n">
        <f aca="false">F59+F68</f>
        <v>5560.71</v>
      </c>
    </row>
    <row r="59" customFormat="false" ht="38.25" hidden="false" customHeight="false" outlineLevel="0" collapsed="false">
      <c r="A59" s="338" t="s">
        <v>559</v>
      </c>
      <c r="B59" s="339" t="s">
        <v>353</v>
      </c>
      <c r="C59" s="339" t="s">
        <v>362</v>
      </c>
      <c r="D59" s="339" t="s">
        <v>560</v>
      </c>
      <c r="E59" s="339"/>
      <c r="F59" s="340" t="n">
        <f aca="false">F60</f>
        <v>4140.8</v>
      </c>
    </row>
    <row r="60" customFormat="false" ht="38.25" hidden="false" customHeight="false" outlineLevel="0" collapsed="false">
      <c r="A60" s="338" t="s">
        <v>561</v>
      </c>
      <c r="B60" s="339" t="s">
        <v>353</v>
      </c>
      <c r="C60" s="339" t="s">
        <v>362</v>
      </c>
      <c r="D60" s="339" t="s">
        <v>562</v>
      </c>
      <c r="E60" s="339"/>
      <c r="F60" s="340" t="n">
        <f aca="false">F61</f>
        <v>4140.8</v>
      </c>
    </row>
    <row r="61" customFormat="false" ht="63.75" hidden="false" customHeight="false" outlineLevel="0" collapsed="false">
      <c r="A61" s="338" t="s">
        <v>563</v>
      </c>
      <c r="B61" s="339" t="s">
        <v>353</v>
      </c>
      <c r="C61" s="339" t="s">
        <v>362</v>
      </c>
      <c r="D61" s="339" t="s">
        <v>564</v>
      </c>
      <c r="E61" s="339"/>
      <c r="F61" s="340" t="n">
        <f aca="false">F62</f>
        <v>4140.8</v>
      </c>
    </row>
    <row r="62" s="320" customFormat="true" ht="39" hidden="false" customHeight="false" outlineLevel="0" collapsed="false">
      <c r="A62" s="341" t="s">
        <v>565</v>
      </c>
      <c r="B62" s="342" t="s">
        <v>353</v>
      </c>
      <c r="C62" s="342" t="s">
        <v>362</v>
      </c>
      <c r="D62" s="342" t="s">
        <v>566</v>
      </c>
      <c r="E62" s="342"/>
      <c r="F62" s="343" t="n">
        <f aca="false">F63+F64+F65+F66+F67</f>
        <v>4140.8</v>
      </c>
      <c r="G62" s="344"/>
    </row>
    <row r="63" customFormat="false" ht="15" hidden="false" customHeight="false" outlineLevel="0" collapsed="false">
      <c r="A63" s="341" t="s">
        <v>531</v>
      </c>
      <c r="B63" s="342" t="s">
        <v>353</v>
      </c>
      <c r="C63" s="342" t="s">
        <v>362</v>
      </c>
      <c r="D63" s="342" t="s">
        <v>566</v>
      </c>
      <c r="E63" s="342" t="s">
        <v>517</v>
      </c>
      <c r="F63" s="343" t="n">
        <v>3026.7</v>
      </c>
    </row>
    <row r="64" customFormat="false" ht="38.25" hidden="false" customHeight="false" outlineLevel="0" collapsed="false">
      <c r="A64" s="341" t="s">
        <v>518</v>
      </c>
      <c r="B64" s="342" t="s">
        <v>353</v>
      </c>
      <c r="C64" s="342" t="s">
        <v>362</v>
      </c>
      <c r="D64" s="342" t="s">
        <v>566</v>
      </c>
      <c r="E64" s="342" t="s">
        <v>519</v>
      </c>
      <c r="F64" s="343" t="n">
        <v>914.1</v>
      </c>
    </row>
    <row r="65" customFormat="false" ht="25.5" hidden="false" customHeight="false" outlineLevel="0" collapsed="false">
      <c r="A65" s="341" t="s">
        <v>532</v>
      </c>
      <c r="B65" s="342" t="s">
        <v>353</v>
      </c>
      <c r="C65" s="342" t="s">
        <v>362</v>
      </c>
      <c r="D65" s="342" t="s">
        <v>566</v>
      </c>
      <c r="E65" s="342" t="s">
        <v>533</v>
      </c>
      <c r="F65" s="343" t="n">
        <f aca="false">100+58</f>
        <v>158</v>
      </c>
    </row>
    <row r="66" customFormat="false" ht="25.5" hidden="false" customHeight="false" outlineLevel="0" collapsed="false">
      <c r="A66" s="341" t="s">
        <v>534</v>
      </c>
      <c r="B66" s="342" t="s">
        <v>353</v>
      </c>
      <c r="C66" s="342" t="s">
        <v>362</v>
      </c>
      <c r="D66" s="342" t="s">
        <v>566</v>
      </c>
      <c r="E66" s="342" t="s">
        <v>535</v>
      </c>
      <c r="F66" s="343" t="n">
        <f aca="false">98-58</f>
        <v>40</v>
      </c>
    </row>
    <row r="67" customFormat="false" ht="15" hidden="false" customHeight="false" outlineLevel="0" collapsed="false">
      <c r="A67" s="341" t="s">
        <v>538</v>
      </c>
      <c r="B67" s="342" t="s">
        <v>353</v>
      </c>
      <c r="C67" s="342" t="s">
        <v>362</v>
      </c>
      <c r="D67" s="342" t="s">
        <v>566</v>
      </c>
      <c r="E67" s="342" t="s">
        <v>539</v>
      </c>
      <c r="F67" s="343" t="n">
        <v>2</v>
      </c>
    </row>
    <row r="68" customFormat="false" ht="38.25" hidden="false" customHeight="false" outlineLevel="0" collapsed="false">
      <c r="A68" s="338" t="s">
        <v>521</v>
      </c>
      <c r="B68" s="339" t="s">
        <v>353</v>
      </c>
      <c r="C68" s="339" t="s">
        <v>362</v>
      </c>
      <c r="D68" s="339" t="s">
        <v>509</v>
      </c>
      <c r="E68" s="339"/>
      <c r="F68" s="340" t="n">
        <f aca="false">F69+F74</f>
        <v>1419.91</v>
      </c>
    </row>
    <row r="69" customFormat="false" ht="25.5" hidden="false" customHeight="false" outlineLevel="0" collapsed="false">
      <c r="A69" s="341" t="s">
        <v>567</v>
      </c>
      <c r="B69" s="342" t="s">
        <v>353</v>
      </c>
      <c r="C69" s="342" t="s">
        <v>362</v>
      </c>
      <c r="D69" s="342" t="s">
        <v>568</v>
      </c>
      <c r="E69" s="342"/>
      <c r="F69" s="343" t="n">
        <f aca="false">F70+F71+F72+F73</f>
        <v>910.71</v>
      </c>
    </row>
    <row r="70" customFormat="false" ht="15" hidden="false" customHeight="false" outlineLevel="0" collapsed="false">
      <c r="A70" s="341" t="s">
        <v>531</v>
      </c>
      <c r="B70" s="342" t="s">
        <v>353</v>
      </c>
      <c r="C70" s="342" t="s">
        <v>362</v>
      </c>
      <c r="D70" s="342" t="s">
        <v>568</v>
      </c>
      <c r="E70" s="342" t="s">
        <v>517</v>
      </c>
      <c r="F70" s="343" t="n">
        <v>581.21</v>
      </c>
    </row>
    <row r="71" customFormat="false" ht="38.25" hidden="false" customHeight="false" outlineLevel="0" collapsed="false">
      <c r="A71" s="341" t="s">
        <v>518</v>
      </c>
      <c r="B71" s="342" t="s">
        <v>353</v>
      </c>
      <c r="C71" s="342" t="s">
        <v>362</v>
      </c>
      <c r="D71" s="342" t="s">
        <v>568</v>
      </c>
      <c r="E71" s="342" t="s">
        <v>519</v>
      </c>
      <c r="F71" s="343" t="n">
        <v>175.5</v>
      </c>
    </row>
    <row r="72" customFormat="false" ht="25.5" hidden="false" customHeight="false" outlineLevel="0" collapsed="false">
      <c r="A72" s="341" t="s">
        <v>532</v>
      </c>
      <c r="B72" s="342" t="s">
        <v>353</v>
      </c>
      <c r="C72" s="342" t="s">
        <v>362</v>
      </c>
      <c r="D72" s="342" t="s">
        <v>568</v>
      </c>
      <c r="E72" s="342" t="s">
        <v>533</v>
      </c>
      <c r="F72" s="343" t="n">
        <v>122</v>
      </c>
    </row>
    <row r="73" customFormat="false" ht="25.5" hidden="false" customHeight="false" outlineLevel="0" collapsed="false">
      <c r="A73" s="341" t="s">
        <v>534</v>
      </c>
      <c r="B73" s="342" t="s">
        <v>353</v>
      </c>
      <c r="C73" s="342" t="s">
        <v>362</v>
      </c>
      <c r="D73" s="342" t="s">
        <v>568</v>
      </c>
      <c r="E73" s="342" t="s">
        <v>535</v>
      </c>
      <c r="F73" s="343" t="n">
        <v>32</v>
      </c>
    </row>
    <row r="74" customFormat="false" ht="25.5" hidden="false" customHeight="false" outlineLevel="0" collapsed="false">
      <c r="A74" s="341" t="s">
        <v>569</v>
      </c>
      <c r="B74" s="342" t="s">
        <v>353</v>
      </c>
      <c r="C74" s="342" t="s">
        <v>362</v>
      </c>
      <c r="D74" s="342" t="s">
        <v>570</v>
      </c>
      <c r="E74" s="342"/>
      <c r="F74" s="343" t="n">
        <f aca="false">F75+F76</f>
        <v>509.2</v>
      </c>
    </row>
    <row r="75" customFormat="false" ht="15" hidden="false" customHeight="false" outlineLevel="0" collapsed="false">
      <c r="A75" s="341" t="s">
        <v>531</v>
      </c>
      <c r="B75" s="342" t="s">
        <v>353</v>
      </c>
      <c r="C75" s="342" t="s">
        <v>362</v>
      </c>
      <c r="D75" s="342" t="s">
        <v>570</v>
      </c>
      <c r="E75" s="342" t="s">
        <v>517</v>
      </c>
      <c r="F75" s="343" t="n">
        <v>391.1</v>
      </c>
    </row>
    <row r="76" customFormat="false" ht="38.25" hidden="false" customHeight="false" outlineLevel="0" collapsed="false">
      <c r="A76" s="341" t="s">
        <v>518</v>
      </c>
      <c r="B76" s="342" t="s">
        <v>353</v>
      </c>
      <c r="C76" s="342" t="s">
        <v>362</v>
      </c>
      <c r="D76" s="342" t="s">
        <v>570</v>
      </c>
      <c r="E76" s="342" t="s">
        <v>519</v>
      </c>
      <c r="F76" s="343" t="n">
        <v>118.1</v>
      </c>
    </row>
    <row r="77" customFormat="false" ht="14.25" hidden="false" customHeight="false" outlineLevel="0" collapsed="false">
      <c r="A77" s="338" t="s">
        <v>382</v>
      </c>
      <c r="B77" s="339" t="s">
        <v>353</v>
      </c>
      <c r="C77" s="339" t="s">
        <v>363</v>
      </c>
      <c r="D77" s="339"/>
      <c r="E77" s="339"/>
      <c r="F77" s="340" t="n">
        <f aca="false">F78</f>
        <v>3683.8</v>
      </c>
    </row>
    <row r="78" customFormat="false" ht="38.25" hidden="false" customHeight="false" outlineLevel="0" collapsed="false">
      <c r="A78" s="341" t="s">
        <v>571</v>
      </c>
      <c r="B78" s="342" t="s">
        <v>353</v>
      </c>
      <c r="C78" s="342" t="s">
        <v>363</v>
      </c>
      <c r="D78" s="342" t="s">
        <v>572</v>
      </c>
      <c r="E78" s="342"/>
      <c r="F78" s="343" t="n">
        <f aca="false">F79</f>
        <v>3683.8</v>
      </c>
    </row>
    <row r="79" customFormat="false" ht="15" hidden="false" customHeight="false" outlineLevel="0" collapsed="false">
      <c r="A79" s="341" t="s">
        <v>573</v>
      </c>
      <c r="B79" s="342" t="s">
        <v>353</v>
      </c>
      <c r="C79" s="342" t="s">
        <v>363</v>
      </c>
      <c r="D79" s="342" t="s">
        <v>572</v>
      </c>
      <c r="E79" s="342" t="s">
        <v>574</v>
      </c>
      <c r="F79" s="343" t="n">
        <v>3683.8</v>
      </c>
    </row>
    <row r="80" customFormat="false" ht="14.25" hidden="false" customHeight="false" outlineLevel="0" collapsed="false">
      <c r="A80" s="338" t="s">
        <v>575</v>
      </c>
      <c r="B80" s="339" t="s">
        <v>353</v>
      </c>
      <c r="C80" s="339" t="s">
        <v>576</v>
      </c>
      <c r="D80" s="339"/>
      <c r="E80" s="339"/>
      <c r="F80" s="340" t="n">
        <f aca="false">F81</f>
        <v>1203.444</v>
      </c>
    </row>
    <row r="81" customFormat="false" ht="38.25" hidden="false" customHeight="false" outlineLevel="0" collapsed="false">
      <c r="A81" s="338" t="s">
        <v>508</v>
      </c>
      <c r="B81" s="339" t="s">
        <v>577</v>
      </c>
      <c r="C81" s="339" t="s">
        <v>576</v>
      </c>
      <c r="D81" s="339" t="s">
        <v>509</v>
      </c>
      <c r="E81" s="339"/>
      <c r="F81" s="340" t="n">
        <f aca="false">F82</f>
        <v>1203.444</v>
      </c>
    </row>
    <row r="82" customFormat="false" ht="38.25" hidden="false" customHeight="false" outlineLevel="0" collapsed="false">
      <c r="A82" s="338" t="s">
        <v>578</v>
      </c>
      <c r="B82" s="339" t="s">
        <v>577</v>
      </c>
      <c r="C82" s="339" t="s">
        <v>576</v>
      </c>
      <c r="D82" s="339" t="s">
        <v>511</v>
      </c>
      <c r="E82" s="339"/>
      <c r="F82" s="340" t="n">
        <f aca="false">F83</f>
        <v>1203.444</v>
      </c>
    </row>
    <row r="83" customFormat="false" ht="14.25" hidden="false" customHeight="false" outlineLevel="0" collapsed="false">
      <c r="A83" s="338" t="s">
        <v>575</v>
      </c>
      <c r="B83" s="339" t="s">
        <v>353</v>
      </c>
      <c r="C83" s="339" t="s">
        <v>576</v>
      </c>
      <c r="D83" s="339" t="s">
        <v>579</v>
      </c>
      <c r="E83" s="339"/>
      <c r="F83" s="340" t="n">
        <f aca="false">F84</f>
        <v>1203.444</v>
      </c>
    </row>
    <row r="84" customFormat="false" ht="15" hidden="false" customHeight="false" outlineLevel="0" collapsed="false">
      <c r="A84" s="346" t="s">
        <v>580</v>
      </c>
      <c r="B84" s="342" t="s">
        <v>353</v>
      </c>
      <c r="C84" s="342" t="s">
        <v>576</v>
      </c>
      <c r="D84" s="342" t="s">
        <v>579</v>
      </c>
      <c r="E84" s="342" t="s">
        <v>581</v>
      </c>
      <c r="F84" s="343" t="n">
        <v>1203.444</v>
      </c>
    </row>
    <row r="85" customFormat="false" ht="15.75" hidden="false" customHeight="false" outlineLevel="0" collapsed="false">
      <c r="A85" s="347" t="s">
        <v>386</v>
      </c>
      <c r="B85" s="339" t="s">
        <v>353</v>
      </c>
      <c r="C85" s="339" t="s">
        <v>582</v>
      </c>
      <c r="D85" s="339"/>
      <c r="E85" s="339"/>
      <c r="F85" s="340" t="n">
        <f aca="false">F91+F102+F133+F86</f>
        <v>51282.25583</v>
      </c>
    </row>
    <row r="86" customFormat="false" ht="51" hidden="false" customHeight="false" outlineLevel="0" collapsed="false">
      <c r="A86" s="338" t="s">
        <v>583</v>
      </c>
      <c r="B86" s="339" t="s">
        <v>353</v>
      </c>
      <c r="C86" s="339" t="s">
        <v>582</v>
      </c>
      <c r="D86" s="339" t="s">
        <v>584</v>
      </c>
      <c r="E86" s="339"/>
      <c r="F86" s="340" t="n">
        <f aca="false">F87</f>
        <v>10</v>
      </c>
    </row>
    <row r="87" customFormat="false" ht="78" hidden="false" customHeight="true" outlineLevel="0" collapsed="false">
      <c r="A87" s="338" t="s">
        <v>585</v>
      </c>
      <c r="B87" s="339" t="s">
        <v>353</v>
      </c>
      <c r="C87" s="339" t="s">
        <v>582</v>
      </c>
      <c r="D87" s="339" t="s">
        <v>586</v>
      </c>
      <c r="E87" s="339"/>
      <c r="F87" s="340" t="n">
        <f aca="false">F88</f>
        <v>10</v>
      </c>
    </row>
    <row r="88" customFormat="false" ht="69" hidden="false" customHeight="true" outlineLevel="0" collapsed="false">
      <c r="A88" s="338" t="s">
        <v>587</v>
      </c>
      <c r="B88" s="339" t="s">
        <v>353</v>
      </c>
      <c r="C88" s="339" t="s">
        <v>582</v>
      </c>
      <c r="D88" s="339" t="s">
        <v>588</v>
      </c>
      <c r="E88" s="339"/>
      <c r="F88" s="340" t="n">
        <f aca="false">F89</f>
        <v>10</v>
      </c>
    </row>
    <row r="89" customFormat="false" ht="76.5" hidden="false" customHeight="false" outlineLevel="0" collapsed="false">
      <c r="A89" s="341" t="s">
        <v>589</v>
      </c>
      <c r="B89" s="342" t="s">
        <v>353</v>
      </c>
      <c r="C89" s="342" t="s">
        <v>582</v>
      </c>
      <c r="D89" s="342" t="s">
        <v>590</v>
      </c>
      <c r="E89" s="342"/>
      <c r="F89" s="343" t="n">
        <f aca="false">F90</f>
        <v>10</v>
      </c>
    </row>
    <row r="90" customFormat="false" ht="15" hidden="false" customHeight="false" outlineLevel="0" collapsed="false">
      <c r="A90" s="341" t="s">
        <v>591</v>
      </c>
      <c r="B90" s="342" t="s">
        <v>353</v>
      </c>
      <c r="C90" s="342" t="s">
        <v>582</v>
      </c>
      <c r="D90" s="342" t="s">
        <v>590</v>
      </c>
      <c r="E90" s="342" t="s">
        <v>592</v>
      </c>
      <c r="F90" s="343" t="n">
        <v>10</v>
      </c>
    </row>
    <row r="91" customFormat="false" ht="25.5" hidden="false" customHeight="false" outlineLevel="0" collapsed="false">
      <c r="A91" s="338" t="s">
        <v>358</v>
      </c>
      <c r="B91" s="339" t="s">
        <v>353</v>
      </c>
      <c r="C91" s="339" t="s">
        <v>582</v>
      </c>
      <c r="D91" s="339" t="s">
        <v>593</v>
      </c>
      <c r="E91" s="339"/>
      <c r="F91" s="340" t="n">
        <f aca="false">F92+F99</f>
        <v>881.7</v>
      </c>
    </row>
    <row r="92" customFormat="false" ht="38.25" hidden="false" customHeight="false" outlineLevel="0" collapsed="false">
      <c r="A92" s="338" t="s">
        <v>594</v>
      </c>
      <c r="B92" s="339" t="s">
        <v>353</v>
      </c>
      <c r="C92" s="339" t="s">
        <v>582</v>
      </c>
      <c r="D92" s="339" t="s">
        <v>595</v>
      </c>
      <c r="E92" s="339"/>
      <c r="F92" s="340" t="n">
        <f aca="false">F93</f>
        <v>795.2</v>
      </c>
    </row>
    <row r="93" customFormat="false" ht="54.75" hidden="false" customHeight="true" outlineLevel="0" collapsed="false">
      <c r="A93" s="338" t="s">
        <v>596</v>
      </c>
      <c r="B93" s="339" t="s">
        <v>353</v>
      </c>
      <c r="C93" s="339" t="s">
        <v>582</v>
      </c>
      <c r="D93" s="339" t="s">
        <v>597</v>
      </c>
      <c r="E93" s="339"/>
      <c r="F93" s="340" t="n">
        <f aca="false">F94+F97</f>
        <v>795.2</v>
      </c>
    </row>
    <row r="94" customFormat="false" ht="51" hidden="false" customHeight="false" outlineLevel="0" collapsed="false">
      <c r="A94" s="341" t="s">
        <v>598</v>
      </c>
      <c r="B94" s="342" t="s">
        <v>353</v>
      </c>
      <c r="C94" s="342" t="s">
        <v>582</v>
      </c>
      <c r="D94" s="342" t="s">
        <v>599</v>
      </c>
      <c r="E94" s="342"/>
      <c r="F94" s="343" t="n">
        <f aca="false">F95+F96</f>
        <v>638.7</v>
      </c>
    </row>
    <row r="95" customFormat="false" ht="15" hidden="false" customHeight="false" outlineLevel="0" collapsed="false">
      <c r="A95" s="341" t="s">
        <v>531</v>
      </c>
      <c r="B95" s="342" t="s">
        <v>353</v>
      </c>
      <c r="C95" s="342" t="s">
        <v>582</v>
      </c>
      <c r="D95" s="342" t="s">
        <v>599</v>
      </c>
      <c r="E95" s="342" t="s">
        <v>517</v>
      </c>
      <c r="F95" s="343" t="n">
        <v>490</v>
      </c>
    </row>
    <row r="96" customFormat="false" ht="38.25" hidden="false" customHeight="false" outlineLevel="0" collapsed="false">
      <c r="A96" s="341" t="s">
        <v>518</v>
      </c>
      <c r="B96" s="342" t="s">
        <v>353</v>
      </c>
      <c r="C96" s="342" t="s">
        <v>582</v>
      </c>
      <c r="D96" s="342" t="s">
        <v>599</v>
      </c>
      <c r="E96" s="342" t="s">
        <v>519</v>
      </c>
      <c r="F96" s="343" t="n">
        <v>148.7</v>
      </c>
    </row>
    <row r="97" customFormat="false" ht="90" hidden="false" customHeight="false" outlineLevel="0" collapsed="false">
      <c r="A97" s="341" t="s">
        <v>600</v>
      </c>
      <c r="B97" s="342" t="s">
        <v>353</v>
      </c>
      <c r="C97" s="342" t="s">
        <v>582</v>
      </c>
      <c r="D97" s="342" t="s">
        <v>597</v>
      </c>
      <c r="E97" s="342"/>
      <c r="F97" s="343" t="n">
        <f aca="false">F98</f>
        <v>156.5</v>
      </c>
    </row>
    <row r="98" customFormat="false" ht="25.5" hidden="false" customHeight="false" outlineLevel="0" collapsed="false">
      <c r="A98" s="341" t="s">
        <v>534</v>
      </c>
      <c r="B98" s="342" t="s">
        <v>353</v>
      </c>
      <c r="C98" s="342" t="s">
        <v>582</v>
      </c>
      <c r="D98" s="342" t="s">
        <v>597</v>
      </c>
      <c r="E98" s="342" t="s">
        <v>535</v>
      </c>
      <c r="F98" s="343" t="n">
        <v>156.5</v>
      </c>
    </row>
    <row r="99" customFormat="false" ht="38.25" hidden="false" customHeight="false" outlineLevel="0" collapsed="false">
      <c r="A99" s="338" t="s">
        <v>601</v>
      </c>
      <c r="B99" s="339" t="s">
        <v>353</v>
      </c>
      <c r="C99" s="339" t="s">
        <v>582</v>
      </c>
      <c r="D99" s="339" t="s">
        <v>602</v>
      </c>
      <c r="E99" s="339"/>
      <c r="F99" s="340" t="n">
        <f aca="false">F100</f>
        <v>86.5</v>
      </c>
    </row>
    <row r="100" customFormat="false" ht="50.25" hidden="false" customHeight="true" outlineLevel="0" collapsed="false">
      <c r="A100" s="341" t="s">
        <v>603</v>
      </c>
      <c r="B100" s="342" t="s">
        <v>353</v>
      </c>
      <c r="C100" s="342" t="s">
        <v>582</v>
      </c>
      <c r="D100" s="342" t="s">
        <v>604</v>
      </c>
      <c r="E100" s="342"/>
      <c r="F100" s="343" t="n">
        <f aca="false">F101</f>
        <v>86.5</v>
      </c>
    </row>
    <row r="101" customFormat="false" ht="25.5" hidden="false" customHeight="false" outlineLevel="0" collapsed="false">
      <c r="A101" s="341" t="s">
        <v>605</v>
      </c>
      <c r="B101" s="342" t="s">
        <v>353</v>
      </c>
      <c r="C101" s="342" t="s">
        <v>582</v>
      </c>
      <c r="D101" s="342" t="s">
        <v>604</v>
      </c>
      <c r="E101" s="342" t="s">
        <v>535</v>
      </c>
      <c r="F101" s="343" t="n">
        <v>86.5</v>
      </c>
    </row>
    <row r="102" customFormat="false" ht="38.25" hidden="false" customHeight="false" outlineLevel="0" collapsed="false">
      <c r="A102" s="338" t="s">
        <v>521</v>
      </c>
      <c r="B102" s="339" t="s">
        <v>353</v>
      </c>
      <c r="C102" s="339" t="s">
        <v>582</v>
      </c>
      <c r="D102" s="339" t="s">
        <v>509</v>
      </c>
      <c r="E102" s="339"/>
      <c r="F102" s="340" t="n">
        <f aca="false">F103+F131</f>
        <v>46925.78583</v>
      </c>
    </row>
    <row r="103" customFormat="false" ht="38.25" hidden="false" customHeight="false" outlineLevel="0" collapsed="false">
      <c r="A103" s="338" t="s">
        <v>510</v>
      </c>
      <c r="B103" s="339" t="s">
        <v>353</v>
      </c>
      <c r="C103" s="339" t="s">
        <v>582</v>
      </c>
      <c r="D103" s="348" t="s">
        <v>511</v>
      </c>
      <c r="E103" s="339"/>
      <c r="F103" s="340" t="n">
        <f aca="false">F104+F106+F108+F112+F115+F123+F125+F110</f>
        <v>36507.32924</v>
      </c>
    </row>
    <row r="104" customFormat="false" ht="102" hidden="false" customHeight="false" outlineLevel="0" collapsed="false">
      <c r="A104" s="341" t="s">
        <v>606</v>
      </c>
      <c r="B104" s="342" t="s">
        <v>353</v>
      </c>
      <c r="C104" s="342" t="s">
        <v>582</v>
      </c>
      <c r="D104" s="349" t="s">
        <v>607</v>
      </c>
      <c r="E104" s="342"/>
      <c r="F104" s="343" t="n">
        <f aca="false">F105</f>
        <v>119</v>
      </c>
    </row>
    <row r="105" customFormat="false" ht="25.5" hidden="false" customHeight="false" outlineLevel="0" collapsed="false">
      <c r="A105" s="341" t="s">
        <v>534</v>
      </c>
      <c r="B105" s="342" t="s">
        <v>353</v>
      </c>
      <c r="C105" s="342" t="s">
        <v>582</v>
      </c>
      <c r="D105" s="349" t="s">
        <v>607</v>
      </c>
      <c r="E105" s="342" t="s">
        <v>535</v>
      </c>
      <c r="F105" s="343" t="n">
        <v>119</v>
      </c>
    </row>
    <row r="106" customFormat="false" ht="127.5" hidden="false" customHeight="false" outlineLevel="0" collapsed="false">
      <c r="A106" s="341" t="s">
        <v>608</v>
      </c>
      <c r="B106" s="342" t="s">
        <v>353</v>
      </c>
      <c r="C106" s="342" t="s">
        <v>582</v>
      </c>
      <c r="D106" s="349" t="s">
        <v>609</v>
      </c>
      <c r="E106" s="342"/>
      <c r="F106" s="343" t="n">
        <f aca="false">F107</f>
        <v>116.3</v>
      </c>
    </row>
    <row r="107" customFormat="false" ht="25.5" hidden="false" customHeight="false" outlineLevel="0" collapsed="false">
      <c r="A107" s="341" t="s">
        <v>534</v>
      </c>
      <c r="B107" s="342" t="s">
        <v>353</v>
      </c>
      <c r="C107" s="342" t="s">
        <v>582</v>
      </c>
      <c r="D107" s="349" t="s">
        <v>609</v>
      </c>
      <c r="E107" s="342" t="s">
        <v>535</v>
      </c>
      <c r="F107" s="343" t="n">
        <v>116.3</v>
      </c>
    </row>
    <row r="108" customFormat="false" ht="63.75" hidden="false" customHeight="false" outlineLevel="0" collapsed="false">
      <c r="A108" s="341" t="s">
        <v>610</v>
      </c>
      <c r="B108" s="342" t="s">
        <v>353</v>
      </c>
      <c r="C108" s="342" t="s">
        <v>582</v>
      </c>
      <c r="D108" s="342" t="s">
        <v>611</v>
      </c>
      <c r="E108" s="342"/>
      <c r="F108" s="343" t="n">
        <f aca="false">F109</f>
        <v>104.5</v>
      </c>
    </row>
    <row r="109" customFormat="false" ht="25.5" hidden="false" customHeight="false" outlineLevel="0" collapsed="false">
      <c r="A109" s="341" t="s">
        <v>612</v>
      </c>
      <c r="B109" s="342" t="s">
        <v>353</v>
      </c>
      <c r="C109" s="342" t="s">
        <v>582</v>
      </c>
      <c r="D109" s="342" t="s">
        <v>611</v>
      </c>
      <c r="E109" s="342" t="s">
        <v>535</v>
      </c>
      <c r="F109" s="343" t="n">
        <v>104.5</v>
      </c>
    </row>
    <row r="110" customFormat="false" ht="38.25" hidden="false" customHeight="false" outlineLevel="0" collapsed="false">
      <c r="A110" s="341" t="s">
        <v>613</v>
      </c>
      <c r="B110" s="342" t="s">
        <v>353</v>
      </c>
      <c r="C110" s="342" t="s">
        <v>582</v>
      </c>
      <c r="D110" s="342" t="s">
        <v>614</v>
      </c>
      <c r="E110" s="342" t="s">
        <v>214</v>
      </c>
      <c r="F110" s="343" t="n">
        <f aca="false">F111</f>
        <v>3202.39</v>
      </c>
    </row>
    <row r="111" customFormat="false" ht="38.25" hidden="false" customHeight="false" outlineLevel="0" collapsed="false">
      <c r="A111" s="341" t="s">
        <v>615</v>
      </c>
      <c r="B111" s="342" t="s">
        <v>577</v>
      </c>
      <c r="C111" s="342" t="s">
        <v>582</v>
      </c>
      <c r="D111" s="342" t="s">
        <v>614</v>
      </c>
      <c r="E111" s="342" t="s">
        <v>616</v>
      </c>
      <c r="F111" s="343" t="n">
        <v>3202.39</v>
      </c>
    </row>
    <row r="112" customFormat="false" ht="38.25" hidden="false" customHeight="false" outlineLevel="0" collapsed="false">
      <c r="A112" s="338" t="s">
        <v>617</v>
      </c>
      <c r="B112" s="339" t="s">
        <v>353</v>
      </c>
      <c r="C112" s="339" t="s">
        <v>582</v>
      </c>
      <c r="D112" s="339" t="s">
        <v>550</v>
      </c>
      <c r="E112" s="339"/>
      <c r="F112" s="340" t="n">
        <f aca="false">F113+F114</f>
        <v>6847.3</v>
      </c>
    </row>
    <row r="113" customFormat="false" ht="15" hidden="false" customHeight="false" outlineLevel="0" collapsed="false">
      <c r="A113" s="341" t="s">
        <v>531</v>
      </c>
      <c r="B113" s="342" t="s">
        <v>353</v>
      </c>
      <c r="C113" s="342" t="s">
        <v>582</v>
      </c>
      <c r="D113" s="342" t="s">
        <v>550</v>
      </c>
      <c r="E113" s="342" t="s">
        <v>517</v>
      </c>
      <c r="F113" s="343" t="n">
        <v>5259.1</v>
      </c>
    </row>
    <row r="114" customFormat="false" ht="38.25" hidden="false" customHeight="false" outlineLevel="0" collapsed="false">
      <c r="A114" s="341" t="s">
        <v>518</v>
      </c>
      <c r="B114" s="342" t="s">
        <v>353</v>
      </c>
      <c r="C114" s="342" t="s">
        <v>582</v>
      </c>
      <c r="D114" s="342" t="s">
        <v>550</v>
      </c>
      <c r="E114" s="342" t="s">
        <v>519</v>
      </c>
      <c r="F114" s="343" t="n">
        <v>1588.2</v>
      </c>
    </row>
    <row r="115" customFormat="false" ht="39" hidden="false" customHeight="true" outlineLevel="0" collapsed="false">
      <c r="A115" s="338" t="s">
        <v>618</v>
      </c>
      <c r="B115" s="339" t="s">
        <v>353</v>
      </c>
      <c r="C115" s="339" t="s">
        <v>582</v>
      </c>
      <c r="D115" s="348" t="s">
        <v>619</v>
      </c>
      <c r="E115" s="339"/>
      <c r="F115" s="340" t="n">
        <f aca="false">F116+F117+F118+F119+F120+F121+F122</f>
        <v>22541.58396</v>
      </c>
    </row>
    <row r="116" customFormat="false" ht="25.5" hidden="false" customHeight="false" outlineLevel="0" collapsed="false">
      <c r="A116" s="341" t="s">
        <v>620</v>
      </c>
      <c r="B116" s="342" t="s">
        <v>353</v>
      </c>
      <c r="C116" s="342" t="s">
        <v>582</v>
      </c>
      <c r="D116" s="349" t="s">
        <v>619</v>
      </c>
      <c r="E116" s="342" t="s">
        <v>621</v>
      </c>
      <c r="F116" s="343" t="n">
        <v>11157.14796</v>
      </c>
    </row>
    <row r="117" customFormat="false" ht="38.25" hidden="false" customHeight="false" outlineLevel="0" collapsed="false">
      <c r="A117" s="341" t="s">
        <v>622</v>
      </c>
      <c r="B117" s="342" t="s">
        <v>353</v>
      </c>
      <c r="C117" s="342" t="s">
        <v>582</v>
      </c>
      <c r="D117" s="349" t="s">
        <v>619</v>
      </c>
      <c r="E117" s="342" t="s">
        <v>623</v>
      </c>
      <c r="F117" s="343" t="n">
        <v>3369.456</v>
      </c>
    </row>
    <row r="118" customFormat="false" ht="25.5" hidden="false" customHeight="false" outlineLevel="0" collapsed="false">
      <c r="A118" s="341" t="s">
        <v>532</v>
      </c>
      <c r="B118" s="342" t="s">
        <v>353</v>
      </c>
      <c r="C118" s="342" t="s">
        <v>582</v>
      </c>
      <c r="D118" s="349" t="s">
        <v>619</v>
      </c>
      <c r="E118" s="342" t="s">
        <v>533</v>
      </c>
      <c r="F118" s="343" t="n">
        <v>1198</v>
      </c>
    </row>
    <row r="119" customFormat="false" ht="25.5" hidden="false" customHeight="false" outlineLevel="0" collapsed="false">
      <c r="A119" s="341" t="s">
        <v>534</v>
      </c>
      <c r="B119" s="342" t="s">
        <v>353</v>
      </c>
      <c r="C119" s="342" t="s">
        <v>582</v>
      </c>
      <c r="D119" s="349" t="s">
        <v>619</v>
      </c>
      <c r="E119" s="342" t="s">
        <v>535</v>
      </c>
      <c r="F119" s="343" t="n">
        <v>6701.98</v>
      </c>
    </row>
    <row r="120" customFormat="false" ht="25.5" hidden="false" customHeight="false" outlineLevel="0" collapsed="false">
      <c r="A120" s="341" t="s">
        <v>536</v>
      </c>
      <c r="B120" s="342" t="s">
        <v>353</v>
      </c>
      <c r="C120" s="342" t="s">
        <v>582</v>
      </c>
      <c r="D120" s="349" t="s">
        <v>619</v>
      </c>
      <c r="E120" s="342" t="s">
        <v>537</v>
      </c>
      <c r="F120" s="343" t="n">
        <v>25</v>
      </c>
    </row>
    <row r="121" customFormat="false" ht="15" hidden="false" customHeight="false" outlineLevel="0" collapsed="false">
      <c r="A121" s="341" t="s">
        <v>555</v>
      </c>
      <c r="B121" s="342" t="s">
        <v>353</v>
      </c>
      <c r="C121" s="342" t="s">
        <v>582</v>
      </c>
      <c r="D121" s="349" t="s">
        <v>619</v>
      </c>
      <c r="E121" s="342" t="s">
        <v>539</v>
      </c>
      <c r="F121" s="343" t="n">
        <v>10</v>
      </c>
    </row>
    <row r="122" customFormat="false" ht="15" hidden="false" customHeight="false" outlineLevel="0" collapsed="false">
      <c r="A122" s="341" t="s">
        <v>540</v>
      </c>
      <c r="B122" s="342" t="s">
        <v>353</v>
      </c>
      <c r="C122" s="342" t="s">
        <v>582</v>
      </c>
      <c r="D122" s="349" t="s">
        <v>619</v>
      </c>
      <c r="E122" s="342" t="s">
        <v>541</v>
      </c>
      <c r="F122" s="343" t="n">
        <v>80</v>
      </c>
    </row>
    <row r="123" customFormat="false" ht="63.75" hidden="false" customHeight="false" outlineLevel="0" collapsed="false">
      <c r="A123" s="338" t="s">
        <v>624</v>
      </c>
      <c r="B123" s="339" t="s">
        <v>353</v>
      </c>
      <c r="C123" s="339" t="s">
        <v>582</v>
      </c>
      <c r="D123" s="348" t="s">
        <v>625</v>
      </c>
      <c r="E123" s="339"/>
      <c r="F123" s="340" t="n">
        <f aca="false">F124</f>
        <v>0.1</v>
      </c>
    </row>
    <row r="124" s="351" customFormat="true" ht="25.5" hidden="false" customHeight="false" outlineLevel="0" collapsed="false">
      <c r="A124" s="341" t="s">
        <v>534</v>
      </c>
      <c r="B124" s="342" t="s">
        <v>353</v>
      </c>
      <c r="C124" s="342" t="s">
        <v>582</v>
      </c>
      <c r="D124" s="349" t="s">
        <v>625</v>
      </c>
      <c r="E124" s="342" t="s">
        <v>535</v>
      </c>
      <c r="F124" s="343" t="n">
        <v>0.1</v>
      </c>
      <c r="G124" s="350"/>
    </row>
    <row r="125" s="351" customFormat="true" ht="42.75" hidden="false" customHeight="true" outlineLevel="0" collapsed="false">
      <c r="A125" s="338" t="s">
        <v>626</v>
      </c>
      <c r="B125" s="339" t="s">
        <v>353</v>
      </c>
      <c r="C125" s="339" t="s">
        <v>582</v>
      </c>
      <c r="D125" s="348" t="s">
        <v>627</v>
      </c>
      <c r="E125" s="339"/>
      <c r="F125" s="340" t="n">
        <f aca="false">F126+F127+F128+F129+F130</f>
        <v>3576.15528</v>
      </c>
      <c r="G125" s="350"/>
    </row>
    <row r="126" s="351" customFormat="true" ht="28.5" hidden="false" customHeight="true" outlineLevel="0" collapsed="false">
      <c r="A126" s="341" t="s">
        <v>532</v>
      </c>
      <c r="B126" s="342" t="s">
        <v>353</v>
      </c>
      <c r="C126" s="342" t="s">
        <v>582</v>
      </c>
      <c r="D126" s="349" t="s">
        <v>627</v>
      </c>
      <c r="E126" s="342" t="s">
        <v>533</v>
      </c>
      <c r="F126" s="343" t="n">
        <v>271.1</v>
      </c>
      <c r="G126" s="350"/>
    </row>
    <row r="127" s="351" customFormat="true" ht="25.5" hidden="false" customHeight="true" outlineLevel="0" collapsed="false">
      <c r="A127" s="341" t="s">
        <v>534</v>
      </c>
      <c r="B127" s="342" t="s">
        <v>353</v>
      </c>
      <c r="C127" s="342" t="s">
        <v>582</v>
      </c>
      <c r="D127" s="349" t="s">
        <v>627</v>
      </c>
      <c r="E127" s="342" t="s">
        <v>535</v>
      </c>
      <c r="F127" s="343" t="n">
        <v>2160.25394</v>
      </c>
      <c r="G127" s="350"/>
    </row>
    <row r="128" s="351" customFormat="true" ht="51.75" hidden="false" customHeight="true" outlineLevel="0" collapsed="false">
      <c r="A128" s="341" t="s">
        <v>628</v>
      </c>
      <c r="B128" s="342" t="s">
        <v>353</v>
      </c>
      <c r="C128" s="342" t="s">
        <v>582</v>
      </c>
      <c r="D128" s="349" t="s">
        <v>627</v>
      </c>
      <c r="E128" s="342" t="s">
        <v>629</v>
      </c>
      <c r="F128" s="343" t="n">
        <f aca="false">620.74839+196.05295</f>
        <v>816.80134</v>
      </c>
      <c r="G128" s="350"/>
    </row>
    <row r="129" s="351" customFormat="true" ht="25.5" hidden="false" customHeight="true" outlineLevel="0" collapsed="false">
      <c r="A129" s="341" t="s">
        <v>630</v>
      </c>
      <c r="B129" s="342" t="s">
        <v>353</v>
      </c>
      <c r="C129" s="342" t="s">
        <v>582</v>
      </c>
      <c r="D129" s="349" t="s">
        <v>627</v>
      </c>
      <c r="E129" s="342" t="s">
        <v>631</v>
      </c>
      <c r="F129" s="343" t="n">
        <v>60</v>
      </c>
      <c r="G129" s="350"/>
    </row>
    <row r="130" s="351" customFormat="true" ht="15.75" hidden="false" customHeight="false" outlineLevel="0" collapsed="false">
      <c r="A130" s="341" t="s">
        <v>540</v>
      </c>
      <c r="B130" s="342" t="s">
        <v>353</v>
      </c>
      <c r="C130" s="342" t="s">
        <v>582</v>
      </c>
      <c r="D130" s="349" t="s">
        <v>627</v>
      </c>
      <c r="E130" s="342" t="s">
        <v>541</v>
      </c>
      <c r="F130" s="343" t="n">
        <v>268</v>
      </c>
      <c r="G130" s="350"/>
    </row>
    <row r="131" s="337" customFormat="true" ht="15.75" hidden="false" customHeight="false" outlineLevel="0" collapsed="false">
      <c r="A131" s="338" t="s">
        <v>632</v>
      </c>
      <c r="B131" s="339" t="s">
        <v>353</v>
      </c>
      <c r="C131" s="339" t="s">
        <v>582</v>
      </c>
      <c r="D131" s="339" t="s">
        <v>633</v>
      </c>
      <c r="E131" s="339" t="s">
        <v>214</v>
      </c>
      <c r="F131" s="340" t="n">
        <f aca="false">F132</f>
        <v>10418.45659</v>
      </c>
      <c r="G131" s="336"/>
    </row>
    <row r="132" s="351" customFormat="true" ht="15.75" hidden="false" customHeight="false" outlineLevel="0" collapsed="false">
      <c r="A132" s="341" t="s">
        <v>580</v>
      </c>
      <c r="B132" s="342" t="s">
        <v>353</v>
      </c>
      <c r="C132" s="342" t="s">
        <v>582</v>
      </c>
      <c r="D132" s="342" t="s">
        <v>633</v>
      </c>
      <c r="E132" s="342" t="s">
        <v>581</v>
      </c>
      <c r="F132" s="343" t="n">
        <v>10418.45659</v>
      </c>
      <c r="G132" s="350"/>
    </row>
    <row r="133" s="351" customFormat="true" ht="38.25" hidden="false" customHeight="false" outlineLevel="0" collapsed="false">
      <c r="A133" s="338" t="s">
        <v>634</v>
      </c>
      <c r="B133" s="339" t="s">
        <v>353</v>
      </c>
      <c r="C133" s="339" t="s">
        <v>582</v>
      </c>
      <c r="D133" s="339" t="s">
        <v>560</v>
      </c>
      <c r="E133" s="339"/>
      <c r="F133" s="340" t="n">
        <f aca="false">F139+F134</f>
        <v>3464.77</v>
      </c>
      <c r="G133" s="350"/>
    </row>
    <row r="134" s="351" customFormat="true" ht="38.25" hidden="false" customHeight="false" outlineLevel="0" collapsed="false">
      <c r="A134" s="338" t="s">
        <v>635</v>
      </c>
      <c r="B134" s="339" t="s">
        <v>353</v>
      </c>
      <c r="C134" s="339" t="s">
        <v>582</v>
      </c>
      <c r="D134" s="339" t="s">
        <v>636</v>
      </c>
      <c r="E134" s="339"/>
      <c r="F134" s="340" t="n">
        <f aca="false">F135</f>
        <v>560.17</v>
      </c>
      <c r="G134" s="350"/>
    </row>
    <row r="135" s="351" customFormat="true" ht="38.25" hidden="false" customHeight="false" outlineLevel="0" collapsed="false">
      <c r="A135" s="338" t="s">
        <v>637</v>
      </c>
      <c r="B135" s="339" t="s">
        <v>353</v>
      </c>
      <c r="C135" s="339" t="s">
        <v>582</v>
      </c>
      <c r="D135" s="339" t="s">
        <v>638</v>
      </c>
      <c r="E135" s="339"/>
      <c r="F135" s="340" t="n">
        <f aca="false">F136</f>
        <v>560.17</v>
      </c>
      <c r="G135" s="350"/>
    </row>
    <row r="136" s="351" customFormat="true" ht="114.75" hidden="false" customHeight="false" outlineLevel="0" collapsed="false">
      <c r="A136" s="341" t="s">
        <v>639</v>
      </c>
      <c r="B136" s="342" t="s">
        <v>353</v>
      </c>
      <c r="C136" s="342" t="s">
        <v>582</v>
      </c>
      <c r="D136" s="342" t="s">
        <v>640</v>
      </c>
      <c r="E136" s="342"/>
      <c r="F136" s="343" t="n">
        <f aca="false">F137+F138</f>
        <v>560.17</v>
      </c>
      <c r="G136" s="350"/>
    </row>
    <row r="137" s="351" customFormat="true" ht="25.5" hidden="false" customHeight="false" outlineLevel="0" collapsed="false">
      <c r="A137" s="341" t="s">
        <v>620</v>
      </c>
      <c r="B137" s="342" t="s">
        <v>353</v>
      </c>
      <c r="C137" s="342" t="s">
        <v>582</v>
      </c>
      <c r="D137" s="342" t="s">
        <v>640</v>
      </c>
      <c r="E137" s="342" t="s">
        <v>621</v>
      </c>
      <c r="F137" s="343" t="n">
        <v>430.238</v>
      </c>
      <c r="G137" s="350"/>
    </row>
    <row r="138" s="351" customFormat="true" ht="38.25" hidden="false" customHeight="false" outlineLevel="0" collapsed="false">
      <c r="A138" s="341" t="s">
        <v>622</v>
      </c>
      <c r="B138" s="342" t="s">
        <v>353</v>
      </c>
      <c r="C138" s="342" t="s">
        <v>582</v>
      </c>
      <c r="D138" s="342" t="s">
        <v>640</v>
      </c>
      <c r="E138" s="342" t="s">
        <v>623</v>
      </c>
      <c r="F138" s="343" t="n">
        <v>129.932</v>
      </c>
      <c r="G138" s="350"/>
    </row>
    <row r="139" s="351" customFormat="true" ht="38.25" hidden="false" customHeight="false" outlineLevel="0" collapsed="false">
      <c r="A139" s="338" t="s">
        <v>594</v>
      </c>
      <c r="B139" s="339" t="s">
        <v>353</v>
      </c>
      <c r="C139" s="339" t="s">
        <v>582</v>
      </c>
      <c r="D139" s="339" t="s">
        <v>562</v>
      </c>
      <c r="E139" s="339"/>
      <c r="F139" s="340" t="n">
        <f aca="false">F140</f>
        <v>2904.6</v>
      </c>
      <c r="G139" s="350"/>
    </row>
    <row r="140" s="351" customFormat="true" ht="63.75" hidden="false" customHeight="false" outlineLevel="0" collapsed="false">
      <c r="A140" s="338" t="s">
        <v>563</v>
      </c>
      <c r="B140" s="339" t="s">
        <v>353</v>
      </c>
      <c r="C140" s="339" t="s">
        <v>582</v>
      </c>
      <c r="D140" s="339" t="s">
        <v>564</v>
      </c>
      <c r="E140" s="339"/>
      <c r="F140" s="340" t="n">
        <f aca="false">F141</f>
        <v>2904.6</v>
      </c>
      <c r="G140" s="350"/>
    </row>
    <row r="141" s="351" customFormat="true" ht="76.5" hidden="false" customHeight="false" outlineLevel="0" collapsed="false">
      <c r="A141" s="338" t="s">
        <v>641</v>
      </c>
      <c r="B141" s="339" t="s">
        <v>353</v>
      </c>
      <c r="C141" s="339" t="s">
        <v>582</v>
      </c>
      <c r="D141" s="339" t="s">
        <v>642</v>
      </c>
      <c r="E141" s="339"/>
      <c r="F141" s="340" t="n">
        <f aca="false">F142+F143+F144+F145+F146</f>
        <v>2904.6</v>
      </c>
      <c r="G141" s="350"/>
    </row>
    <row r="142" s="351" customFormat="true" ht="15.75" hidden="false" customHeight="false" outlineLevel="0" collapsed="false">
      <c r="A142" s="341" t="s">
        <v>531</v>
      </c>
      <c r="B142" s="342" t="s">
        <v>353</v>
      </c>
      <c r="C142" s="342" t="s">
        <v>582</v>
      </c>
      <c r="D142" s="342" t="s">
        <v>642</v>
      </c>
      <c r="E142" s="342" t="s">
        <v>517</v>
      </c>
      <c r="F142" s="343" t="n">
        <v>1665.7</v>
      </c>
      <c r="G142" s="350"/>
    </row>
    <row r="143" s="351" customFormat="true" ht="38.25" hidden="false" customHeight="false" outlineLevel="0" collapsed="false">
      <c r="A143" s="341" t="s">
        <v>518</v>
      </c>
      <c r="B143" s="342" t="s">
        <v>353</v>
      </c>
      <c r="C143" s="342" t="s">
        <v>582</v>
      </c>
      <c r="D143" s="342" t="s">
        <v>642</v>
      </c>
      <c r="E143" s="342" t="s">
        <v>519</v>
      </c>
      <c r="F143" s="343" t="n">
        <v>503</v>
      </c>
      <c r="G143" s="350"/>
    </row>
    <row r="144" s="351" customFormat="true" ht="25.5" hidden="false" customHeight="false" outlineLevel="0" collapsed="false">
      <c r="A144" s="341" t="s">
        <v>553</v>
      </c>
      <c r="B144" s="342" t="s">
        <v>353</v>
      </c>
      <c r="C144" s="342" t="s">
        <v>582</v>
      </c>
      <c r="D144" s="342" t="s">
        <v>642</v>
      </c>
      <c r="E144" s="342" t="s">
        <v>554</v>
      </c>
      <c r="F144" s="343" t="n">
        <v>8</v>
      </c>
      <c r="G144" s="350"/>
    </row>
    <row r="145" s="351" customFormat="true" ht="25.5" hidden="false" customHeight="false" outlineLevel="0" collapsed="false">
      <c r="A145" s="341" t="s">
        <v>532</v>
      </c>
      <c r="B145" s="342" t="s">
        <v>353</v>
      </c>
      <c r="C145" s="342" t="s">
        <v>582</v>
      </c>
      <c r="D145" s="342" t="s">
        <v>642</v>
      </c>
      <c r="E145" s="342" t="s">
        <v>533</v>
      </c>
      <c r="F145" s="343" t="n">
        <v>390</v>
      </c>
      <c r="G145" s="350"/>
    </row>
    <row r="146" s="351" customFormat="true" ht="25.5" hidden="false" customHeight="false" outlineLevel="0" collapsed="false">
      <c r="A146" s="341" t="s">
        <v>534</v>
      </c>
      <c r="B146" s="342" t="s">
        <v>353</v>
      </c>
      <c r="C146" s="342" t="s">
        <v>582</v>
      </c>
      <c r="D146" s="342" t="s">
        <v>642</v>
      </c>
      <c r="E146" s="342" t="s">
        <v>535</v>
      </c>
      <c r="F146" s="343" t="n">
        <v>337.9</v>
      </c>
      <c r="G146" s="350"/>
    </row>
    <row r="147" s="351" customFormat="true" ht="15.75" hidden="false" customHeight="false" outlineLevel="0" collapsed="false">
      <c r="A147" s="352" t="s">
        <v>643</v>
      </c>
      <c r="B147" s="353" t="s">
        <v>355</v>
      </c>
      <c r="C147" s="353"/>
      <c r="D147" s="353"/>
      <c r="E147" s="353"/>
      <c r="F147" s="354" t="n">
        <f aca="false">F148</f>
        <v>399.1</v>
      </c>
      <c r="G147" s="350"/>
    </row>
    <row r="148" s="351" customFormat="true" ht="15" hidden="false" customHeight="false" outlineLevel="0" collapsed="false">
      <c r="A148" s="338" t="s">
        <v>390</v>
      </c>
      <c r="B148" s="339" t="s">
        <v>355</v>
      </c>
      <c r="C148" s="339" t="s">
        <v>357</v>
      </c>
      <c r="D148" s="339"/>
      <c r="E148" s="339"/>
      <c r="F148" s="340" t="n">
        <f aca="false">F149</f>
        <v>399.1</v>
      </c>
      <c r="G148" s="350"/>
    </row>
    <row r="149" s="351" customFormat="true" ht="40.5" hidden="false" customHeight="true" outlineLevel="0" collapsed="false">
      <c r="A149" s="338" t="s">
        <v>508</v>
      </c>
      <c r="B149" s="339" t="s">
        <v>355</v>
      </c>
      <c r="C149" s="339" t="s">
        <v>357</v>
      </c>
      <c r="D149" s="339" t="s">
        <v>511</v>
      </c>
      <c r="E149" s="339"/>
      <c r="F149" s="340" t="n">
        <f aca="false">F150</f>
        <v>399.1</v>
      </c>
      <c r="G149" s="350"/>
    </row>
    <row r="150" s="351" customFormat="true" ht="76.5" hidden="false" customHeight="false" outlineLevel="0" collapsed="false">
      <c r="A150" s="341" t="s">
        <v>644</v>
      </c>
      <c r="B150" s="342" t="s">
        <v>355</v>
      </c>
      <c r="C150" s="342" t="s">
        <v>357</v>
      </c>
      <c r="D150" s="349" t="s">
        <v>645</v>
      </c>
      <c r="E150" s="342"/>
      <c r="F150" s="343" t="n">
        <f aca="false">F151</f>
        <v>399.1</v>
      </c>
      <c r="G150" s="350"/>
    </row>
    <row r="151" s="351" customFormat="true" ht="15.75" hidden="false" customHeight="false" outlineLevel="0" collapsed="false">
      <c r="A151" s="346" t="s">
        <v>646</v>
      </c>
      <c r="B151" s="342" t="s">
        <v>355</v>
      </c>
      <c r="C151" s="342" t="s">
        <v>357</v>
      </c>
      <c r="D151" s="349" t="s">
        <v>645</v>
      </c>
      <c r="E151" s="342" t="s">
        <v>647</v>
      </c>
      <c r="F151" s="343" t="n">
        <v>399.1</v>
      </c>
      <c r="G151" s="350"/>
    </row>
    <row r="152" s="351" customFormat="true" ht="31.5" hidden="false" customHeight="false" outlineLevel="0" collapsed="false">
      <c r="A152" s="352" t="s">
        <v>648</v>
      </c>
      <c r="B152" s="339" t="s">
        <v>357</v>
      </c>
      <c r="C152" s="339"/>
      <c r="D152" s="339"/>
      <c r="E152" s="339"/>
      <c r="F152" s="340" t="n">
        <f aca="false">F153+F173</f>
        <v>6318.992</v>
      </c>
      <c r="G152" s="350"/>
    </row>
    <row r="153" s="351" customFormat="true" ht="38.25" hidden="false" customHeight="false" outlineLevel="0" collapsed="false">
      <c r="A153" s="338" t="s">
        <v>649</v>
      </c>
      <c r="B153" s="339" t="s">
        <v>357</v>
      </c>
      <c r="C153" s="339" t="s">
        <v>650</v>
      </c>
      <c r="D153" s="339"/>
      <c r="E153" s="339"/>
      <c r="F153" s="340" t="n">
        <f aca="false">F160+F154</f>
        <v>6318.992</v>
      </c>
      <c r="G153" s="350"/>
    </row>
    <row r="154" s="351" customFormat="true" ht="38.25" hidden="false" customHeight="false" outlineLevel="0" collapsed="false">
      <c r="A154" s="338" t="s">
        <v>651</v>
      </c>
      <c r="B154" s="339" t="s">
        <v>357</v>
      </c>
      <c r="C154" s="339" t="s">
        <v>650</v>
      </c>
      <c r="D154" s="339" t="s">
        <v>560</v>
      </c>
      <c r="E154" s="339" t="s">
        <v>214</v>
      </c>
      <c r="F154" s="340" t="n">
        <f aca="false">F155</f>
        <v>148</v>
      </c>
      <c r="G154" s="350"/>
    </row>
    <row r="155" s="351" customFormat="true" ht="38.25" hidden="false" customHeight="false" outlineLevel="0" collapsed="false">
      <c r="A155" s="338" t="s">
        <v>635</v>
      </c>
      <c r="B155" s="339" t="s">
        <v>357</v>
      </c>
      <c r="C155" s="339" t="s">
        <v>650</v>
      </c>
      <c r="D155" s="339" t="s">
        <v>636</v>
      </c>
      <c r="E155" s="339" t="s">
        <v>214</v>
      </c>
      <c r="F155" s="340" t="n">
        <f aca="false">F156</f>
        <v>148</v>
      </c>
      <c r="G155" s="350"/>
    </row>
    <row r="156" s="351" customFormat="true" ht="38.25" hidden="false" customHeight="false" outlineLevel="0" collapsed="false">
      <c r="A156" s="338" t="s">
        <v>637</v>
      </c>
      <c r="B156" s="339" t="s">
        <v>357</v>
      </c>
      <c r="C156" s="339" t="s">
        <v>650</v>
      </c>
      <c r="D156" s="339" t="s">
        <v>638</v>
      </c>
      <c r="E156" s="339" t="s">
        <v>214</v>
      </c>
      <c r="F156" s="340" t="n">
        <f aca="false">F157</f>
        <v>148</v>
      </c>
      <c r="G156" s="350"/>
    </row>
    <row r="157" s="351" customFormat="true" ht="114.75" hidden="false" customHeight="false" outlineLevel="0" collapsed="false">
      <c r="A157" s="341" t="s">
        <v>639</v>
      </c>
      <c r="B157" s="342" t="s">
        <v>357</v>
      </c>
      <c r="C157" s="342" t="s">
        <v>650</v>
      </c>
      <c r="D157" s="342" t="s">
        <v>640</v>
      </c>
      <c r="E157" s="342" t="s">
        <v>214</v>
      </c>
      <c r="F157" s="340" t="n">
        <f aca="false">F158+F159</f>
        <v>148</v>
      </c>
      <c r="G157" s="350"/>
    </row>
    <row r="158" s="351" customFormat="true" ht="25.5" hidden="false" customHeight="false" outlineLevel="0" collapsed="false">
      <c r="A158" s="341" t="s">
        <v>620</v>
      </c>
      <c r="B158" s="342" t="s">
        <v>357</v>
      </c>
      <c r="C158" s="342" t="s">
        <v>650</v>
      </c>
      <c r="D158" s="342" t="s">
        <v>640</v>
      </c>
      <c r="E158" s="342" t="s">
        <v>621</v>
      </c>
      <c r="F158" s="343" t="n">
        <v>113.7</v>
      </c>
      <c r="G158" s="350"/>
    </row>
    <row r="159" s="351" customFormat="true" ht="38.25" hidden="false" customHeight="false" outlineLevel="0" collapsed="false">
      <c r="A159" s="341" t="s">
        <v>622</v>
      </c>
      <c r="B159" s="342" t="s">
        <v>357</v>
      </c>
      <c r="C159" s="342" t="s">
        <v>650</v>
      </c>
      <c r="D159" s="342" t="s">
        <v>640</v>
      </c>
      <c r="E159" s="342" t="s">
        <v>623</v>
      </c>
      <c r="F159" s="343" t="n">
        <v>34.3</v>
      </c>
      <c r="G159" s="350"/>
    </row>
    <row r="160" s="351" customFormat="true" ht="25.5" hidden="false" customHeight="false" outlineLevel="0" collapsed="false">
      <c r="A160" s="338" t="s">
        <v>652</v>
      </c>
      <c r="B160" s="339" t="s">
        <v>357</v>
      </c>
      <c r="C160" s="339" t="s">
        <v>650</v>
      </c>
      <c r="D160" s="339" t="s">
        <v>511</v>
      </c>
      <c r="E160" s="339"/>
      <c r="F160" s="340" t="n">
        <f aca="false">F161+F163+F170</f>
        <v>6170.992</v>
      </c>
      <c r="G160" s="350"/>
    </row>
    <row r="161" s="351" customFormat="true" ht="63.75" hidden="false" customHeight="false" outlineLevel="0" collapsed="false">
      <c r="A161" s="338" t="s">
        <v>653</v>
      </c>
      <c r="B161" s="339" t="s">
        <v>357</v>
      </c>
      <c r="C161" s="339" t="s">
        <v>650</v>
      </c>
      <c r="D161" s="339" t="s">
        <v>627</v>
      </c>
      <c r="E161" s="339"/>
      <c r="F161" s="340" t="n">
        <f aca="false">F162</f>
        <v>152.8</v>
      </c>
      <c r="G161" s="350"/>
    </row>
    <row r="162" s="351" customFormat="true" ht="25.5" hidden="false" customHeight="false" outlineLevel="0" collapsed="false">
      <c r="A162" s="341" t="s">
        <v>534</v>
      </c>
      <c r="B162" s="342" t="s">
        <v>357</v>
      </c>
      <c r="C162" s="342" t="s">
        <v>650</v>
      </c>
      <c r="D162" s="342" t="s">
        <v>627</v>
      </c>
      <c r="E162" s="342" t="s">
        <v>535</v>
      </c>
      <c r="F162" s="343" t="n">
        <v>152.8</v>
      </c>
      <c r="G162" s="350"/>
    </row>
    <row r="163" s="351" customFormat="true" ht="38.25" hidden="false" customHeight="false" outlineLevel="0" collapsed="false">
      <c r="A163" s="338" t="s">
        <v>654</v>
      </c>
      <c r="B163" s="339" t="s">
        <v>357</v>
      </c>
      <c r="C163" s="339" t="s">
        <v>650</v>
      </c>
      <c r="D163" s="339" t="s">
        <v>655</v>
      </c>
      <c r="E163" s="339"/>
      <c r="F163" s="340" t="n">
        <f aca="false">F164+F165+F166+F167+F168+F169</f>
        <v>5671.47</v>
      </c>
      <c r="G163" s="350"/>
    </row>
    <row r="164" s="351" customFormat="true" ht="25.5" hidden="false" customHeight="false" outlineLevel="0" collapsed="false">
      <c r="A164" s="341" t="s">
        <v>620</v>
      </c>
      <c r="B164" s="342" t="s">
        <v>357</v>
      </c>
      <c r="C164" s="342" t="s">
        <v>650</v>
      </c>
      <c r="D164" s="342" t="s">
        <v>655</v>
      </c>
      <c r="E164" s="342" t="s">
        <v>621</v>
      </c>
      <c r="F164" s="343" t="n">
        <v>3644.8</v>
      </c>
      <c r="G164" s="350"/>
    </row>
    <row r="165" s="351" customFormat="true" ht="38.25" hidden="false" customHeight="false" outlineLevel="0" collapsed="false">
      <c r="A165" s="341" t="s">
        <v>656</v>
      </c>
      <c r="B165" s="342" t="s">
        <v>357</v>
      </c>
      <c r="C165" s="342" t="s">
        <v>650</v>
      </c>
      <c r="D165" s="342" t="s">
        <v>655</v>
      </c>
      <c r="E165" s="342" t="s">
        <v>623</v>
      </c>
      <c r="F165" s="343" t="n">
        <v>1100.8</v>
      </c>
      <c r="G165" s="350"/>
    </row>
    <row r="166" s="351" customFormat="true" ht="25.5" hidden="false" customHeight="false" outlineLevel="0" collapsed="false">
      <c r="A166" s="341" t="s">
        <v>532</v>
      </c>
      <c r="B166" s="342" t="s">
        <v>357</v>
      </c>
      <c r="C166" s="342" t="s">
        <v>650</v>
      </c>
      <c r="D166" s="342" t="s">
        <v>655</v>
      </c>
      <c r="E166" s="342" t="s">
        <v>533</v>
      </c>
      <c r="F166" s="343" t="n">
        <v>392.37</v>
      </c>
      <c r="G166" s="350"/>
    </row>
    <row r="167" s="351" customFormat="true" ht="25.5" hidden="false" customHeight="false" outlineLevel="0" collapsed="false">
      <c r="A167" s="341" t="s">
        <v>534</v>
      </c>
      <c r="B167" s="342" t="s">
        <v>357</v>
      </c>
      <c r="C167" s="342" t="s">
        <v>650</v>
      </c>
      <c r="D167" s="342" t="s">
        <v>655</v>
      </c>
      <c r="E167" s="342" t="s">
        <v>535</v>
      </c>
      <c r="F167" s="343" t="n">
        <v>522.5</v>
      </c>
      <c r="G167" s="350"/>
    </row>
    <row r="168" s="351" customFormat="true" ht="25.5" hidden="false" customHeight="false" outlineLevel="0" collapsed="false">
      <c r="A168" s="341" t="s">
        <v>536</v>
      </c>
      <c r="B168" s="342" t="s">
        <v>357</v>
      </c>
      <c r="C168" s="342" t="s">
        <v>650</v>
      </c>
      <c r="D168" s="342" t="s">
        <v>655</v>
      </c>
      <c r="E168" s="342" t="s">
        <v>537</v>
      </c>
      <c r="F168" s="343" t="n">
        <v>6</v>
      </c>
      <c r="G168" s="350"/>
    </row>
    <row r="169" s="351" customFormat="true" ht="15.75" hidden="false" customHeight="false" outlineLevel="0" collapsed="false">
      <c r="A169" s="341" t="s">
        <v>540</v>
      </c>
      <c r="B169" s="342" t="s">
        <v>357</v>
      </c>
      <c r="C169" s="342" t="s">
        <v>650</v>
      </c>
      <c r="D169" s="342" t="s">
        <v>655</v>
      </c>
      <c r="E169" s="342" t="s">
        <v>541</v>
      </c>
      <c r="F169" s="343" t="n">
        <v>5</v>
      </c>
      <c r="G169" s="350"/>
    </row>
    <row r="170" s="351" customFormat="true" ht="15" hidden="false" customHeight="false" outlineLevel="0" collapsed="false">
      <c r="A170" s="338" t="s">
        <v>657</v>
      </c>
      <c r="B170" s="339" t="s">
        <v>357</v>
      </c>
      <c r="C170" s="339" t="s">
        <v>650</v>
      </c>
      <c r="D170" s="339" t="s">
        <v>579</v>
      </c>
      <c r="E170" s="339"/>
      <c r="F170" s="340" t="n">
        <f aca="false">F171+F172</f>
        <v>346.722</v>
      </c>
      <c r="G170" s="350"/>
    </row>
    <row r="171" s="351" customFormat="true" ht="25.5" hidden="false" customHeight="false" outlineLevel="0" collapsed="false">
      <c r="A171" s="341" t="s">
        <v>532</v>
      </c>
      <c r="B171" s="342" t="s">
        <v>357</v>
      </c>
      <c r="C171" s="342" t="s">
        <v>650</v>
      </c>
      <c r="D171" s="342" t="s">
        <v>579</v>
      </c>
      <c r="E171" s="342" t="s">
        <v>533</v>
      </c>
      <c r="F171" s="343" t="n">
        <v>1.08</v>
      </c>
      <c r="G171" s="350"/>
    </row>
    <row r="172" s="351" customFormat="true" ht="25.5" hidden="false" customHeight="false" outlineLevel="0" collapsed="false">
      <c r="A172" s="341" t="s">
        <v>534</v>
      </c>
      <c r="B172" s="342" t="s">
        <v>357</v>
      </c>
      <c r="C172" s="342" t="s">
        <v>650</v>
      </c>
      <c r="D172" s="342" t="s">
        <v>579</v>
      </c>
      <c r="E172" s="342" t="s">
        <v>535</v>
      </c>
      <c r="F172" s="343" t="n">
        <v>345.642</v>
      </c>
      <c r="G172" s="350"/>
    </row>
    <row r="173" s="351" customFormat="true" ht="25.5" hidden="true" customHeight="false" outlineLevel="0" collapsed="false">
      <c r="A173" s="338" t="s">
        <v>404</v>
      </c>
      <c r="B173" s="339" t="s">
        <v>357</v>
      </c>
      <c r="C173" s="339" t="s">
        <v>658</v>
      </c>
      <c r="D173" s="339"/>
      <c r="E173" s="339"/>
      <c r="F173" s="340" t="n">
        <f aca="false">F174</f>
        <v>0</v>
      </c>
      <c r="G173" s="350"/>
    </row>
    <row r="174" s="351" customFormat="true" ht="51" hidden="true" customHeight="false" outlineLevel="0" collapsed="false">
      <c r="A174" s="338" t="s">
        <v>583</v>
      </c>
      <c r="B174" s="339" t="s">
        <v>357</v>
      </c>
      <c r="C174" s="339" t="s">
        <v>658</v>
      </c>
      <c r="D174" s="339" t="s">
        <v>584</v>
      </c>
      <c r="E174" s="339"/>
      <c r="F174" s="340" t="n">
        <f aca="false">F175</f>
        <v>0</v>
      </c>
      <c r="G174" s="350"/>
    </row>
    <row r="175" s="351" customFormat="true" ht="80.25" hidden="true" customHeight="true" outlineLevel="0" collapsed="false">
      <c r="A175" s="355" t="s">
        <v>585</v>
      </c>
      <c r="B175" s="339" t="s">
        <v>357</v>
      </c>
      <c r="C175" s="339" t="s">
        <v>658</v>
      </c>
      <c r="D175" s="339" t="s">
        <v>586</v>
      </c>
      <c r="E175" s="339"/>
      <c r="F175" s="340" t="n">
        <f aca="false">F176</f>
        <v>0</v>
      </c>
      <c r="G175" s="350"/>
    </row>
    <row r="176" s="351" customFormat="true" ht="63" hidden="true" customHeight="true" outlineLevel="0" collapsed="false">
      <c r="A176" s="338" t="s">
        <v>587</v>
      </c>
      <c r="B176" s="339" t="s">
        <v>357</v>
      </c>
      <c r="C176" s="339" t="s">
        <v>658</v>
      </c>
      <c r="D176" s="339" t="s">
        <v>588</v>
      </c>
      <c r="E176" s="339"/>
      <c r="F176" s="340" t="n">
        <f aca="false">F177+F179</f>
        <v>0</v>
      </c>
      <c r="G176" s="350"/>
    </row>
    <row r="177" s="351" customFormat="true" ht="76.5" hidden="true" customHeight="false" outlineLevel="0" collapsed="false">
      <c r="A177" s="341" t="s">
        <v>589</v>
      </c>
      <c r="B177" s="342" t="s">
        <v>357</v>
      </c>
      <c r="C177" s="342" t="s">
        <v>658</v>
      </c>
      <c r="D177" s="342" t="s">
        <v>659</v>
      </c>
      <c r="E177" s="342" t="s">
        <v>214</v>
      </c>
      <c r="F177" s="343" t="n">
        <f aca="false">F178</f>
        <v>0</v>
      </c>
      <c r="G177" s="350"/>
    </row>
    <row r="178" s="351" customFormat="true" ht="15.75" hidden="true" customHeight="false" outlineLevel="0" collapsed="false">
      <c r="A178" s="341" t="s">
        <v>591</v>
      </c>
      <c r="B178" s="342" t="s">
        <v>357</v>
      </c>
      <c r="C178" s="342" t="s">
        <v>658</v>
      </c>
      <c r="D178" s="342" t="s">
        <v>659</v>
      </c>
      <c r="E178" s="342" t="s">
        <v>592</v>
      </c>
      <c r="F178" s="343" t="n">
        <v>0</v>
      </c>
      <c r="G178" s="350"/>
    </row>
    <row r="179" s="351" customFormat="true" ht="51" hidden="true" customHeight="false" outlineLevel="0" collapsed="false">
      <c r="A179" s="341" t="s">
        <v>660</v>
      </c>
      <c r="B179" s="342" t="s">
        <v>357</v>
      </c>
      <c r="C179" s="342" t="s">
        <v>658</v>
      </c>
      <c r="D179" s="342" t="s">
        <v>661</v>
      </c>
      <c r="E179" s="342"/>
      <c r="F179" s="343" t="n">
        <f aca="false">F180</f>
        <v>0</v>
      </c>
      <c r="G179" s="350"/>
    </row>
    <row r="180" s="351" customFormat="true" ht="25.5" hidden="true" customHeight="false" outlineLevel="0" collapsed="false">
      <c r="A180" s="341" t="s">
        <v>534</v>
      </c>
      <c r="B180" s="342" t="s">
        <v>357</v>
      </c>
      <c r="C180" s="342" t="s">
        <v>658</v>
      </c>
      <c r="D180" s="342" t="s">
        <v>661</v>
      </c>
      <c r="E180" s="342" t="s">
        <v>535</v>
      </c>
      <c r="F180" s="343" t="n">
        <v>0</v>
      </c>
      <c r="G180" s="350"/>
    </row>
    <row r="181" s="351" customFormat="true" ht="15.75" hidden="false" customHeight="false" outlineLevel="0" collapsed="false">
      <c r="A181" s="352" t="s">
        <v>662</v>
      </c>
      <c r="B181" s="339" t="s">
        <v>359</v>
      </c>
      <c r="C181" s="339"/>
      <c r="D181" s="339"/>
      <c r="E181" s="339"/>
      <c r="F181" s="340" t="n">
        <f aca="false">F182+F190+F203</f>
        <v>12470.58724</v>
      </c>
      <c r="G181" s="350"/>
    </row>
    <row r="182" s="351" customFormat="true" ht="15" hidden="false" customHeight="false" outlineLevel="0" collapsed="false">
      <c r="A182" s="338" t="s">
        <v>408</v>
      </c>
      <c r="B182" s="339" t="s">
        <v>359</v>
      </c>
      <c r="C182" s="339" t="s">
        <v>361</v>
      </c>
      <c r="D182" s="339"/>
      <c r="E182" s="339"/>
      <c r="F182" s="340" t="n">
        <f aca="false">F183</f>
        <v>2385.2</v>
      </c>
      <c r="G182" s="350"/>
    </row>
    <row r="183" s="351" customFormat="true" ht="38.25" hidden="false" customHeight="false" outlineLevel="0" collapsed="false">
      <c r="A183" s="338" t="s">
        <v>508</v>
      </c>
      <c r="B183" s="339" t="s">
        <v>359</v>
      </c>
      <c r="C183" s="339" t="s">
        <v>361</v>
      </c>
      <c r="D183" s="339" t="s">
        <v>509</v>
      </c>
      <c r="E183" s="339"/>
      <c r="F183" s="340" t="n">
        <f aca="false">F184</f>
        <v>2385.2</v>
      </c>
      <c r="G183" s="350"/>
    </row>
    <row r="184" s="351" customFormat="true" ht="25.5" hidden="false" customHeight="false" outlineLevel="0" collapsed="false">
      <c r="A184" s="338" t="s">
        <v>663</v>
      </c>
      <c r="B184" s="339" t="s">
        <v>359</v>
      </c>
      <c r="C184" s="339" t="s">
        <v>361</v>
      </c>
      <c r="D184" s="339" t="s">
        <v>511</v>
      </c>
      <c r="E184" s="339"/>
      <c r="F184" s="340" t="n">
        <f aca="false">F185+F188</f>
        <v>2385.2</v>
      </c>
      <c r="G184" s="350"/>
    </row>
    <row r="185" s="351" customFormat="true" ht="39.75" hidden="false" customHeight="true" outlineLevel="0" collapsed="false">
      <c r="A185" s="341" t="s">
        <v>664</v>
      </c>
      <c r="B185" s="342" t="s">
        <v>359</v>
      </c>
      <c r="C185" s="342" t="s">
        <v>361</v>
      </c>
      <c r="D185" s="342" t="s">
        <v>665</v>
      </c>
      <c r="E185" s="342"/>
      <c r="F185" s="343" t="n">
        <f aca="false">F187+F186</f>
        <v>2308.5</v>
      </c>
      <c r="G185" s="350"/>
    </row>
    <row r="186" s="351" customFormat="true" ht="27.75" hidden="false" customHeight="true" outlineLevel="0" collapsed="false">
      <c r="A186" s="341" t="s">
        <v>532</v>
      </c>
      <c r="B186" s="342" t="s">
        <v>359</v>
      </c>
      <c r="C186" s="342" t="s">
        <v>361</v>
      </c>
      <c r="D186" s="342" t="s">
        <v>665</v>
      </c>
      <c r="E186" s="342" t="s">
        <v>533</v>
      </c>
      <c r="F186" s="343" t="n">
        <v>77.2</v>
      </c>
      <c r="G186" s="350"/>
    </row>
    <row r="187" s="351" customFormat="true" ht="25.5" hidden="false" customHeight="false" outlineLevel="0" collapsed="false">
      <c r="A187" s="341" t="s">
        <v>534</v>
      </c>
      <c r="B187" s="342" t="s">
        <v>359</v>
      </c>
      <c r="C187" s="342" t="s">
        <v>361</v>
      </c>
      <c r="D187" s="342" t="s">
        <v>665</v>
      </c>
      <c r="E187" s="342" t="s">
        <v>535</v>
      </c>
      <c r="F187" s="343" t="n">
        <v>2231.3</v>
      </c>
      <c r="G187" s="350"/>
    </row>
    <row r="188" s="351" customFormat="true" ht="153.75" hidden="false" customHeight="true" outlineLevel="0" collapsed="false">
      <c r="A188" s="341" t="s">
        <v>666</v>
      </c>
      <c r="B188" s="342" t="s">
        <v>359</v>
      </c>
      <c r="C188" s="342" t="s">
        <v>361</v>
      </c>
      <c r="D188" s="342" t="s">
        <v>667</v>
      </c>
      <c r="E188" s="342"/>
      <c r="F188" s="343" t="n">
        <f aca="false">F189</f>
        <v>76.7</v>
      </c>
      <c r="G188" s="350"/>
    </row>
    <row r="189" s="351" customFormat="true" ht="25.5" hidden="false" customHeight="false" outlineLevel="0" collapsed="false">
      <c r="A189" s="341" t="s">
        <v>534</v>
      </c>
      <c r="B189" s="342" t="s">
        <v>359</v>
      </c>
      <c r="C189" s="342" t="s">
        <v>361</v>
      </c>
      <c r="D189" s="342" t="s">
        <v>667</v>
      </c>
      <c r="E189" s="342" t="s">
        <v>535</v>
      </c>
      <c r="F189" s="343" t="n">
        <v>76.7</v>
      </c>
      <c r="G189" s="350"/>
    </row>
    <row r="190" s="351" customFormat="true" ht="15" hidden="false" customHeight="false" outlineLevel="0" collapsed="false">
      <c r="A190" s="338" t="s">
        <v>668</v>
      </c>
      <c r="B190" s="339" t="s">
        <v>359</v>
      </c>
      <c r="C190" s="339" t="s">
        <v>650</v>
      </c>
      <c r="D190" s="339"/>
      <c r="E190" s="339"/>
      <c r="F190" s="340" t="n">
        <f aca="false">F191</f>
        <v>8230.58724</v>
      </c>
      <c r="G190" s="350"/>
    </row>
    <row r="191" s="351" customFormat="true" ht="51" hidden="false" customHeight="false" outlineLevel="0" collapsed="false">
      <c r="A191" s="338" t="s">
        <v>583</v>
      </c>
      <c r="B191" s="339" t="s">
        <v>359</v>
      </c>
      <c r="C191" s="339" t="s">
        <v>650</v>
      </c>
      <c r="D191" s="339" t="s">
        <v>584</v>
      </c>
      <c r="E191" s="339"/>
      <c r="F191" s="340" t="n">
        <f aca="false">F192</f>
        <v>8230.58724</v>
      </c>
      <c r="G191" s="350"/>
    </row>
    <row r="192" s="351" customFormat="true" ht="38.25" hidden="false" customHeight="false" outlineLevel="0" collapsed="false">
      <c r="A192" s="338" t="s">
        <v>669</v>
      </c>
      <c r="B192" s="339" t="s">
        <v>359</v>
      </c>
      <c r="C192" s="339" t="s">
        <v>650</v>
      </c>
      <c r="D192" s="339" t="s">
        <v>586</v>
      </c>
      <c r="E192" s="339"/>
      <c r="F192" s="340" t="n">
        <f aca="false">F193</f>
        <v>8230.58724</v>
      </c>
      <c r="G192" s="350"/>
    </row>
    <row r="193" s="351" customFormat="true" ht="51" hidden="false" customHeight="false" outlineLevel="0" collapsed="false">
      <c r="A193" s="338" t="s">
        <v>670</v>
      </c>
      <c r="B193" s="339" t="s">
        <v>359</v>
      </c>
      <c r="C193" s="339" t="s">
        <v>650</v>
      </c>
      <c r="D193" s="339" t="s">
        <v>671</v>
      </c>
      <c r="E193" s="339"/>
      <c r="F193" s="340" t="n">
        <f aca="false">F194+F197+F200</f>
        <v>8230.58724</v>
      </c>
      <c r="G193" s="350"/>
    </row>
    <row r="194" s="337" customFormat="true" ht="90" hidden="false" customHeight="false" outlineLevel="0" collapsed="false">
      <c r="A194" s="355" t="s">
        <v>672</v>
      </c>
      <c r="B194" s="339" t="s">
        <v>359</v>
      </c>
      <c r="C194" s="339" t="s">
        <v>650</v>
      </c>
      <c r="D194" s="339" t="s">
        <v>673</v>
      </c>
      <c r="E194" s="339"/>
      <c r="F194" s="340" t="n">
        <f aca="false">F195+F196</f>
        <v>6434.69655</v>
      </c>
      <c r="G194" s="336"/>
    </row>
    <row r="195" s="351" customFormat="true" ht="28.5" hidden="false" customHeight="true" outlineLevel="0" collapsed="false">
      <c r="A195" s="341" t="s">
        <v>674</v>
      </c>
      <c r="B195" s="342" t="s">
        <v>359</v>
      </c>
      <c r="C195" s="342" t="s">
        <v>650</v>
      </c>
      <c r="D195" s="342" t="s">
        <v>673</v>
      </c>
      <c r="E195" s="342" t="s">
        <v>675</v>
      </c>
      <c r="F195" s="343" t="n">
        <v>1838.29655</v>
      </c>
      <c r="G195" s="350"/>
    </row>
    <row r="196" s="351" customFormat="true" ht="28.5" hidden="false" customHeight="true" outlineLevel="0" collapsed="false">
      <c r="A196" s="341" t="s">
        <v>534</v>
      </c>
      <c r="B196" s="342" t="s">
        <v>359</v>
      </c>
      <c r="C196" s="342" t="s">
        <v>650</v>
      </c>
      <c r="D196" s="342" t="s">
        <v>673</v>
      </c>
      <c r="E196" s="342" t="s">
        <v>535</v>
      </c>
      <c r="F196" s="343" t="n">
        <v>4596.4</v>
      </c>
      <c r="G196" s="350"/>
    </row>
    <row r="197" s="351" customFormat="true" ht="41.25" hidden="false" customHeight="true" outlineLevel="0" collapsed="false">
      <c r="A197" s="338" t="s">
        <v>676</v>
      </c>
      <c r="B197" s="339" t="s">
        <v>359</v>
      </c>
      <c r="C197" s="339" t="s">
        <v>650</v>
      </c>
      <c r="D197" s="339" t="s">
        <v>677</v>
      </c>
      <c r="E197" s="339"/>
      <c r="F197" s="340" t="n">
        <f aca="false">F198+F199</f>
        <v>1634.18724</v>
      </c>
      <c r="G197" s="350"/>
    </row>
    <row r="198" s="351" customFormat="true" ht="28.5" hidden="false" customHeight="true" outlineLevel="0" collapsed="false">
      <c r="A198" s="341" t="s">
        <v>674</v>
      </c>
      <c r="B198" s="342" t="s">
        <v>359</v>
      </c>
      <c r="C198" s="342" t="s">
        <v>650</v>
      </c>
      <c r="D198" s="342" t="s">
        <v>677</v>
      </c>
      <c r="E198" s="342" t="s">
        <v>675</v>
      </c>
      <c r="F198" s="343" t="n">
        <v>698.24324</v>
      </c>
      <c r="G198" s="350"/>
    </row>
    <row r="199" s="351" customFormat="true" ht="28.5" hidden="false" customHeight="true" outlineLevel="0" collapsed="false">
      <c r="A199" s="341" t="s">
        <v>534</v>
      </c>
      <c r="B199" s="342" t="s">
        <v>359</v>
      </c>
      <c r="C199" s="342" t="s">
        <v>650</v>
      </c>
      <c r="D199" s="342" t="s">
        <v>677</v>
      </c>
      <c r="E199" s="342" t="s">
        <v>535</v>
      </c>
      <c r="F199" s="343" t="n">
        <v>935.944</v>
      </c>
      <c r="G199" s="350"/>
    </row>
    <row r="200" s="351" customFormat="true" ht="54" hidden="false" customHeight="true" outlineLevel="0" collapsed="false">
      <c r="A200" s="338" t="s">
        <v>678</v>
      </c>
      <c r="B200" s="339" t="s">
        <v>359</v>
      </c>
      <c r="C200" s="339" t="s">
        <v>650</v>
      </c>
      <c r="D200" s="339" t="s">
        <v>677</v>
      </c>
      <c r="E200" s="339"/>
      <c r="F200" s="340" t="n">
        <f aca="false">F201+F202</f>
        <v>161.70345</v>
      </c>
      <c r="G200" s="350"/>
    </row>
    <row r="201" s="351" customFormat="true" ht="28.5" hidden="false" customHeight="true" outlineLevel="0" collapsed="false">
      <c r="A201" s="341" t="s">
        <v>674</v>
      </c>
      <c r="B201" s="342" t="s">
        <v>359</v>
      </c>
      <c r="C201" s="342" t="s">
        <v>650</v>
      </c>
      <c r="D201" s="342" t="s">
        <v>677</v>
      </c>
      <c r="E201" s="342" t="s">
        <v>675</v>
      </c>
      <c r="F201" s="343" t="n">
        <v>49.98669</v>
      </c>
      <c r="G201" s="350"/>
    </row>
    <row r="202" s="351" customFormat="true" ht="28.5" hidden="false" customHeight="true" outlineLevel="0" collapsed="false">
      <c r="A202" s="341" t="s">
        <v>534</v>
      </c>
      <c r="B202" s="342" t="s">
        <v>359</v>
      </c>
      <c r="C202" s="342" t="s">
        <v>650</v>
      </c>
      <c r="D202" s="342" t="s">
        <v>677</v>
      </c>
      <c r="E202" s="342" t="s">
        <v>535</v>
      </c>
      <c r="F202" s="343" t="n">
        <v>111.71676</v>
      </c>
      <c r="G202" s="350"/>
    </row>
    <row r="203" s="351" customFormat="true" ht="15" hidden="false" customHeight="false" outlineLevel="0" collapsed="false">
      <c r="A203" s="338" t="s">
        <v>679</v>
      </c>
      <c r="B203" s="339" t="s">
        <v>359</v>
      </c>
      <c r="C203" s="339" t="s">
        <v>680</v>
      </c>
      <c r="D203" s="339"/>
      <c r="E203" s="339"/>
      <c r="F203" s="340" t="n">
        <f aca="false">F204+F209</f>
        <v>1854.8</v>
      </c>
      <c r="G203" s="350"/>
    </row>
    <row r="204" s="351" customFormat="true" ht="38.25" hidden="false" customHeight="false" outlineLevel="0" collapsed="false">
      <c r="A204" s="338" t="s">
        <v>681</v>
      </c>
      <c r="B204" s="339" t="s">
        <v>359</v>
      </c>
      <c r="C204" s="339" t="s">
        <v>680</v>
      </c>
      <c r="D204" s="339" t="s">
        <v>682</v>
      </c>
      <c r="E204" s="339"/>
      <c r="F204" s="340" t="n">
        <f aca="false">F205</f>
        <v>1</v>
      </c>
      <c r="G204" s="350"/>
    </row>
    <row r="205" s="351" customFormat="true" ht="51" hidden="false" customHeight="false" outlineLevel="0" collapsed="false">
      <c r="A205" s="355" t="s">
        <v>683</v>
      </c>
      <c r="B205" s="339" t="s">
        <v>359</v>
      </c>
      <c r="C205" s="339" t="s">
        <v>680</v>
      </c>
      <c r="D205" s="339" t="s">
        <v>684</v>
      </c>
      <c r="E205" s="339"/>
      <c r="F205" s="340" t="n">
        <f aca="false">F206</f>
        <v>1</v>
      </c>
      <c r="G205" s="350"/>
    </row>
    <row r="206" s="351" customFormat="true" ht="38.25" hidden="false" customHeight="false" outlineLevel="0" collapsed="false">
      <c r="A206" s="338" t="s">
        <v>685</v>
      </c>
      <c r="B206" s="339" t="s">
        <v>359</v>
      </c>
      <c r="C206" s="339" t="s">
        <v>680</v>
      </c>
      <c r="D206" s="339" t="s">
        <v>686</v>
      </c>
      <c r="E206" s="339"/>
      <c r="F206" s="340" t="n">
        <f aca="false">F207</f>
        <v>1</v>
      </c>
      <c r="G206" s="350"/>
    </row>
    <row r="207" s="351" customFormat="true" ht="51" hidden="false" customHeight="false" outlineLevel="0" collapsed="false">
      <c r="A207" s="341" t="s">
        <v>687</v>
      </c>
      <c r="B207" s="342" t="s">
        <v>359</v>
      </c>
      <c r="C207" s="342" t="s">
        <v>680</v>
      </c>
      <c r="D207" s="342" t="s">
        <v>688</v>
      </c>
      <c r="E207" s="342"/>
      <c r="F207" s="343" t="n">
        <f aca="false">F208</f>
        <v>1</v>
      </c>
      <c r="G207" s="350"/>
    </row>
    <row r="208" s="351" customFormat="true" ht="51" hidden="false" customHeight="false" outlineLevel="0" collapsed="false">
      <c r="A208" s="341" t="s">
        <v>628</v>
      </c>
      <c r="B208" s="342" t="s">
        <v>359</v>
      </c>
      <c r="C208" s="342" t="s">
        <v>680</v>
      </c>
      <c r="D208" s="342" t="s">
        <v>688</v>
      </c>
      <c r="E208" s="342" t="s">
        <v>629</v>
      </c>
      <c r="F208" s="343" t="n">
        <v>1</v>
      </c>
      <c r="G208" s="350"/>
    </row>
    <row r="209" s="351" customFormat="true" ht="39" hidden="false" customHeight="false" outlineLevel="0" collapsed="false">
      <c r="A209" s="338" t="s">
        <v>360</v>
      </c>
      <c r="B209" s="339" t="s">
        <v>359</v>
      </c>
      <c r="C209" s="339" t="s">
        <v>680</v>
      </c>
      <c r="D209" s="339" t="s">
        <v>560</v>
      </c>
      <c r="E209" s="342"/>
      <c r="F209" s="340" t="n">
        <f aca="false">F210</f>
        <v>1853.8</v>
      </c>
      <c r="G209" s="350"/>
    </row>
    <row r="210" s="351" customFormat="true" ht="77.25" hidden="false" customHeight="false" outlineLevel="0" collapsed="false">
      <c r="A210" s="338" t="s">
        <v>689</v>
      </c>
      <c r="B210" s="339" t="s">
        <v>359</v>
      </c>
      <c r="C210" s="339" t="s">
        <v>680</v>
      </c>
      <c r="D210" s="339" t="s">
        <v>690</v>
      </c>
      <c r="E210" s="342"/>
      <c r="F210" s="340" t="n">
        <f aca="false">F211</f>
        <v>1853.8</v>
      </c>
      <c r="G210" s="350"/>
    </row>
    <row r="211" s="351" customFormat="true" ht="64.5" hidden="false" customHeight="false" outlineLevel="0" collapsed="false">
      <c r="A211" s="338" t="s">
        <v>691</v>
      </c>
      <c r="B211" s="339" t="s">
        <v>359</v>
      </c>
      <c r="C211" s="339" t="s">
        <v>680</v>
      </c>
      <c r="D211" s="339" t="s">
        <v>692</v>
      </c>
      <c r="E211" s="342"/>
      <c r="F211" s="340" t="n">
        <f aca="false">F212+F214</f>
        <v>1853.8</v>
      </c>
      <c r="G211" s="350"/>
    </row>
    <row r="212" s="351" customFormat="true" ht="89.25" hidden="false" customHeight="false" outlineLevel="0" collapsed="false">
      <c r="A212" s="341" t="s">
        <v>693</v>
      </c>
      <c r="B212" s="342" t="s">
        <v>359</v>
      </c>
      <c r="C212" s="342" t="s">
        <v>680</v>
      </c>
      <c r="D212" s="342" t="s">
        <v>694</v>
      </c>
      <c r="E212" s="342"/>
      <c r="F212" s="343" t="n">
        <f aca="false">F213</f>
        <v>1500</v>
      </c>
      <c r="G212" s="350"/>
    </row>
    <row r="213" s="351" customFormat="true" ht="25.5" hidden="false" customHeight="false" outlineLevel="0" collapsed="false">
      <c r="A213" s="341" t="s">
        <v>534</v>
      </c>
      <c r="B213" s="342" t="s">
        <v>359</v>
      </c>
      <c r="C213" s="342" t="s">
        <v>680</v>
      </c>
      <c r="D213" s="342" t="s">
        <v>694</v>
      </c>
      <c r="E213" s="342" t="s">
        <v>535</v>
      </c>
      <c r="F213" s="343" t="n">
        <v>1500</v>
      </c>
      <c r="G213" s="350"/>
    </row>
    <row r="214" s="351" customFormat="true" ht="77.25" hidden="false" customHeight="false" outlineLevel="0" collapsed="false">
      <c r="A214" s="341" t="s">
        <v>695</v>
      </c>
      <c r="B214" s="342" t="s">
        <v>359</v>
      </c>
      <c r="C214" s="342" t="s">
        <v>680</v>
      </c>
      <c r="D214" s="342" t="s">
        <v>694</v>
      </c>
      <c r="E214" s="342"/>
      <c r="F214" s="343" t="n">
        <f aca="false">F215</f>
        <v>353.8</v>
      </c>
      <c r="G214" s="350"/>
    </row>
    <row r="215" s="351" customFormat="true" ht="25.5" hidden="false" customHeight="false" outlineLevel="0" collapsed="false">
      <c r="A215" s="341" t="s">
        <v>534</v>
      </c>
      <c r="B215" s="342" t="s">
        <v>359</v>
      </c>
      <c r="C215" s="342" t="s">
        <v>680</v>
      </c>
      <c r="D215" s="342" t="s">
        <v>694</v>
      </c>
      <c r="E215" s="342" t="s">
        <v>535</v>
      </c>
      <c r="F215" s="343" t="n">
        <v>353.8</v>
      </c>
      <c r="G215" s="350"/>
    </row>
    <row r="216" s="351" customFormat="true" ht="15.75" hidden="false" customHeight="false" outlineLevel="0" collapsed="false">
      <c r="A216" s="347" t="s">
        <v>696</v>
      </c>
      <c r="B216" s="339" t="s">
        <v>361</v>
      </c>
      <c r="C216" s="339"/>
      <c r="D216" s="339"/>
      <c r="E216" s="339"/>
      <c r="F216" s="340" t="n">
        <f aca="false">F232+F276+F217+F270</f>
        <v>108085.89703</v>
      </c>
      <c r="G216" s="350"/>
    </row>
    <row r="217" s="351" customFormat="true" ht="15" hidden="false" customHeight="false" outlineLevel="0" collapsed="false">
      <c r="A217" s="338" t="s">
        <v>697</v>
      </c>
      <c r="B217" s="339" t="s">
        <v>361</v>
      </c>
      <c r="C217" s="339" t="s">
        <v>353</v>
      </c>
      <c r="D217" s="339"/>
      <c r="E217" s="339"/>
      <c r="F217" s="340" t="n">
        <f aca="false">F218</f>
        <v>6520.68701</v>
      </c>
      <c r="G217" s="350"/>
    </row>
    <row r="218" s="351" customFormat="true" ht="51" hidden="false" customHeight="false" outlineLevel="0" collapsed="false">
      <c r="A218" s="338" t="s">
        <v>583</v>
      </c>
      <c r="B218" s="339" t="s">
        <v>361</v>
      </c>
      <c r="C218" s="339" t="s">
        <v>353</v>
      </c>
      <c r="D218" s="339" t="s">
        <v>584</v>
      </c>
      <c r="E218" s="339"/>
      <c r="F218" s="340" t="n">
        <f aca="false">F219</f>
        <v>6520.68701</v>
      </c>
      <c r="G218" s="350"/>
    </row>
    <row r="219" s="351" customFormat="true" ht="38.25" hidden="false" customHeight="false" outlineLevel="0" collapsed="false">
      <c r="A219" s="338" t="s">
        <v>669</v>
      </c>
      <c r="B219" s="339" t="s">
        <v>361</v>
      </c>
      <c r="C219" s="339" t="s">
        <v>353</v>
      </c>
      <c r="D219" s="339" t="s">
        <v>586</v>
      </c>
      <c r="E219" s="339"/>
      <c r="F219" s="340" t="n">
        <f aca="false">F220+F229</f>
        <v>6520.68701</v>
      </c>
      <c r="G219" s="350"/>
    </row>
    <row r="220" s="351" customFormat="true" ht="51" hidden="false" customHeight="false" outlineLevel="0" collapsed="false">
      <c r="A220" s="338" t="s">
        <v>698</v>
      </c>
      <c r="B220" s="339" t="s">
        <v>361</v>
      </c>
      <c r="C220" s="339" t="s">
        <v>353</v>
      </c>
      <c r="D220" s="339" t="s">
        <v>699</v>
      </c>
      <c r="E220" s="339"/>
      <c r="F220" s="340" t="n">
        <f aca="false">F221+F223+F225+F227</f>
        <v>5520.68701</v>
      </c>
      <c r="G220" s="350"/>
    </row>
    <row r="221" s="351" customFormat="true" ht="70.5" hidden="false" customHeight="true" outlineLevel="0" collapsed="false">
      <c r="A221" s="341" t="s">
        <v>700</v>
      </c>
      <c r="B221" s="342" t="s">
        <v>361</v>
      </c>
      <c r="C221" s="342" t="s">
        <v>353</v>
      </c>
      <c r="D221" s="342" t="s">
        <v>701</v>
      </c>
      <c r="E221" s="342"/>
      <c r="F221" s="343" t="n">
        <f aca="false">F222</f>
        <v>396.65172</v>
      </c>
      <c r="G221" s="350"/>
    </row>
    <row r="222" s="351" customFormat="true" ht="26.25" hidden="false" customHeight="false" outlineLevel="0" collapsed="false">
      <c r="A222" s="341" t="s">
        <v>702</v>
      </c>
      <c r="B222" s="342" t="s">
        <v>361</v>
      </c>
      <c r="C222" s="342" t="s">
        <v>353</v>
      </c>
      <c r="D222" s="342" t="s">
        <v>701</v>
      </c>
      <c r="E222" s="342" t="s">
        <v>703</v>
      </c>
      <c r="F222" s="343" t="n">
        <v>396.65172</v>
      </c>
      <c r="G222" s="350"/>
    </row>
    <row r="223" s="351" customFormat="true" ht="45.75" hidden="false" customHeight="true" outlineLevel="0" collapsed="false">
      <c r="A223" s="341" t="s">
        <v>704</v>
      </c>
      <c r="B223" s="342" t="s">
        <v>361</v>
      </c>
      <c r="C223" s="342" t="s">
        <v>353</v>
      </c>
      <c r="D223" s="342" t="s">
        <v>705</v>
      </c>
      <c r="E223" s="342"/>
      <c r="F223" s="343" t="n">
        <f aca="false">F224</f>
        <v>1735.40673</v>
      </c>
      <c r="G223" s="350"/>
    </row>
    <row r="224" s="351" customFormat="true" ht="26.25" hidden="false" customHeight="false" outlineLevel="0" collapsed="false">
      <c r="A224" s="341" t="s">
        <v>702</v>
      </c>
      <c r="B224" s="342" t="s">
        <v>361</v>
      </c>
      <c r="C224" s="342" t="s">
        <v>353</v>
      </c>
      <c r="D224" s="342" t="s">
        <v>705</v>
      </c>
      <c r="E224" s="342" t="s">
        <v>703</v>
      </c>
      <c r="F224" s="343" t="n">
        <v>1735.40673</v>
      </c>
      <c r="G224" s="350"/>
    </row>
    <row r="225" s="351" customFormat="true" ht="39" hidden="false" customHeight="false" outlineLevel="0" collapsed="false">
      <c r="A225" s="341" t="s">
        <v>706</v>
      </c>
      <c r="B225" s="342" t="s">
        <v>361</v>
      </c>
      <c r="C225" s="342" t="s">
        <v>353</v>
      </c>
      <c r="D225" s="342" t="s">
        <v>707</v>
      </c>
      <c r="E225" s="342"/>
      <c r="F225" s="343" t="n">
        <f aca="false">F226</f>
        <v>3282.60672</v>
      </c>
      <c r="G225" s="350"/>
    </row>
    <row r="226" s="351" customFormat="true" ht="26.25" hidden="false" customHeight="false" outlineLevel="0" collapsed="false">
      <c r="A226" s="341" t="s">
        <v>702</v>
      </c>
      <c r="B226" s="342" t="s">
        <v>361</v>
      </c>
      <c r="C226" s="342" t="s">
        <v>353</v>
      </c>
      <c r="D226" s="342" t="s">
        <v>707</v>
      </c>
      <c r="E226" s="342" t="s">
        <v>703</v>
      </c>
      <c r="F226" s="343" t="n">
        <v>3282.60672</v>
      </c>
      <c r="G226" s="350"/>
    </row>
    <row r="227" s="351" customFormat="true" ht="39" hidden="false" customHeight="false" outlineLevel="0" collapsed="false">
      <c r="A227" s="341" t="s">
        <v>708</v>
      </c>
      <c r="B227" s="342" t="s">
        <v>361</v>
      </c>
      <c r="C227" s="342" t="s">
        <v>353</v>
      </c>
      <c r="D227" s="342" t="s">
        <v>709</v>
      </c>
      <c r="E227" s="342"/>
      <c r="F227" s="343" t="n">
        <f aca="false">F228</f>
        <v>106.02184</v>
      </c>
      <c r="G227" s="350"/>
    </row>
    <row r="228" s="351" customFormat="true" ht="26.25" hidden="false" customHeight="false" outlineLevel="0" collapsed="false">
      <c r="A228" s="341" t="s">
        <v>702</v>
      </c>
      <c r="B228" s="342" t="s">
        <v>361</v>
      </c>
      <c r="C228" s="342" t="s">
        <v>353</v>
      </c>
      <c r="D228" s="342" t="s">
        <v>709</v>
      </c>
      <c r="E228" s="342" t="s">
        <v>703</v>
      </c>
      <c r="F228" s="343" t="n">
        <v>106.02184</v>
      </c>
      <c r="G228" s="350"/>
    </row>
    <row r="229" s="351" customFormat="true" ht="51" hidden="false" customHeight="false" outlineLevel="0" collapsed="false">
      <c r="A229" s="338" t="s">
        <v>710</v>
      </c>
      <c r="B229" s="339" t="s">
        <v>361</v>
      </c>
      <c r="C229" s="339" t="s">
        <v>353</v>
      </c>
      <c r="D229" s="339" t="s">
        <v>711</v>
      </c>
      <c r="E229" s="339"/>
      <c r="F229" s="340" t="n">
        <f aca="false">F230</f>
        <v>1000</v>
      </c>
      <c r="G229" s="350"/>
    </row>
    <row r="230" s="351" customFormat="true" ht="64.5" hidden="false" customHeight="false" outlineLevel="0" collapsed="false">
      <c r="A230" s="341" t="s">
        <v>712</v>
      </c>
      <c r="B230" s="342" t="s">
        <v>361</v>
      </c>
      <c r="C230" s="342" t="s">
        <v>353</v>
      </c>
      <c r="D230" s="342" t="s">
        <v>713</v>
      </c>
      <c r="E230" s="342"/>
      <c r="F230" s="343" t="n">
        <f aca="false">F231</f>
        <v>1000</v>
      </c>
      <c r="G230" s="350"/>
    </row>
    <row r="231" s="351" customFormat="true" ht="89.25" hidden="false" customHeight="false" outlineLevel="0" collapsed="false">
      <c r="A231" s="341" t="s">
        <v>714</v>
      </c>
      <c r="B231" s="342" t="s">
        <v>361</v>
      </c>
      <c r="C231" s="342" t="s">
        <v>353</v>
      </c>
      <c r="D231" s="342" t="s">
        <v>713</v>
      </c>
      <c r="E231" s="342" t="s">
        <v>715</v>
      </c>
      <c r="F231" s="343" t="n">
        <v>1000</v>
      </c>
      <c r="G231" s="350"/>
    </row>
    <row r="232" s="351" customFormat="true" ht="15" hidden="false" customHeight="false" outlineLevel="0" collapsed="false">
      <c r="A232" s="345" t="s">
        <v>426</v>
      </c>
      <c r="B232" s="339" t="s">
        <v>361</v>
      </c>
      <c r="C232" s="339" t="s">
        <v>355</v>
      </c>
      <c r="D232" s="339"/>
      <c r="E232" s="339"/>
      <c r="F232" s="340" t="n">
        <f aca="false">F233+F258+F262</f>
        <v>98737.51002</v>
      </c>
      <c r="G232" s="350"/>
    </row>
    <row r="233" s="351" customFormat="true" ht="51" hidden="false" customHeight="false" outlineLevel="0" collapsed="false">
      <c r="A233" s="338" t="s">
        <v>583</v>
      </c>
      <c r="B233" s="339" t="s">
        <v>361</v>
      </c>
      <c r="C233" s="339" t="s">
        <v>355</v>
      </c>
      <c r="D233" s="339" t="s">
        <v>584</v>
      </c>
      <c r="E233" s="339"/>
      <c r="F233" s="340" t="n">
        <f aca="false">F234</f>
        <v>81881.02516</v>
      </c>
      <c r="G233" s="350"/>
    </row>
    <row r="234" s="351" customFormat="true" ht="38.25" hidden="false" customHeight="false" outlineLevel="0" collapsed="false">
      <c r="A234" s="338" t="s">
        <v>669</v>
      </c>
      <c r="B234" s="339" t="s">
        <v>361</v>
      </c>
      <c r="C234" s="339" t="s">
        <v>355</v>
      </c>
      <c r="D234" s="339" t="s">
        <v>586</v>
      </c>
      <c r="E234" s="339"/>
      <c r="F234" s="340" t="n">
        <f aca="false">F235+F241+F238</f>
        <v>81881.02516</v>
      </c>
      <c r="G234" s="350"/>
    </row>
    <row r="235" s="351" customFormat="true" ht="89.25" hidden="true" customHeight="false" outlineLevel="0" collapsed="false">
      <c r="A235" s="338" t="s">
        <v>716</v>
      </c>
      <c r="B235" s="339" t="s">
        <v>717</v>
      </c>
      <c r="C235" s="339" t="s">
        <v>355</v>
      </c>
      <c r="D235" s="339" t="s">
        <v>718</v>
      </c>
      <c r="E235" s="339"/>
      <c r="F235" s="340" t="n">
        <f aca="false">F236</f>
        <v>0</v>
      </c>
      <c r="G235" s="350"/>
    </row>
    <row r="236" s="351" customFormat="true" ht="102.75" hidden="true" customHeight="false" outlineLevel="0" collapsed="false">
      <c r="A236" s="341" t="s">
        <v>719</v>
      </c>
      <c r="B236" s="342" t="s">
        <v>717</v>
      </c>
      <c r="C236" s="342" t="s">
        <v>355</v>
      </c>
      <c r="D236" s="342" t="s">
        <v>720</v>
      </c>
      <c r="E236" s="342"/>
      <c r="F236" s="343" t="n">
        <f aca="false">F237</f>
        <v>0</v>
      </c>
      <c r="G236" s="350"/>
    </row>
    <row r="237" s="351" customFormat="true" ht="89.25" hidden="true" customHeight="false" outlineLevel="0" collapsed="false">
      <c r="A237" s="341" t="s">
        <v>714</v>
      </c>
      <c r="B237" s="342" t="s">
        <v>717</v>
      </c>
      <c r="C237" s="342" t="s">
        <v>355</v>
      </c>
      <c r="D237" s="342" t="s">
        <v>720</v>
      </c>
      <c r="E237" s="342" t="s">
        <v>715</v>
      </c>
      <c r="F237" s="343" t="n">
        <v>0</v>
      </c>
      <c r="G237" s="350"/>
    </row>
    <row r="238" s="351" customFormat="true" ht="89.25" hidden="false" customHeight="false" outlineLevel="0" collapsed="false">
      <c r="A238" s="338" t="s">
        <v>716</v>
      </c>
      <c r="B238" s="339" t="s">
        <v>717</v>
      </c>
      <c r="C238" s="339" t="s">
        <v>355</v>
      </c>
      <c r="D238" s="339" t="s">
        <v>718</v>
      </c>
      <c r="E238" s="339"/>
      <c r="F238" s="340" t="n">
        <f aca="false">F239</f>
        <v>3000</v>
      </c>
      <c r="G238" s="350"/>
    </row>
    <row r="239" s="351" customFormat="true" ht="102.75" hidden="false" customHeight="false" outlineLevel="0" collapsed="false">
      <c r="A239" s="341" t="s">
        <v>719</v>
      </c>
      <c r="B239" s="342" t="s">
        <v>717</v>
      </c>
      <c r="C239" s="342" t="s">
        <v>355</v>
      </c>
      <c r="D239" s="342" t="s">
        <v>721</v>
      </c>
      <c r="E239" s="342"/>
      <c r="F239" s="343" t="n">
        <f aca="false">F240</f>
        <v>3000</v>
      </c>
      <c r="G239" s="350"/>
    </row>
    <row r="240" s="351" customFormat="true" ht="89.25" hidden="false" customHeight="false" outlineLevel="0" collapsed="false">
      <c r="A240" s="341" t="s">
        <v>714</v>
      </c>
      <c r="B240" s="342" t="s">
        <v>717</v>
      </c>
      <c r="C240" s="342" t="s">
        <v>355</v>
      </c>
      <c r="D240" s="342" t="s">
        <v>721</v>
      </c>
      <c r="E240" s="342" t="s">
        <v>715</v>
      </c>
      <c r="F240" s="343" t="n">
        <v>3000</v>
      </c>
      <c r="G240" s="350"/>
    </row>
    <row r="241" s="351" customFormat="true" ht="51.75" hidden="false" customHeight="false" outlineLevel="0" collapsed="false">
      <c r="A241" s="338" t="s">
        <v>722</v>
      </c>
      <c r="B241" s="339" t="s">
        <v>361</v>
      </c>
      <c r="C241" s="339" t="s">
        <v>355</v>
      </c>
      <c r="D241" s="339" t="s">
        <v>723</v>
      </c>
      <c r="E241" s="342"/>
      <c r="F241" s="340" t="n">
        <f aca="false">F242+F245+F247+F250+F252+F254+F256</f>
        <v>78881.02516</v>
      </c>
      <c r="G241" s="350"/>
    </row>
    <row r="242" s="351" customFormat="true" ht="51.75" hidden="false" customHeight="false" outlineLevel="0" collapsed="false">
      <c r="A242" s="341" t="s">
        <v>722</v>
      </c>
      <c r="B242" s="342" t="s">
        <v>361</v>
      </c>
      <c r="C242" s="342" t="s">
        <v>355</v>
      </c>
      <c r="D242" s="342" t="s">
        <v>723</v>
      </c>
      <c r="E242" s="342"/>
      <c r="F242" s="343" t="n">
        <f aca="false">F243+F244</f>
        <v>3381.91228</v>
      </c>
      <c r="G242" s="350"/>
    </row>
    <row r="243" s="351" customFormat="true" ht="25.5" hidden="false" customHeight="false" outlineLevel="0" collapsed="false">
      <c r="A243" s="341" t="s">
        <v>724</v>
      </c>
      <c r="B243" s="342" t="s">
        <v>361</v>
      </c>
      <c r="C243" s="342" t="s">
        <v>355</v>
      </c>
      <c r="D243" s="342" t="s">
        <v>723</v>
      </c>
      <c r="E243" s="342" t="s">
        <v>535</v>
      </c>
      <c r="F243" s="343" t="n">
        <v>1142.86838</v>
      </c>
      <c r="G243" s="350"/>
    </row>
    <row r="244" s="351" customFormat="true" ht="25.5" hidden="false" customHeight="false" outlineLevel="0" collapsed="false">
      <c r="A244" s="341" t="s">
        <v>702</v>
      </c>
      <c r="B244" s="342" t="s">
        <v>361</v>
      </c>
      <c r="C244" s="342" t="s">
        <v>355</v>
      </c>
      <c r="D244" s="342" t="s">
        <v>723</v>
      </c>
      <c r="E244" s="342" t="s">
        <v>703</v>
      </c>
      <c r="F244" s="343" t="n">
        <v>2239.0439</v>
      </c>
      <c r="G244" s="350"/>
    </row>
    <row r="245" s="351" customFormat="true" ht="105.75" hidden="false" customHeight="true" outlineLevel="0" collapsed="false">
      <c r="A245" s="356" t="s">
        <v>725</v>
      </c>
      <c r="B245" s="342" t="s">
        <v>361</v>
      </c>
      <c r="C245" s="342" t="s">
        <v>355</v>
      </c>
      <c r="D245" s="342" t="s">
        <v>726</v>
      </c>
      <c r="E245" s="342"/>
      <c r="F245" s="343" t="n">
        <f aca="false">F246</f>
        <v>27095.1</v>
      </c>
      <c r="G245" s="350"/>
    </row>
    <row r="246" s="351" customFormat="true" ht="51" hidden="false" customHeight="false" outlineLevel="0" collapsed="false">
      <c r="A246" s="341" t="s">
        <v>628</v>
      </c>
      <c r="B246" s="342" t="s">
        <v>361</v>
      </c>
      <c r="C246" s="342" t="s">
        <v>355</v>
      </c>
      <c r="D246" s="342" t="s">
        <v>726</v>
      </c>
      <c r="E246" s="342" t="s">
        <v>629</v>
      </c>
      <c r="F246" s="343" t="n">
        <v>27095.1</v>
      </c>
      <c r="G246" s="350"/>
    </row>
    <row r="247" s="351" customFormat="true" ht="120" hidden="false" customHeight="true" outlineLevel="0" collapsed="false">
      <c r="A247" s="341" t="s">
        <v>727</v>
      </c>
      <c r="B247" s="342" t="s">
        <v>361</v>
      </c>
      <c r="C247" s="342" t="s">
        <v>355</v>
      </c>
      <c r="D247" s="342" t="s">
        <v>728</v>
      </c>
      <c r="E247" s="342"/>
      <c r="F247" s="343" t="n">
        <f aca="false">F248+F249</f>
        <v>479.82464</v>
      </c>
      <c r="G247" s="350"/>
    </row>
    <row r="248" s="351" customFormat="true" ht="25.5" hidden="false" customHeight="false" outlineLevel="0" collapsed="false">
      <c r="A248" s="341" t="s">
        <v>729</v>
      </c>
      <c r="B248" s="342" t="s">
        <v>361</v>
      </c>
      <c r="C248" s="342" t="s">
        <v>355</v>
      </c>
      <c r="D248" s="342" t="s">
        <v>728</v>
      </c>
      <c r="E248" s="342" t="s">
        <v>703</v>
      </c>
      <c r="F248" s="343" t="n">
        <v>79.82464</v>
      </c>
      <c r="G248" s="350"/>
    </row>
    <row r="249" s="351" customFormat="true" ht="15.75" hidden="false" customHeight="false" outlineLevel="0" collapsed="false">
      <c r="A249" s="341" t="s">
        <v>730</v>
      </c>
      <c r="B249" s="342" t="s">
        <v>361</v>
      </c>
      <c r="C249" s="342" t="s">
        <v>355</v>
      </c>
      <c r="D249" s="342" t="s">
        <v>728</v>
      </c>
      <c r="E249" s="342" t="s">
        <v>731</v>
      </c>
      <c r="F249" s="343" t="n">
        <v>400</v>
      </c>
      <c r="G249" s="350"/>
    </row>
    <row r="250" s="351" customFormat="true" ht="51.75" hidden="false" customHeight="false" outlineLevel="0" collapsed="false">
      <c r="A250" s="341" t="s">
        <v>732</v>
      </c>
      <c r="B250" s="342" t="s">
        <v>361</v>
      </c>
      <c r="C250" s="342" t="s">
        <v>355</v>
      </c>
      <c r="D250" s="342" t="s">
        <v>733</v>
      </c>
      <c r="E250" s="342"/>
      <c r="F250" s="343" t="n">
        <f aca="false">F251</f>
        <v>45338.73684</v>
      </c>
      <c r="G250" s="350"/>
    </row>
    <row r="251" s="351" customFormat="true" ht="25.5" hidden="false" customHeight="false" outlineLevel="0" collapsed="false">
      <c r="A251" s="341" t="s">
        <v>729</v>
      </c>
      <c r="B251" s="342" t="s">
        <v>361</v>
      </c>
      <c r="C251" s="342" t="s">
        <v>355</v>
      </c>
      <c r="D251" s="342" t="s">
        <v>733</v>
      </c>
      <c r="E251" s="342" t="s">
        <v>703</v>
      </c>
      <c r="F251" s="343" t="n">
        <v>45338.73684</v>
      </c>
      <c r="G251" s="350"/>
    </row>
    <row r="252" s="351" customFormat="true" ht="102.75" hidden="false" customHeight="false" outlineLevel="0" collapsed="false">
      <c r="A252" s="341" t="s">
        <v>734</v>
      </c>
      <c r="B252" s="342" t="s">
        <v>361</v>
      </c>
      <c r="C252" s="342" t="s">
        <v>355</v>
      </c>
      <c r="D252" s="342" t="s">
        <v>733</v>
      </c>
      <c r="E252" s="342"/>
      <c r="F252" s="343" t="n">
        <f aca="false">F253</f>
        <v>1500</v>
      </c>
      <c r="G252" s="350"/>
    </row>
    <row r="253" s="351" customFormat="true" ht="25.5" hidden="false" customHeight="false" outlineLevel="0" collapsed="false">
      <c r="A253" s="341" t="s">
        <v>735</v>
      </c>
      <c r="B253" s="342" t="s">
        <v>361</v>
      </c>
      <c r="C253" s="342" t="s">
        <v>355</v>
      </c>
      <c r="D253" s="342" t="s">
        <v>733</v>
      </c>
      <c r="E253" s="342" t="s">
        <v>703</v>
      </c>
      <c r="F253" s="343" t="n">
        <v>1500</v>
      </c>
      <c r="G253" s="350"/>
    </row>
    <row r="254" s="351" customFormat="true" ht="63.75" hidden="false" customHeight="false" outlineLevel="0" collapsed="false">
      <c r="A254" s="341" t="s">
        <v>736</v>
      </c>
      <c r="B254" s="342" t="s">
        <v>361</v>
      </c>
      <c r="C254" s="342" t="s">
        <v>355</v>
      </c>
      <c r="D254" s="342" t="s">
        <v>737</v>
      </c>
      <c r="E254" s="342"/>
      <c r="F254" s="343" t="n">
        <f aca="false">F255</f>
        <v>2.084</v>
      </c>
      <c r="G254" s="350"/>
    </row>
    <row r="255" s="351" customFormat="true" ht="25.5" hidden="false" customHeight="false" outlineLevel="0" collapsed="false">
      <c r="A255" s="341" t="s">
        <v>729</v>
      </c>
      <c r="B255" s="342" t="s">
        <v>361</v>
      </c>
      <c r="C255" s="342" t="s">
        <v>355</v>
      </c>
      <c r="D255" s="342" t="s">
        <v>737</v>
      </c>
      <c r="E255" s="342" t="s">
        <v>703</v>
      </c>
      <c r="F255" s="343" t="n">
        <v>2.084</v>
      </c>
      <c r="G255" s="350"/>
    </row>
    <row r="256" s="351" customFormat="true" ht="63.75" hidden="false" customHeight="false" outlineLevel="0" collapsed="false">
      <c r="A256" s="341" t="s">
        <v>738</v>
      </c>
      <c r="B256" s="342" t="s">
        <v>361</v>
      </c>
      <c r="C256" s="342" t="s">
        <v>355</v>
      </c>
      <c r="D256" s="342" t="s">
        <v>737</v>
      </c>
      <c r="E256" s="342"/>
      <c r="F256" s="343" t="n">
        <f aca="false">F257</f>
        <v>1083.3674</v>
      </c>
      <c r="G256" s="350"/>
    </row>
    <row r="257" s="351" customFormat="true" ht="25.5" hidden="false" customHeight="false" outlineLevel="0" collapsed="false">
      <c r="A257" s="341" t="s">
        <v>729</v>
      </c>
      <c r="B257" s="342" t="s">
        <v>361</v>
      </c>
      <c r="C257" s="342" t="s">
        <v>355</v>
      </c>
      <c r="D257" s="342" t="s">
        <v>737</v>
      </c>
      <c r="E257" s="342" t="s">
        <v>703</v>
      </c>
      <c r="F257" s="343" t="n">
        <v>1083.3674</v>
      </c>
      <c r="G257" s="350"/>
    </row>
    <row r="258" s="358" customFormat="true" ht="41.25" hidden="false" customHeight="true" outlineLevel="0" collapsed="false">
      <c r="A258" s="338" t="s">
        <v>559</v>
      </c>
      <c r="B258" s="339" t="s">
        <v>361</v>
      </c>
      <c r="C258" s="339" t="s">
        <v>355</v>
      </c>
      <c r="D258" s="339" t="s">
        <v>560</v>
      </c>
      <c r="E258" s="339"/>
      <c r="F258" s="340" t="n">
        <f aca="false">F259</f>
        <v>4000.00086</v>
      </c>
      <c r="G258" s="357"/>
    </row>
    <row r="259" s="360" customFormat="true" ht="51" hidden="false" customHeight="true" outlineLevel="0" collapsed="false">
      <c r="A259" s="338" t="s">
        <v>739</v>
      </c>
      <c r="B259" s="339" t="s">
        <v>361</v>
      </c>
      <c r="C259" s="339" t="s">
        <v>355</v>
      </c>
      <c r="D259" s="339" t="s">
        <v>690</v>
      </c>
      <c r="E259" s="339"/>
      <c r="F259" s="340" t="n">
        <f aca="false">F260</f>
        <v>4000.00086</v>
      </c>
      <c r="G259" s="359"/>
    </row>
    <row r="260" s="358" customFormat="true" ht="68.25" hidden="false" customHeight="true" outlineLevel="0" collapsed="false">
      <c r="A260" s="341" t="s">
        <v>740</v>
      </c>
      <c r="B260" s="342" t="s">
        <v>361</v>
      </c>
      <c r="C260" s="342" t="s">
        <v>355</v>
      </c>
      <c r="D260" s="342" t="s">
        <v>741</v>
      </c>
      <c r="E260" s="342"/>
      <c r="F260" s="343" t="n">
        <f aca="false">F261</f>
        <v>4000.00086</v>
      </c>
      <c r="G260" s="357"/>
    </row>
    <row r="261" s="362" customFormat="true" ht="25.5" hidden="false" customHeight="true" outlineLevel="0" collapsed="false">
      <c r="A261" s="341" t="s">
        <v>724</v>
      </c>
      <c r="B261" s="342" t="s">
        <v>361</v>
      </c>
      <c r="C261" s="342" t="s">
        <v>355</v>
      </c>
      <c r="D261" s="342" t="s">
        <v>741</v>
      </c>
      <c r="E261" s="342" t="s">
        <v>535</v>
      </c>
      <c r="F261" s="343" t="n">
        <v>4000.00086</v>
      </c>
      <c r="G261" s="361"/>
    </row>
    <row r="262" s="362" customFormat="true" ht="39.75" hidden="false" customHeight="true" outlineLevel="0" collapsed="false">
      <c r="A262" s="338" t="s">
        <v>508</v>
      </c>
      <c r="B262" s="339" t="s">
        <v>361</v>
      </c>
      <c r="C262" s="339" t="s">
        <v>355</v>
      </c>
      <c r="D262" s="339" t="s">
        <v>509</v>
      </c>
      <c r="E262" s="339"/>
      <c r="F262" s="340" t="n">
        <f aca="false">F263</f>
        <v>12856.484</v>
      </c>
      <c r="G262" s="361"/>
    </row>
    <row r="263" s="362" customFormat="true" ht="27" hidden="false" customHeight="true" outlineLevel="0" collapsed="false">
      <c r="A263" s="338" t="s">
        <v>663</v>
      </c>
      <c r="B263" s="339" t="s">
        <v>361</v>
      </c>
      <c r="C263" s="339" t="s">
        <v>355</v>
      </c>
      <c r="D263" s="339" t="s">
        <v>511</v>
      </c>
      <c r="E263" s="339"/>
      <c r="F263" s="340" t="n">
        <f aca="false">F266+F264+F268</f>
        <v>12856.484</v>
      </c>
      <c r="G263" s="361"/>
    </row>
    <row r="264" s="362" customFormat="true" ht="39" hidden="false" customHeight="true" outlineLevel="0" collapsed="false">
      <c r="A264" s="341" t="s">
        <v>742</v>
      </c>
      <c r="B264" s="342" t="s">
        <v>361</v>
      </c>
      <c r="C264" s="342" t="s">
        <v>355</v>
      </c>
      <c r="D264" s="342" t="s">
        <v>743</v>
      </c>
      <c r="E264" s="342"/>
      <c r="F264" s="343" t="n">
        <f aca="false">F265</f>
        <v>1600</v>
      </c>
      <c r="G264" s="361"/>
    </row>
    <row r="265" s="362" customFormat="true" ht="53.25" hidden="false" customHeight="true" outlineLevel="0" collapsed="false">
      <c r="A265" s="341" t="s">
        <v>744</v>
      </c>
      <c r="B265" s="342" t="s">
        <v>361</v>
      </c>
      <c r="C265" s="342" t="s">
        <v>355</v>
      </c>
      <c r="D265" s="342" t="s">
        <v>743</v>
      </c>
      <c r="E265" s="342" t="s">
        <v>745</v>
      </c>
      <c r="F265" s="343" t="n">
        <v>1600</v>
      </c>
      <c r="G265" s="361"/>
    </row>
    <row r="266" s="362" customFormat="true" ht="42" hidden="false" customHeight="true" outlineLevel="0" collapsed="false">
      <c r="A266" s="341" t="s">
        <v>626</v>
      </c>
      <c r="B266" s="342" t="s">
        <v>361</v>
      </c>
      <c r="C266" s="342" t="s">
        <v>355</v>
      </c>
      <c r="D266" s="342" t="s">
        <v>746</v>
      </c>
      <c r="E266" s="342"/>
      <c r="F266" s="343" t="n">
        <f aca="false">F267</f>
        <v>11059.15</v>
      </c>
      <c r="G266" s="361"/>
    </row>
    <row r="267" s="362" customFormat="true" ht="30" hidden="false" customHeight="true" outlineLevel="0" collapsed="false">
      <c r="A267" s="341" t="s">
        <v>630</v>
      </c>
      <c r="B267" s="342" t="s">
        <v>361</v>
      </c>
      <c r="C267" s="342" t="s">
        <v>355</v>
      </c>
      <c r="D267" s="342" t="s">
        <v>746</v>
      </c>
      <c r="E267" s="342" t="s">
        <v>631</v>
      </c>
      <c r="F267" s="343" t="n">
        <v>11059.15</v>
      </c>
      <c r="G267" s="361"/>
    </row>
    <row r="268" s="362" customFormat="true" ht="24" hidden="false" customHeight="true" outlineLevel="0" collapsed="false">
      <c r="A268" s="341" t="s">
        <v>657</v>
      </c>
      <c r="B268" s="342" t="s">
        <v>361</v>
      </c>
      <c r="C268" s="342" t="s">
        <v>355</v>
      </c>
      <c r="D268" s="342" t="s">
        <v>579</v>
      </c>
      <c r="E268" s="342"/>
      <c r="F268" s="343" t="n">
        <f aca="false">F269</f>
        <v>197.334</v>
      </c>
      <c r="G268" s="361"/>
    </row>
    <row r="269" s="362" customFormat="true" ht="96.75" hidden="false" customHeight="true" outlineLevel="0" collapsed="false">
      <c r="A269" s="341" t="s">
        <v>714</v>
      </c>
      <c r="B269" s="342" t="s">
        <v>361</v>
      </c>
      <c r="C269" s="342" t="s">
        <v>355</v>
      </c>
      <c r="D269" s="342" t="s">
        <v>579</v>
      </c>
      <c r="E269" s="342" t="s">
        <v>715</v>
      </c>
      <c r="F269" s="343" t="n">
        <v>197.334</v>
      </c>
      <c r="G269" s="361"/>
    </row>
    <row r="270" s="362" customFormat="true" ht="14.25" hidden="false" customHeight="true" outlineLevel="0" collapsed="false">
      <c r="A270" s="338" t="s">
        <v>428</v>
      </c>
      <c r="B270" s="339" t="s">
        <v>361</v>
      </c>
      <c r="C270" s="339" t="s">
        <v>357</v>
      </c>
      <c r="D270" s="339"/>
      <c r="E270" s="339"/>
      <c r="F270" s="340" t="n">
        <f aca="false">F271</f>
        <v>700</v>
      </c>
      <c r="G270" s="361"/>
    </row>
    <row r="271" s="362" customFormat="true" ht="39.75" hidden="false" customHeight="true" outlineLevel="0" collapsed="false">
      <c r="A271" s="338" t="s">
        <v>508</v>
      </c>
      <c r="B271" s="339" t="s">
        <v>361</v>
      </c>
      <c r="C271" s="339" t="s">
        <v>357</v>
      </c>
      <c r="D271" s="339" t="s">
        <v>509</v>
      </c>
      <c r="E271" s="339"/>
      <c r="F271" s="340" t="n">
        <f aca="false">F272+F274</f>
        <v>700</v>
      </c>
      <c r="G271" s="361"/>
    </row>
    <row r="272" s="362" customFormat="true" ht="27" hidden="false" customHeight="true" outlineLevel="0" collapsed="false">
      <c r="A272" s="338" t="s">
        <v>663</v>
      </c>
      <c r="B272" s="339" t="s">
        <v>361</v>
      </c>
      <c r="C272" s="339" t="s">
        <v>357</v>
      </c>
      <c r="D272" s="339" t="s">
        <v>511</v>
      </c>
      <c r="E272" s="339"/>
      <c r="F272" s="340" t="n">
        <f aca="false">F273</f>
        <v>200</v>
      </c>
      <c r="G272" s="361"/>
    </row>
    <row r="273" s="362" customFormat="true" ht="29.25" hidden="false" customHeight="true" outlineLevel="0" collapsed="false">
      <c r="A273" s="341" t="s">
        <v>534</v>
      </c>
      <c r="B273" s="342" t="s">
        <v>361</v>
      </c>
      <c r="C273" s="342" t="s">
        <v>357</v>
      </c>
      <c r="D273" s="342" t="s">
        <v>511</v>
      </c>
      <c r="E273" s="342" t="s">
        <v>535</v>
      </c>
      <c r="F273" s="343" t="n">
        <v>200</v>
      </c>
      <c r="G273" s="361"/>
    </row>
    <row r="274" s="362" customFormat="true" ht="54" hidden="false" customHeight="true" outlineLevel="0" collapsed="false">
      <c r="A274" s="338" t="s">
        <v>747</v>
      </c>
      <c r="B274" s="339" t="s">
        <v>361</v>
      </c>
      <c r="C274" s="339" t="s">
        <v>357</v>
      </c>
      <c r="D274" s="339" t="s">
        <v>627</v>
      </c>
      <c r="E274" s="339"/>
      <c r="F274" s="340" t="n">
        <f aca="false">F275</f>
        <v>500</v>
      </c>
      <c r="G274" s="361"/>
    </row>
    <row r="275" s="362" customFormat="true" ht="30" hidden="false" customHeight="true" outlineLevel="0" collapsed="false">
      <c r="A275" s="341" t="s">
        <v>534</v>
      </c>
      <c r="B275" s="342" t="s">
        <v>361</v>
      </c>
      <c r="C275" s="342" t="s">
        <v>357</v>
      </c>
      <c r="D275" s="342" t="s">
        <v>627</v>
      </c>
      <c r="E275" s="342" t="s">
        <v>535</v>
      </c>
      <c r="F275" s="343" t="n">
        <v>500</v>
      </c>
      <c r="G275" s="361"/>
    </row>
    <row r="276" customFormat="false" ht="27" hidden="false" customHeight="true" outlineLevel="0" collapsed="false">
      <c r="A276" s="338" t="s">
        <v>430</v>
      </c>
      <c r="B276" s="339" t="s">
        <v>361</v>
      </c>
      <c r="C276" s="339" t="s">
        <v>361</v>
      </c>
      <c r="D276" s="339"/>
      <c r="E276" s="339"/>
      <c r="F276" s="340" t="n">
        <f aca="false">F277</f>
        <v>2127.7</v>
      </c>
    </row>
    <row r="277" customFormat="false" ht="25.5" hidden="false" customHeight="false" outlineLevel="0" collapsed="false">
      <c r="A277" s="338" t="s">
        <v>748</v>
      </c>
      <c r="B277" s="339" t="s">
        <v>361</v>
      </c>
      <c r="C277" s="339" t="s">
        <v>361</v>
      </c>
      <c r="D277" s="339" t="s">
        <v>509</v>
      </c>
      <c r="E277" s="339"/>
      <c r="F277" s="340" t="n">
        <f aca="false">F278</f>
        <v>2127.7</v>
      </c>
    </row>
    <row r="278" customFormat="false" ht="38.25" hidden="false" customHeight="false" outlineLevel="0" collapsed="false">
      <c r="A278" s="338" t="s">
        <v>749</v>
      </c>
      <c r="B278" s="339" t="s">
        <v>361</v>
      </c>
      <c r="C278" s="339" t="s">
        <v>361</v>
      </c>
      <c r="D278" s="339" t="s">
        <v>550</v>
      </c>
      <c r="E278" s="339"/>
      <c r="F278" s="340" t="n">
        <f aca="false">F279+F280</f>
        <v>2127.7</v>
      </c>
    </row>
    <row r="279" customFormat="false" ht="15" hidden="false" customHeight="false" outlineLevel="0" collapsed="false">
      <c r="A279" s="341" t="s">
        <v>531</v>
      </c>
      <c r="B279" s="342" t="s">
        <v>361</v>
      </c>
      <c r="C279" s="342" t="s">
        <v>361</v>
      </c>
      <c r="D279" s="342" t="s">
        <v>550</v>
      </c>
      <c r="E279" s="342" t="s">
        <v>517</v>
      </c>
      <c r="F279" s="343" t="n">
        <v>1634.2</v>
      </c>
    </row>
    <row r="280" customFormat="false" ht="38.25" hidden="false" customHeight="false" outlineLevel="0" collapsed="false">
      <c r="A280" s="341" t="s">
        <v>518</v>
      </c>
      <c r="B280" s="342" t="s">
        <v>361</v>
      </c>
      <c r="C280" s="342" t="s">
        <v>361</v>
      </c>
      <c r="D280" s="342" t="s">
        <v>550</v>
      </c>
      <c r="E280" s="342" t="s">
        <v>519</v>
      </c>
      <c r="F280" s="343" t="n">
        <v>493.5</v>
      </c>
    </row>
    <row r="281" customFormat="false" ht="15.75" hidden="false" customHeight="false" outlineLevel="0" collapsed="false">
      <c r="A281" s="352" t="s">
        <v>750</v>
      </c>
      <c r="B281" s="353" t="s">
        <v>363</v>
      </c>
      <c r="C281" s="353"/>
      <c r="D281" s="353"/>
      <c r="E281" s="353"/>
      <c r="F281" s="354" t="n">
        <f aca="false">F282+F315+F367+F379+F345</f>
        <v>442605.2641</v>
      </c>
    </row>
    <row r="282" customFormat="false" ht="14.25" hidden="false" customHeight="false" outlineLevel="0" collapsed="false">
      <c r="A282" s="338" t="s">
        <v>438</v>
      </c>
      <c r="B282" s="339" t="s">
        <v>363</v>
      </c>
      <c r="C282" s="339" t="s">
        <v>353</v>
      </c>
      <c r="D282" s="339"/>
      <c r="E282" s="339"/>
      <c r="F282" s="340" t="n">
        <f aca="false">F283+F308</f>
        <v>124578.377</v>
      </c>
    </row>
    <row r="283" customFormat="false" ht="25.5" hidden="false" customHeight="false" outlineLevel="0" collapsed="false">
      <c r="A283" s="338" t="s">
        <v>358</v>
      </c>
      <c r="B283" s="339" t="s">
        <v>363</v>
      </c>
      <c r="C283" s="339" t="s">
        <v>353</v>
      </c>
      <c r="D283" s="339" t="s">
        <v>593</v>
      </c>
      <c r="E283" s="339"/>
      <c r="F283" s="340" t="n">
        <f aca="false">F284</f>
        <v>118917.33543</v>
      </c>
    </row>
    <row r="284" customFormat="false" ht="27.75" hidden="false" customHeight="true" outlineLevel="0" collapsed="false">
      <c r="A284" s="338" t="s">
        <v>751</v>
      </c>
      <c r="B284" s="339" t="s">
        <v>363</v>
      </c>
      <c r="C284" s="339" t="s">
        <v>353</v>
      </c>
      <c r="D284" s="339" t="s">
        <v>752</v>
      </c>
      <c r="E284" s="339"/>
      <c r="F284" s="340" t="n">
        <f aca="false">F285+F304</f>
        <v>118917.33543</v>
      </c>
    </row>
    <row r="285" customFormat="false" ht="36.75" hidden="false" customHeight="true" outlineLevel="0" collapsed="false">
      <c r="A285" s="338" t="s">
        <v>753</v>
      </c>
      <c r="B285" s="339" t="s">
        <v>363</v>
      </c>
      <c r="C285" s="339" t="s">
        <v>353</v>
      </c>
      <c r="D285" s="339" t="s">
        <v>754</v>
      </c>
      <c r="E285" s="339"/>
      <c r="F285" s="340" t="n">
        <f aca="false">F286+F289+F292+F295+F298+F301</f>
        <v>117628.43543</v>
      </c>
    </row>
    <row r="286" customFormat="false" ht="152.25" hidden="false" customHeight="true" outlineLevel="0" collapsed="false">
      <c r="A286" s="341" t="s">
        <v>755</v>
      </c>
      <c r="B286" s="342" t="s">
        <v>363</v>
      </c>
      <c r="C286" s="342" t="s">
        <v>353</v>
      </c>
      <c r="D286" s="342" t="s">
        <v>756</v>
      </c>
      <c r="E286" s="342"/>
      <c r="F286" s="343" t="n">
        <f aca="false">F287+F288</f>
        <v>67961.47</v>
      </c>
    </row>
    <row r="287" customFormat="false" ht="38.25" hidden="false" customHeight="false" outlineLevel="0" collapsed="false">
      <c r="A287" s="341" t="s">
        <v>757</v>
      </c>
      <c r="B287" s="342" t="s">
        <v>363</v>
      </c>
      <c r="C287" s="342" t="s">
        <v>353</v>
      </c>
      <c r="D287" s="342" t="s">
        <v>756</v>
      </c>
      <c r="E287" s="342" t="s">
        <v>616</v>
      </c>
      <c r="F287" s="343" t="n">
        <v>59220.87</v>
      </c>
    </row>
    <row r="288" customFormat="false" ht="38.25" hidden="false" customHeight="false" outlineLevel="0" collapsed="false">
      <c r="A288" s="341" t="s">
        <v>758</v>
      </c>
      <c r="B288" s="342" t="s">
        <v>363</v>
      </c>
      <c r="C288" s="342" t="s">
        <v>353</v>
      </c>
      <c r="D288" s="342" t="s">
        <v>756</v>
      </c>
      <c r="E288" s="342" t="s">
        <v>759</v>
      </c>
      <c r="F288" s="343" t="n">
        <v>8740.6</v>
      </c>
    </row>
    <row r="289" customFormat="false" ht="75" hidden="false" customHeight="true" outlineLevel="0" collapsed="false">
      <c r="A289" s="341" t="s">
        <v>760</v>
      </c>
      <c r="B289" s="342" t="s">
        <v>363</v>
      </c>
      <c r="C289" s="342" t="s">
        <v>353</v>
      </c>
      <c r="D289" s="342" t="s">
        <v>761</v>
      </c>
      <c r="E289" s="342"/>
      <c r="F289" s="343" t="n">
        <f aca="false">F290+F291</f>
        <v>668</v>
      </c>
    </row>
    <row r="290" customFormat="false" ht="38.25" hidden="false" customHeight="false" outlineLevel="0" collapsed="false">
      <c r="A290" s="341" t="s">
        <v>757</v>
      </c>
      <c r="B290" s="342" t="s">
        <v>363</v>
      </c>
      <c r="C290" s="342" t="s">
        <v>353</v>
      </c>
      <c r="D290" s="342" t="s">
        <v>761</v>
      </c>
      <c r="E290" s="342" t="s">
        <v>616</v>
      </c>
      <c r="F290" s="343" t="n">
        <f aca="false">170+439</f>
        <v>609</v>
      </c>
    </row>
    <row r="291" customFormat="false" ht="38.25" hidden="false" customHeight="false" outlineLevel="0" collapsed="false">
      <c r="A291" s="341" t="s">
        <v>758</v>
      </c>
      <c r="B291" s="342" t="s">
        <v>363</v>
      </c>
      <c r="C291" s="342" t="s">
        <v>353</v>
      </c>
      <c r="D291" s="342" t="s">
        <v>761</v>
      </c>
      <c r="E291" s="342" t="s">
        <v>759</v>
      </c>
      <c r="F291" s="343" t="n">
        <v>59</v>
      </c>
    </row>
    <row r="292" customFormat="false" ht="102" hidden="false" customHeight="false" outlineLevel="0" collapsed="false">
      <c r="A292" s="341" t="s">
        <v>762</v>
      </c>
      <c r="B292" s="342" t="s">
        <v>363</v>
      </c>
      <c r="C292" s="342" t="s">
        <v>353</v>
      </c>
      <c r="D292" s="342" t="s">
        <v>763</v>
      </c>
      <c r="E292" s="342"/>
      <c r="F292" s="343" t="n">
        <f aca="false">F293+F294</f>
        <v>25538.86843</v>
      </c>
    </row>
    <row r="293" customFormat="false" ht="43.5" hidden="false" customHeight="true" outlineLevel="0" collapsed="false">
      <c r="A293" s="341" t="s">
        <v>764</v>
      </c>
      <c r="B293" s="342" t="s">
        <v>363</v>
      </c>
      <c r="C293" s="342" t="s">
        <v>353</v>
      </c>
      <c r="D293" s="342" t="s">
        <v>763</v>
      </c>
      <c r="E293" s="342" t="s">
        <v>616</v>
      </c>
      <c r="F293" s="343" t="n">
        <v>21797.86843</v>
      </c>
    </row>
    <row r="294" customFormat="false" ht="38.25" hidden="false" customHeight="false" outlineLevel="0" collapsed="false">
      <c r="A294" s="341" t="s">
        <v>765</v>
      </c>
      <c r="B294" s="342" t="s">
        <v>363</v>
      </c>
      <c r="C294" s="342" t="s">
        <v>353</v>
      </c>
      <c r="D294" s="342" t="s">
        <v>763</v>
      </c>
      <c r="E294" s="342" t="s">
        <v>759</v>
      </c>
      <c r="F294" s="343" t="n">
        <v>3741</v>
      </c>
    </row>
    <row r="295" customFormat="false" ht="52.5" hidden="false" customHeight="true" outlineLevel="0" collapsed="false">
      <c r="A295" s="341" t="s">
        <v>766</v>
      </c>
      <c r="B295" s="342" t="s">
        <v>363</v>
      </c>
      <c r="C295" s="342" t="s">
        <v>353</v>
      </c>
      <c r="D295" s="342" t="s">
        <v>767</v>
      </c>
      <c r="E295" s="342"/>
      <c r="F295" s="343" t="n">
        <f aca="false">F296+F297</f>
        <v>6626.197</v>
      </c>
    </row>
    <row r="296" customFormat="false" ht="51" hidden="false" customHeight="false" outlineLevel="0" collapsed="false">
      <c r="A296" s="341" t="s">
        <v>768</v>
      </c>
      <c r="B296" s="342" t="s">
        <v>363</v>
      </c>
      <c r="C296" s="342" t="s">
        <v>353</v>
      </c>
      <c r="D296" s="342" t="s">
        <v>767</v>
      </c>
      <c r="E296" s="342" t="s">
        <v>616</v>
      </c>
      <c r="F296" s="343" t="n">
        <v>5931.197</v>
      </c>
    </row>
    <row r="297" customFormat="false" ht="38.25" hidden="false" customHeight="false" outlineLevel="0" collapsed="false">
      <c r="A297" s="341" t="s">
        <v>769</v>
      </c>
      <c r="B297" s="342" t="s">
        <v>363</v>
      </c>
      <c r="C297" s="342" t="s">
        <v>353</v>
      </c>
      <c r="D297" s="342" t="s">
        <v>767</v>
      </c>
      <c r="E297" s="342" t="s">
        <v>759</v>
      </c>
      <c r="F297" s="343" t="n">
        <v>695</v>
      </c>
    </row>
    <row r="298" customFormat="false" ht="38.25" hidden="false" customHeight="false" outlineLevel="0" collapsed="false">
      <c r="A298" s="341" t="s">
        <v>770</v>
      </c>
      <c r="B298" s="342" t="s">
        <v>363</v>
      </c>
      <c r="C298" s="342" t="s">
        <v>353</v>
      </c>
      <c r="D298" s="342" t="s">
        <v>771</v>
      </c>
      <c r="E298" s="342"/>
      <c r="F298" s="343" t="n">
        <f aca="false">F299+F300</f>
        <v>15885.5</v>
      </c>
    </row>
    <row r="299" customFormat="false" ht="38.25" hidden="false" customHeight="false" outlineLevel="0" collapsed="false">
      <c r="A299" s="341" t="s">
        <v>764</v>
      </c>
      <c r="B299" s="342" t="s">
        <v>363</v>
      </c>
      <c r="C299" s="342" t="s">
        <v>353</v>
      </c>
      <c r="D299" s="342" t="s">
        <v>771</v>
      </c>
      <c r="E299" s="342" t="s">
        <v>616</v>
      </c>
      <c r="F299" s="343" t="n">
        <f aca="false">15274.2-2556.6</f>
        <v>12717.6</v>
      </c>
    </row>
    <row r="300" customFormat="false" ht="38.25" hidden="false" customHeight="false" outlineLevel="0" collapsed="false">
      <c r="A300" s="341" t="s">
        <v>765</v>
      </c>
      <c r="B300" s="342" t="s">
        <v>363</v>
      </c>
      <c r="C300" s="342" t="s">
        <v>353</v>
      </c>
      <c r="D300" s="342" t="s">
        <v>771</v>
      </c>
      <c r="E300" s="342" t="s">
        <v>759</v>
      </c>
      <c r="F300" s="343" t="n">
        <v>3167.9</v>
      </c>
    </row>
    <row r="301" customFormat="false" ht="51" hidden="false" customHeight="false" outlineLevel="0" collapsed="false">
      <c r="A301" s="341" t="s">
        <v>772</v>
      </c>
      <c r="B301" s="342" t="s">
        <v>363</v>
      </c>
      <c r="C301" s="342" t="s">
        <v>353</v>
      </c>
      <c r="D301" s="342" t="s">
        <v>773</v>
      </c>
      <c r="E301" s="342"/>
      <c r="F301" s="343" t="n">
        <f aca="false">F302+F303</f>
        <v>948.4</v>
      </c>
    </row>
    <row r="302" customFormat="false" ht="38.25" hidden="false" customHeight="false" outlineLevel="0" collapsed="false">
      <c r="A302" s="341" t="s">
        <v>764</v>
      </c>
      <c r="B302" s="342" t="s">
        <v>363</v>
      </c>
      <c r="C302" s="342" t="s">
        <v>353</v>
      </c>
      <c r="D302" s="342" t="s">
        <v>773</v>
      </c>
      <c r="E302" s="342" t="s">
        <v>616</v>
      </c>
      <c r="F302" s="343" t="n">
        <f aca="false">888+11</f>
        <v>899</v>
      </c>
    </row>
    <row r="303" customFormat="false" ht="38.25" hidden="false" customHeight="false" outlineLevel="0" collapsed="false">
      <c r="A303" s="341" t="s">
        <v>765</v>
      </c>
      <c r="B303" s="342" t="s">
        <v>363</v>
      </c>
      <c r="C303" s="342" t="s">
        <v>353</v>
      </c>
      <c r="D303" s="342" t="s">
        <v>773</v>
      </c>
      <c r="E303" s="342" t="s">
        <v>759</v>
      </c>
      <c r="F303" s="343" t="n">
        <v>49.4</v>
      </c>
    </row>
    <row r="304" customFormat="false" ht="51" hidden="false" customHeight="false" outlineLevel="0" collapsed="false">
      <c r="A304" s="338" t="s">
        <v>774</v>
      </c>
      <c r="B304" s="339" t="s">
        <v>363</v>
      </c>
      <c r="C304" s="339" t="s">
        <v>353</v>
      </c>
      <c r="D304" s="339" t="s">
        <v>775</v>
      </c>
      <c r="E304" s="339"/>
      <c r="F304" s="340" t="n">
        <f aca="false">F305</f>
        <v>1288.9</v>
      </c>
    </row>
    <row r="305" customFormat="false" ht="51" hidden="false" customHeight="false" outlineLevel="0" collapsed="false">
      <c r="A305" s="341" t="s">
        <v>776</v>
      </c>
      <c r="B305" s="342" t="s">
        <v>363</v>
      </c>
      <c r="C305" s="342" t="s">
        <v>353</v>
      </c>
      <c r="D305" s="342" t="s">
        <v>777</v>
      </c>
      <c r="E305" s="342"/>
      <c r="F305" s="343" t="n">
        <f aca="false">F306+F307</f>
        <v>1288.9</v>
      </c>
    </row>
    <row r="306" customFormat="false" ht="25.5" hidden="false" customHeight="false" outlineLevel="0" collapsed="false">
      <c r="A306" s="341" t="s">
        <v>778</v>
      </c>
      <c r="B306" s="342" t="s">
        <v>363</v>
      </c>
      <c r="C306" s="342" t="s">
        <v>353</v>
      </c>
      <c r="D306" s="342" t="s">
        <v>777</v>
      </c>
      <c r="E306" s="342" t="s">
        <v>731</v>
      </c>
      <c r="F306" s="343" t="n">
        <v>1171.7</v>
      </c>
    </row>
    <row r="307" customFormat="false" ht="15" hidden="false" customHeight="false" outlineLevel="0" collapsed="false">
      <c r="A307" s="341" t="s">
        <v>779</v>
      </c>
      <c r="B307" s="342" t="s">
        <v>363</v>
      </c>
      <c r="C307" s="342" t="s">
        <v>353</v>
      </c>
      <c r="D307" s="342" t="s">
        <v>777</v>
      </c>
      <c r="E307" s="342" t="s">
        <v>780</v>
      </c>
      <c r="F307" s="343" t="n">
        <v>117.2</v>
      </c>
    </row>
    <row r="308" customFormat="false" ht="25.5" hidden="false" customHeight="false" outlineLevel="0" collapsed="false">
      <c r="A308" s="338" t="s">
        <v>781</v>
      </c>
      <c r="B308" s="339" t="s">
        <v>363</v>
      </c>
      <c r="C308" s="339" t="s">
        <v>353</v>
      </c>
      <c r="D308" s="339" t="s">
        <v>560</v>
      </c>
      <c r="E308" s="339"/>
      <c r="F308" s="340" t="n">
        <f aca="false">F309</f>
        <v>5661.04157</v>
      </c>
    </row>
    <row r="309" customFormat="false" ht="38.25" hidden="false" customHeight="false" outlineLevel="0" collapsed="false">
      <c r="A309" s="338" t="s">
        <v>635</v>
      </c>
      <c r="B309" s="339" t="s">
        <v>363</v>
      </c>
      <c r="C309" s="339" t="s">
        <v>353</v>
      </c>
      <c r="D309" s="339" t="s">
        <v>636</v>
      </c>
      <c r="E309" s="339"/>
      <c r="F309" s="340" t="n">
        <f aca="false">F310</f>
        <v>5661.04157</v>
      </c>
    </row>
    <row r="310" customFormat="false" ht="38.25" hidden="false" customHeight="false" outlineLevel="0" collapsed="false">
      <c r="A310" s="338" t="s">
        <v>782</v>
      </c>
      <c r="B310" s="339" t="s">
        <v>363</v>
      </c>
      <c r="C310" s="339" t="s">
        <v>353</v>
      </c>
      <c r="D310" s="339" t="s">
        <v>638</v>
      </c>
      <c r="E310" s="339"/>
      <c r="F310" s="340" t="n">
        <f aca="false">F311</f>
        <v>5661.04157</v>
      </c>
    </row>
    <row r="311" customFormat="false" ht="114.75" hidden="false" customHeight="false" outlineLevel="0" collapsed="false">
      <c r="A311" s="341" t="s">
        <v>639</v>
      </c>
      <c r="B311" s="342" t="s">
        <v>363</v>
      </c>
      <c r="C311" s="342" t="s">
        <v>353</v>
      </c>
      <c r="D311" s="342" t="s">
        <v>640</v>
      </c>
      <c r="E311" s="342"/>
      <c r="F311" s="343" t="n">
        <f aca="false">F312+F313+F314</f>
        <v>5661.04157</v>
      </c>
    </row>
    <row r="312" customFormat="false" ht="38.25" hidden="false" customHeight="false" outlineLevel="0" collapsed="false">
      <c r="A312" s="341" t="s">
        <v>783</v>
      </c>
      <c r="B312" s="342" t="s">
        <v>363</v>
      </c>
      <c r="C312" s="342" t="s">
        <v>353</v>
      </c>
      <c r="D312" s="342" t="s">
        <v>640</v>
      </c>
      <c r="E312" s="342" t="s">
        <v>616</v>
      </c>
      <c r="F312" s="343" t="n">
        <v>795.53157</v>
      </c>
    </row>
    <row r="313" customFormat="false" ht="38.25" hidden="false" customHeight="false" outlineLevel="0" collapsed="false">
      <c r="A313" s="341" t="s">
        <v>784</v>
      </c>
      <c r="B313" s="342" t="s">
        <v>363</v>
      </c>
      <c r="C313" s="342" t="s">
        <v>353</v>
      </c>
      <c r="D313" s="342" t="s">
        <v>640</v>
      </c>
      <c r="E313" s="342" t="s">
        <v>616</v>
      </c>
      <c r="F313" s="343" t="n">
        <v>4164.55</v>
      </c>
    </row>
    <row r="314" customFormat="false" ht="38.25" hidden="false" customHeight="false" outlineLevel="0" collapsed="false">
      <c r="A314" s="341" t="s">
        <v>785</v>
      </c>
      <c r="B314" s="342" t="s">
        <v>363</v>
      </c>
      <c r="C314" s="342" t="s">
        <v>353</v>
      </c>
      <c r="D314" s="342" t="s">
        <v>640</v>
      </c>
      <c r="E314" s="342" t="s">
        <v>759</v>
      </c>
      <c r="F314" s="343" t="n">
        <v>700.96</v>
      </c>
    </row>
    <row r="315" customFormat="false" ht="14.25" hidden="false" customHeight="false" outlineLevel="0" collapsed="false">
      <c r="A315" s="338" t="s">
        <v>440</v>
      </c>
      <c r="B315" s="339" t="s">
        <v>363</v>
      </c>
      <c r="C315" s="339" t="s">
        <v>355</v>
      </c>
      <c r="D315" s="339"/>
      <c r="E315" s="339"/>
      <c r="F315" s="340" t="n">
        <f aca="false">F316+F340</f>
        <v>247040.0471</v>
      </c>
    </row>
    <row r="316" customFormat="false" ht="25.5" hidden="false" customHeight="false" outlineLevel="0" collapsed="false">
      <c r="A316" s="338" t="s">
        <v>358</v>
      </c>
      <c r="B316" s="339" t="s">
        <v>363</v>
      </c>
      <c r="C316" s="339" t="s">
        <v>355</v>
      </c>
      <c r="D316" s="339" t="s">
        <v>593</v>
      </c>
      <c r="E316" s="339"/>
      <c r="F316" s="340" t="n">
        <f aca="false">F317</f>
        <v>240800.5071</v>
      </c>
    </row>
    <row r="317" customFormat="false" ht="25.5" hidden="false" customHeight="false" outlineLevel="0" collapsed="false">
      <c r="A317" s="338" t="s">
        <v>751</v>
      </c>
      <c r="B317" s="339" t="s">
        <v>363</v>
      </c>
      <c r="C317" s="339" t="s">
        <v>355</v>
      </c>
      <c r="D317" s="339" t="s">
        <v>752</v>
      </c>
      <c r="E317" s="339"/>
      <c r="F317" s="340" t="n">
        <f aca="false">F318+F335</f>
        <v>240800.5071</v>
      </c>
    </row>
    <row r="318" customFormat="false" ht="38.25" hidden="false" customHeight="false" outlineLevel="0" collapsed="false">
      <c r="A318" s="338" t="s">
        <v>786</v>
      </c>
      <c r="B318" s="339" t="s">
        <v>363</v>
      </c>
      <c r="C318" s="339" t="s">
        <v>355</v>
      </c>
      <c r="D318" s="339" t="s">
        <v>787</v>
      </c>
      <c r="E318" s="339"/>
      <c r="F318" s="340" t="n">
        <f aca="false">F319+F321+F323+F325+F327+F329+F333</f>
        <v>228399.255</v>
      </c>
    </row>
    <row r="319" customFormat="false" ht="51" hidden="false" customHeight="false" outlineLevel="0" collapsed="false">
      <c r="A319" s="341" t="s">
        <v>788</v>
      </c>
      <c r="B319" s="342" t="s">
        <v>363</v>
      </c>
      <c r="C319" s="342" t="s">
        <v>355</v>
      </c>
      <c r="D319" s="342" t="s">
        <v>789</v>
      </c>
      <c r="E319" s="342"/>
      <c r="F319" s="343" t="n">
        <f aca="false">F320</f>
        <v>10214.157</v>
      </c>
    </row>
    <row r="320" customFormat="false" ht="38.25" hidden="false" customHeight="false" outlineLevel="0" collapsed="false">
      <c r="A320" s="341" t="s">
        <v>757</v>
      </c>
      <c r="B320" s="342" t="s">
        <v>363</v>
      </c>
      <c r="C320" s="342" t="s">
        <v>355</v>
      </c>
      <c r="D320" s="342" t="s">
        <v>789</v>
      </c>
      <c r="E320" s="342" t="s">
        <v>616</v>
      </c>
      <c r="F320" s="343" t="n">
        <v>10214.157</v>
      </c>
    </row>
    <row r="321" customFormat="false" ht="25.5" hidden="false" customHeight="false" outlineLevel="0" collapsed="false">
      <c r="A321" s="341" t="s">
        <v>790</v>
      </c>
      <c r="B321" s="342" t="s">
        <v>363</v>
      </c>
      <c r="C321" s="342" t="s">
        <v>355</v>
      </c>
      <c r="D321" s="342" t="s">
        <v>791</v>
      </c>
      <c r="E321" s="342"/>
      <c r="F321" s="343" t="n">
        <f aca="false">F322</f>
        <v>23760.2</v>
      </c>
    </row>
    <row r="322" customFormat="false" ht="38.25" hidden="false" customHeight="false" outlineLevel="0" collapsed="false">
      <c r="A322" s="341" t="s">
        <v>757</v>
      </c>
      <c r="B322" s="342" t="s">
        <v>363</v>
      </c>
      <c r="C322" s="342" t="s">
        <v>355</v>
      </c>
      <c r="D322" s="342" t="s">
        <v>791</v>
      </c>
      <c r="E322" s="342" t="s">
        <v>616</v>
      </c>
      <c r="F322" s="343" t="n">
        <f aca="false">23030.1+730.1</f>
        <v>23760.2</v>
      </c>
    </row>
    <row r="323" customFormat="false" ht="53.25" hidden="false" customHeight="true" outlineLevel="0" collapsed="false">
      <c r="A323" s="341" t="s">
        <v>792</v>
      </c>
      <c r="B323" s="342" t="s">
        <v>363</v>
      </c>
      <c r="C323" s="342" t="s">
        <v>355</v>
      </c>
      <c r="D323" s="342" t="s">
        <v>793</v>
      </c>
      <c r="E323" s="342"/>
      <c r="F323" s="343" t="n">
        <f aca="false">F324</f>
        <v>6584.1</v>
      </c>
    </row>
    <row r="324" customFormat="false" ht="38.25" hidden="false" customHeight="false" outlineLevel="0" collapsed="false">
      <c r="A324" s="341" t="s">
        <v>757</v>
      </c>
      <c r="B324" s="342" t="s">
        <v>363</v>
      </c>
      <c r="C324" s="342" t="s">
        <v>355</v>
      </c>
      <c r="D324" s="342" t="s">
        <v>793</v>
      </c>
      <c r="E324" s="342" t="s">
        <v>616</v>
      </c>
      <c r="F324" s="343" t="n">
        <f aca="false">6310+274.1</f>
        <v>6584.1</v>
      </c>
    </row>
    <row r="325" s="320" customFormat="true" ht="153" hidden="false" customHeight="true" outlineLevel="0" collapsed="false">
      <c r="A325" s="341" t="s">
        <v>794</v>
      </c>
      <c r="B325" s="342" t="s">
        <v>363</v>
      </c>
      <c r="C325" s="342" t="s">
        <v>355</v>
      </c>
      <c r="D325" s="342" t="s">
        <v>795</v>
      </c>
      <c r="E325" s="342"/>
      <c r="F325" s="343" t="n">
        <f aca="false">F326</f>
        <v>152195.57</v>
      </c>
      <c r="G325" s="344"/>
    </row>
    <row r="326" customFormat="false" ht="42.75" hidden="false" customHeight="true" outlineLevel="0" collapsed="false">
      <c r="A326" s="341" t="s">
        <v>757</v>
      </c>
      <c r="B326" s="342" t="s">
        <v>363</v>
      </c>
      <c r="C326" s="342" t="s">
        <v>355</v>
      </c>
      <c r="D326" s="342" t="s">
        <v>795</v>
      </c>
      <c r="E326" s="342" t="s">
        <v>616</v>
      </c>
      <c r="F326" s="343" t="n">
        <v>152195.57</v>
      </c>
    </row>
    <row r="327" customFormat="false" ht="64.5" hidden="false" customHeight="false" outlineLevel="0" collapsed="false">
      <c r="A327" s="341" t="s">
        <v>796</v>
      </c>
      <c r="B327" s="342" t="s">
        <v>363</v>
      </c>
      <c r="C327" s="342" t="s">
        <v>355</v>
      </c>
      <c r="D327" s="342" t="s">
        <v>797</v>
      </c>
      <c r="E327" s="342"/>
      <c r="F327" s="343" t="n">
        <f aca="false">F328</f>
        <v>2979.528</v>
      </c>
    </row>
    <row r="328" customFormat="false" ht="38.25" hidden="false" customHeight="false" outlineLevel="0" collapsed="false">
      <c r="A328" s="341" t="s">
        <v>757</v>
      </c>
      <c r="B328" s="342" t="s">
        <v>363</v>
      </c>
      <c r="C328" s="342" t="s">
        <v>355</v>
      </c>
      <c r="D328" s="342" t="s">
        <v>797</v>
      </c>
      <c r="E328" s="342" t="s">
        <v>616</v>
      </c>
      <c r="F328" s="343" t="n">
        <v>2979.528</v>
      </c>
    </row>
    <row r="329" customFormat="false" ht="81.75" hidden="false" customHeight="true" outlineLevel="0" collapsed="false">
      <c r="A329" s="341" t="s">
        <v>798</v>
      </c>
      <c r="B329" s="342" t="s">
        <v>363</v>
      </c>
      <c r="C329" s="342" t="s">
        <v>355</v>
      </c>
      <c r="D329" s="342" t="s">
        <v>799</v>
      </c>
      <c r="E329" s="342"/>
      <c r="F329" s="343" t="n">
        <f aca="false">F330</f>
        <v>1460.8</v>
      </c>
    </row>
    <row r="330" customFormat="false" ht="38.25" hidden="false" customHeight="false" outlineLevel="0" collapsed="false">
      <c r="A330" s="341" t="s">
        <v>757</v>
      </c>
      <c r="B330" s="342" t="s">
        <v>363</v>
      </c>
      <c r="C330" s="342" t="s">
        <v>355</v>
      </c>
      <c r="D330" s="342" t="s">
        <v>799</v>
      </c>
      <c r="E330" s="342" t="s">
        <v>616</v>
      </c>
      <c r="F330" s="343" t="n">
        <f aca="false">2540.6-105.4-974.4</f>
        <v>1460.8</v>
      </c>
    </row>
    <row r="331" customFormat="false" ht="63.75" hidden="true" customHeight="false" outlineLevel="0" collapsed="false">
      <c r="A331" s="341" t="s">
        <v>800</v>
      </c>
      <c r="B331" s="342" t="s">
        <v>363</v>
      </c>
      <c r="C331" s="342" t="s">
        <v>355</v>
      </c>
      <c r="D331" s="342" t="s">
        <v>801</v>
      </c>
      <c r="E331" s="342" t="s">
        <v>214</v>
      </c>
      <c r="F331" s="343" t="n">
        <f aca="false">F332</f>
        <v>0</v>
      </c>
    </row>
    <row r="332" customFormat="false" ht="15" hidden="true" customHeight="false" outlineLevel="0" collapsed="false">
      <c r="A332" s="341" t="s">
        <v>802</v>
      </c>
      <c r="B332" s="342" t="s">
        <v>363</v>
      </c>
      <c r="C332" s="342" t="s">
        <v>355</v>
      </c>
      <c r="D332" s="342" t="s">
        <v>801</v>
      </c>
      <c r="E332" s="342" t="s">
        <v>731</v>
      </c>
      <c r="F332" s="343" t="n">
        <v>0</v>
      </c>
    </row>
    <row r="333" customFormat="false" ht="102" hidden="false" customHeight="false" outlineLevel="0" collapsed="false">
      <c r="A333" s="341" t="s">
        <v>762</v>
      </c>
      <c r="B333" s="342" t="s">
        <v>363</v>
      </c>
      <c r="C333" s="342" t="s">
        <v>355</v>
      </c>
      <c r="D333" s="342" t="s">
        <v>803</v>
      </c>
      <c r="E333" s="342"/>
      <c r="F333" s="343" t="n">
        <f aca="false">F334</f>
        <v>31204.9</v>
      </c>
    </row>
    <row r="334" customFormat="false" ht="38.25" hidden="false" customHeight="false" outlineLevel="0" collapsed="false">
      <c r="A334" s="341" t="s">
        <v>757</v>
      </c>
      <c r="B334" s="342" t="s">
        <v>363</v>
      </c>
      <c r="C334" s="342" t="s">
        <v>355</v>
      </c>
      <c r="D334" s="342" t="s">
        <v>803</v>
      </c>
      <c r="E334" s="342" t="s">
        <v>616</v>
      </c>
      <c r="F334" s="343" t="n">
        <v>31204.9</v>
      </c>
    </row>
    <row r="335" customFormat="false" ht="48.75" hidden="false" customHeight="true" outlineLevel="0" collapsed="false">
      <c r="A335" s="338" t="s">
        <v>804</v>
      </c>
      <c r="B335" s="339" t="s">
        <v>363</v>
      </c>
      <c r="C335" s="339" t="s">
        <v>355</v>
      </c>
      <c r="D335" s="339" t="s">
        <v>805</v>
      </c>
      <c r="E335" s="339"/>
      <c r="F335" s="340" t="n">
        <f aca="false">F336+F338</f>
        <v>12401.2521</v>
      </c>
    </row>
    <row r="336" customFormat="false" ht="57.75" hidden="false" customHeight="true" outlineLevel="0" collapsed="false">
      <c r="A336" s="341" t="s">
        <v>806</v>
      </c>
      <c r="B336" s="342" t="s">
        <v>363</v>
      </c>
      <c r="C336" s="342" t="s">
        <v>355</v>
      </c>
      <c r="D336" s="342" t="s">
        <v>807</v>
      </c>
      <c r="E336" s="342"/>
      <c r="F336" s="343" t="n">
        <f aca="false">F337</f>
        <v>11303.607</v>
      </c>
    </row>
    <row r="337" customFormat="false" ht="15" hidden="false" customHeight="false" outlineLevel="0" collapsed="false">
      <c r="A337" s="341" t="s">
        <v>808</v>
      </c>
      <c r="B337" s="342" t="s">
        <v>363</v>
      </c>
      <c r="C337" s="342" t="s">
        <v>355</v>
      </c>
      <c r="D337" s="342" t="s">
        <v>807</v>
      </c>
      <c r="E337" s="342" t="s">
        <v>731</v>
      </c>
      <c r="F337" s="343" t="n">
        <v>11303.607</v>
      </c>
    </row>
    <row r="338" customFormat="false" ht="51" hidden="false" customHeight="false" outlineLevel="0" collapsed="false">
      <c r="A338" s="341" t="s">
        <v>809</v>
      </c>
      <c r="B338" s="342" t="s">
        <v>363</v>
      </c>
      <c r="C338" s="342" t="s">
        <v>355</v>
      </c>
      <c r="D338" s="342" t="s">
        <v>810</v>
      </c>
      <c r="E338" s="342"/>
      <c r="F338" s="343" t="n">
        <f aca="false">F339</f>
        <v>1097.6451</v>
      </c>
    </row>
    <row r="339" customFormat="false" ht="15" hidden="false" customHeight="false" outlineLevel="0" collapsed="false">
      <c r="A339" s="341" t="s">
        <v>808</v>
      </c>
      <c r="B339" s="342" t="s">
        <v>363</v>
      </c>
      <c r="C339" s="342" t="s">
        <v>355</v>
      </c>
      <c r="D339" s="342" t="s">
        <v>810</v>
      </c>
      <c r="E339" s="342" t="s">
        <v>731</v>
      </c>
      <c r="F339" s="343" t="n">
        <v>1097.6451</v>
      </c>
    </row>
    <row r="340" customFormat="false" ht="25.5" hidden="false" customHeight="false" outlineLevel="0" collapsed="false">
      <c r="A340" s="338" t="s">
        <v>781</v>
      </c>
      <c r="B340" s="339" t="s">
        <v>363</v>
      </c>
      <c r="C340" s="339" t="s">
        <v>355</v>
      </c>
      <c r="D340" s="339" t="s">
        <v>560</v>
      </c>
      <c r="E340" s="339"/>
      <c r="F340" s="340" t="n">
        <f aca="false">F341</f>
        <v>6239.54</v>
      </c>
    </row>
    <row r="341" customFormat="false" ht="38.25" hidden="false" customHeight="false" outlineLevel="0" collapsed="false">
      <c r="A341" s="338" t="s">
        <v>635</v>
      </c>
      <c r="B341" s="339" t="s">
        <v>363</v>
      </c>
      <c r="C341" s="339" t="s">
        <v>355</v>
      </c>
      <c r="D341" s="339" t="s">
        <v>636</v>
      </c>
      <c r="E341" s="339"/>
      <c r="F341" s="340" t="n">
        <f aca="false">F342</f>
        <v>6239.54</v>
      </c>
    </row>
    <row r="342" customFormat="false" ht="38.25" hidden="false" customHeight="false" outlineLevel="0" collapsed="false">
      <c r="A342" s="338" t="s">
        <v>782</v>
      </c>
      <c r="B342" s="339" t="s">
        <v>363</v>
      </c>
      <c r="C342" s="339" t="s">
        <v>355</v>
      </c>
      <c r="D342" s="339" t="s">
        <v>638</v>
      </c>
      <c r="E342" s="339"/>
      <c r="F342" s="340" t="n">
        <f aca="false">F343</f>
        <v>6239.54</v>
      </c>
    </row>
    <row r="343" customFormat="false" ht="114.75" hidden="false" customHeight="false" outlineLevel="0" collapsed="false">
      <c r="A343" s="341" t="s">
        <v>639</v>
      </c>
      <c r="B343" s="342" t="s">
        <v>363</v>
      </c>
      <c r="C343" s="342" t="s">
        <v>355</v>
      </c>
      <c r="D343" s="342" t="s">
        <v>640</v>
      </c>
      <c r="E343" s="342"/>
      <c r="F343" s="343" t="n">
        <f aca="false">F344</f>
        <v>6239.54</v>
      </c>
    </row>
    <row r="344" customFormat="false" ht="38.25" hidden="false" customHeight="false" outlineLevel="0" collapsed="false">
      <c r="A344" s="341" t="s">
        <v>784</v>
      </c>
      <c r="B344" s="342" t="s">
        <v>363</v>
      </c>
      <c r="C344" s="342" t="s">
        <v>355</v>
      </c>
      <c r="D344" s="342" t="s">
        <v>640</v>
      </c>
      <c r="E344" s="342" t="s">
        <v>616</v>
      </c>
      <c r="F344" s="343" t="n">
        <v>6239.54</v>
      </c>
    </row>
    <row r="345" customFormat="false" ht="14.25" hidden="false" customHeight="false" outlineLevel="0" collapsed="false">
      <c r="A345" s="338" t="s">
        <v>442</v>
      </c>
      <c r="B345" s="339" t="s">
        <v>363</v>
      </c>
      <c r="C345" s="339" t="s">
        <v>357</v>
      </c>
      <c r="D345" s="339"/>
      <c r="E345" s="339"/>
      <c r="F345" s="340" t="n">
        <f aca="false">F346+F361</f>
        <v>40148.508</v>
      </c>
    </row>
    <row r="346" customFormat="false" ht="25.5" hidden="false" customHeight="false" outlineLevel="0" collapsed="false">
      <c r="A346" s="338" t="s">
        <v>358</v>
      </c>
      <c r="B346" s="339" t="s">
        <v>363</v>
      </c>
      <c r="C346" s="339" t="s">
        <v>357</v>
      </c>
      <c r="D346" s="339" t="s">
        <v>593</v>
      </c>
      <c r="E346" s="339"/>
      <c r="F346" s="340" t="n">
        <f aca="false">F347</f>
        <v>38347.528</v>
      </c>
    </row>
    <row r="347" customFormat="false" ht="25.5" hidden="false" customHeight="false" outlineLevel="0" collapsed="false">
      <c r="A347" s="338" t="s">
        <v>751</v>
      </c>
      <c r="B347" s="339" t="s">
        <v>363</v>
      </c>
      <c r="C347" s="339" t="s">
        <v>357</v>
      </c>
      <c r="D347" s="339" t="s">
        <v>752</v>
      </c>
      <c r="E347" s="339"/>
      <c r="F347" s="340" t="n">
        <f aca="false">F348+F358</f>
        <v>38347.528</v>
      </c>
    </row>
    <row r="348" customFormat="false" ht="38.25" hidden="false" customHeight="false" outlineLevel="0" collapsed="false">
      <c r="A348" s="338" t="s">
        <v>811</v>
      </c>
      <c r="B348" s="339" t="s">
        <v>363</v>
      </c>
      <c r="C348" s="339" t="s">
        <v>357</v>
      </c>
      <c r="D348" s="339" t="s">
        <v>812</v>
      </c>
      <c r="E348" s="339"/>
      <c r="F348" s="340" t="n">
        <f aca="false">F349+F352+F355</f>
        <v>36682.2</v>
      </c>
    </row>
    <row r="349" customFormat="false" ht="51" hidden="false" customHeight="false" outlineLevel="0" collapsed="false">
      <c r="A349" s="341" t="s">
        <v>813</v>
      </c>
      <c r="B349" s="342" t="s">
        <v>363</v>
      </c>
      <c r="C349" s="342" t="s">
        <v>357</v>
      </c>
      <c r="D349" s="342" t="s">
        <v>814</v>
      </c>
      <c r="E349" s="342"/>
      <c r="F349" s="343" t="n">
        <f aca="false">F350+F351</f>
        <v>2088.5</v>
      </c>
    </row>
    <row r="350" customFormat="false" ht="38.25" hidden="false" customHeight="false" outlineLevel="0" collapsed="false">
      <c r="A350" s="341" t="s">
        <v>757</v>
      </c>
      <c r="B350" s="342" t="s">
        <v>363</v>
      </c>
      <c r="C350" s="342" t="s">
        <v>357</v>
      </c>
      <c r="D350" s="342" t="s">
        <v>814</v>
      </c>
      <c r="E350" s="342" t="s">
        <v>616</v>
      </c>
      <c r="F350" s="343" t="n">
        <f aca="false">1128.7+1447.5-1213.4-82.6</f>
        <v>1280.2</v>
      </c>
    </row>
    <row r="351" customFormat="false" ht="38.25" hidden="false" customHeight="false" outlineLevel="0" collapsed="false">
      <c r="A351" s="341" t="s">
        <v>758</v>
      </c>
      <c r="B351" s="342" t="s">
        <v>363</v>
      </c>
      <c r="C351" s="342" t="s">
        <v>357</v>
      </c>
      <c r="D351" s="342" t="s">
        <v>814</v>
      </c>
      <c r="E351" s="342" t="s">
        <v>759</v>
      </c>
      <c r="F351" s="343" t="n">
        <f aca="false">692.3+136-20</f>
        <v>808.3</v>
      </c>
    </row>
    <row r="352" customFormat="false" ht="38.25" hidden="false" customHeight="false" outlineLevel="0" collapsed="false">
      <c r="A352" s="341" t="s">
        <v>815</v>
      </c>
      <c r="B352" s="342" t="s">
        <v>363</v>
      </c>
      <c r="C352" s="342" t="s">
        <v>357</v>
      </c>
      <c r="D352" s="342" t="s">
        <v>816</v>
      </c>
      <c r="E352" s="342"/>
      <c r="F352" s="343" t="n">
        <f aca="false">F353+F354</f>
        <v>2972.9</v>
      </c>
    </row>
    <row r="353" customFormat="false" ht="38.25" hidden="false" customHeight="false" outlineLevel="0" collapsed="false">
      <c r="A353" s="341" t="s">
        <v>757</v>
      </c>
      <c r="B353" s="342" t="s">
        <v>363</v>
      </c>
      <c r="C353" s="342" t="s">
        <v>357</v>
      </c>
      <c r="D353" s="342" t="s">
        <v>816</v>
      </c>
      <c r="E353" s="342" t="s">
        <v>616</v>
      </c>
      <c r="F353" s="343" t="n">
        <f aca="false">1580.9+192.9</f>
        <v>1773.8</v>
      </c>
    </row>
    <row r="354" customFormat="false" ht="38.25" hidden="false" customHeight="false" outlineLevel="0" collapsed="false">
      <c r="A354" s="341" t="s">
        <v>758</v>
      </c>
      <c r="B354" s="342" t="s">
        <v>363</v>
      </c>
      <c r="C354" s="342" t="s">
        <v>357</v>
      </c>
      <c r="D354" s="342" t="s">
        <v>816</v>
      </c>
      <c r="E354" s="342" t="s">
        <v>759</v>
      </c>
      <c r="F354" s="343" t="n">
        <f aca="false">854.9+344.2</f>
        <v>1199.1</v>
      </c>
    </row>
    <row r="355" customFormat="false" ht="102" hidden="false" customHeight="false" outlineLevel="0" collapsed="false">
      <c r="A355" s="341" t="s">
        <v>817</v>
      </c>
      <c r="B355" s="342" t="s">
        <v>363</v>
      </c>
      <c r="C355" s="342" t="s">
        <v>357</v>
      </c>
      <c r="D355" s="342" t="s">
        <v>818</v>
      </c>
      <c r="E355" s="342"/>
      <c r="F355" s="343" t="n">
        <f aca="false">F356+F357</f>
        <v>31620.8</v>
      </c>
    </row>
    <row r="356" customFormat="false" ht="38.25" hidden="false" customHeight="false" outlineLevel="0" collapsed="false">
      <c r="A356" s="341" t="s">
        <v>757</v>
      </c>
      <c r="B356" s="342" t="s">
        <v>363</v>
      </c>
      <c r="C356" s="342" t="s">
        <v>357</v>
      </c>
      <c r="D356" s="342" t="s">
        <v>818</v>
      </c>
      <c r="E356" s="342" t="s">
        <v>616</v>
      </c>
      <c r="F356" s="343" t="n">
        <v>20397.6</v>
      </c>
    </row>
    <row r="357" customFormat="false" ht="38.25" hidden="false" customHeight="false" outlineLevel="0" collapsed="false">
      <c r="A357" s="341" t="s">
        <v>758</v>
      </c>
      <c r="B357" s="342" t="s">
        <v>363</v>
      </c>
      <c r="C357" s="342" t="s">
        <v>357</v>
      </c>
      <c r="D357" s="342" t="s">
        <v>818</v>
      </c>
      <c r="E357" s="342" t="s">
        <v>759</v>
      </c>
      <c r="F357" s="343" t="n">
        <v>11223.2</v>
      </c>
    </row>
    <row r="358" customFormat="false" ht="39.75" hidden="false" customHeight="true" outlineLevel="0" collapsed="false">
      <c r="A358" s="338" t="s">
        <v>819</v>
      </c>
      <c r="B358" s="339" t="s">
        <v>363</v>
      </c>
      <c r="C358" s="339" t="s">
        <v>357</v>
      </c>
      <c r="D358" s="339" t="s">
        <v>820</v>
      </c>
      <c r="E358" s="339"/>
      <c r="F358" s="340" t="n">
        <f aca="false">F359+F360</f>
        <v>1665.328</v>
      </c>
    </row>
    <row r="359" customFormat="false" ht="38.25" hidden="false" customHeight="false" outlineLevel="0" collapsed="false">
      <c r="A359" s="341" t="s">
        <v>757</v>
      </c>
      <c r="B359" s="342" t="s">
        <v>363</v>
      </c>
      <c r="C359" s="342" t="s">
        <v>357</v>
      </c>
      <c r="D359" s="342" t="s">
        <v>820</v>
      </c>
      <c r="E359" s="342" t="s">
        <v>731</v>
      </c>
      <c r="F359" s="343" t="n">
        <v>716.128</v>
      </c>
    </row>
    <row r="360" customFormat="false" ht="38.25" hidden="false" customHeight="false" outlineLevel="0" collapsed="false">
      <c r="A360" s="341" t="s">
        <v>758</v>
      </c>
      <c r="B360" s="342" t="s">
        <v>363</v>
      </c>
      <c r="C360" s="342" t="s">
        <v>357</v>
      </c>
      <c r="D360" s="342" t="s">
        <v>820</v>
      </c>
      <c r="E360" s="342" t="s">
        <v>780</v>
      </c>
      <c r="F360" s="343" t="n">
        <v>949.2</v>
      </c>
    </row>
    <row r="361" customFormat="false" ht="25.5" hidden="false" customHeight="false" outlineLevel="0" collapsed="false">
      <c r="A361" s="338" t="s">
        <v>781</v>
      </c>
      <c r="B361" s="339" t="s">
        <v>363</v>
      </c>
      <c r="C361" s="339" t="s">
        <v>357</v>
      </c>
      <c r="D361" s="339" t="s">
        <v>560</v>
      </c>
      <c r="E361" s="339"/>
      <c r="F361" s="340" t="n">
        <f aca="false">F362</f>
        <v>1800.98</v>
      </c>
    </row>
    <row r="362" customFormat="false" ht="38.25" hidden="false" customHeight="false" outlineLevel="0" collapsed="false">
      <c r="A362" s="338" t="s">
        <v>635</v>
      </c>
      <c r="B362" s="339" t="s">
        <v>363</v>
      </c>
      <c r="C362" s="339" t="s">
        <v>357</v>
      </c>
      <c r="D362" s="339" t="s">
        <v>636</v>
      </c>
      <c r="E362" s="339"/>
      <c r="F362" s="340" t="n">
        <f aca="false">F363</f>
        <v>1800.98</v>
      </c>
    </row>
    <row r="363" customFormat="false" ht="38.25" hidden="false" customHeight="false" outlineLevel="0" collapsed="false">
      <c r="A363" s="338" t="s">
        <v>782</v>
      </c>
      <c r="B363" s="339" t="s">
        <v>363</v>
      </c>
      <c r="C363" s="339" t="s">
        <v>357</v>
      </c>
      <c r="D363" s="339" t="s">
        <v>638</v>
      </c>
      <c r="E363" s="339"/>
      <c r="F363" s="340" t="n">
        <f aca="false">F364</f>
        <v>1800.98</v>
      </c>
    </row>
    <row r="364" customFormat="false" ht="114.75" hidden="false" customHeight="false" outlineLevel="0" collapsed="false">
      <c r="A364" s="341" t="s">
        <v>639</v>
      </c>
      <c r="B364" s="342" t="s">
        <v>363</v>
      </c>
      <c r="C364" s="342" t="s">
        <v>357</v>
      </c>
      <c r="D364" s="342" t="s">
        <v>640</v>
      </c>
      <c r="E364" s="342"/>
      <c r="F364" s="343" t="n">
        <f aca="false">F365+F366</f>
        <v>1800.98</v>
      </c>
    </row>
    <row r="365" customFormat="false" ht="38.25" hidden="false" customHeight="false" outlineLevel="0" collapsed="false">
      <c r="A365" s="341" t="s">
        <v>757</v>
      </c>
      <c r="B365" s="342" t="s">
        <v>363</v>
      </c>
      <c r="C365" s="342" t="s">
        <v>357</v>
      </c>
      <c r="D365" s="342" t="s">
        <v>640</v>
      </c>
      <c r="E365" s="342" t="s">
        <v>616</v>
      </c>
      <c r="F365" s="343" t="n">
        <v>872.12</v>
      </c>
    </row>
    <row r="366" customFormat="false" ht="38.25" hidden="false" customHeight="false" outlineLevel="0" collapsed="false">
      <c r="A366" s="341" t="s">
        <v>758</v>
      </c>
      <c r="B366" s="342" t="s">
        <v>363</v>
      </c>
      <c r="C366" s="342" t="s">
        <v>357</v>
      </c>
      <c r="D366" s="342" t="s">
        <v>640</v>
      </c>
      <c r="E366" s="342" t="s">
        <v>759</v>
      </c>
      <c r="F366" s="343" t="n">
        <v>928.86</v>
      </c>
    </row>
    <row r="367" customFormat="false" ht="14.25" hidden="false" customHeight="false" outlineLevel="0" collapsed="false">
      <c r="A367" s="345" t="s">
        <v>444</v>
      </c>
      <c r="B367" s="339" t="s">
        <v>363</v>
      </c>
      <c r="C367" s="339" t="s">
        <v>363</v>
      </c>
      <c r="D367" s="339"/>
      <c r="E367" s="339"/>
      <c r="F367" s="340" t="n">
        <f aca="false">F368</f>
        <v>3015.4</v>
      </c>
    </row>
    <row r="368" customFormat="false" ht="38.25" hidden="false" customHeight="false" outlineLevel="0" collapsed="false">
      <c r="A368" s="338" t="s">
        <v>821</v>
      </c>
      <c r="B368" s="339" t="s">
        <v>363</v>
      </c>
      <c r="C368" s="339" t="s">
        <v>363</v>
      </c>
      <c r="D368" s="339" t="s">
        <v>593</v>
      </c>
      <c r="E368" s="339"/>
      <c r="F368" s="340" t="n">
        <f aca="false">F369+F372</f>
        <v>3015.4</v>
      </c>
    </row>
    <row r="369" customFormat="false" ht="51" hidden="false" customHeight="false" outlineLevel="0" collapsed="false">
      <c r="A369" s="338" t="s">
        <v>822</v>
      </c>
      <c r="B369" s="339" t="s">
        <v>363</v>
      </c>
      <c r="C369" s="339" t="s">
        <v>363</v>
      </c>
      <c r="D369" s="339" t="s">
        <v>752</v>
      </c>
      <c r="E369" s="339"/>
      <c r="F369" s="340" t="n">
        <f aca="false">F370</f>
        <v>300</v>
      </c>
    </row>
    <row r="370" customFormat="false" ht="45" hidden="false" customHeight="true" outlineLevel="0" collapsed="false">
      <c r="A370" s="341" t="s">
        <v>823</v>
      </c>
      <c r="B370" s="342" t="s">
        <v>363</v>
      </c>
      <c r="C370" s="342" t="s">
        <v>363</v>
      </c>
      <c r="D370" s="342" t="s">
        <v>824</v>
      </c>
      <c r="E370" s="339"/>
      <c r="F370" s="340" t="n">
        <f aca="false">F371</f>
        <v>300</v>
      </c>
    </row>
    <row r="371" customFormat="false" ht="25.5" hidden="false" customHeight="false" outlineLevel="0" collapsed="false">
      <c r="A371" s="341" t="s">
        <v>534</v>
      </c>
      <c r="B371" s="342" t="s">
        <v>363</v>
      </c>
      <c r="C371" s="342" t="s">
        <v>363</v>
      </c>
      <c r="D371" s="342" t="s">
        <v>824</v>
      </c>
      <c r="E371" s="342" t="s">
        <v>535</v>
      </c>
      <c r="F371" s="343" t="n">
        <v>300</v>
      </c>
    </row>
    <row r="372" customFormat="false" ht="25.5" hidden="false" customHeight="false" outlineLevel="0" collapsed="false">
      <c r="A372" s="338" t="s">
        <v>751</v>
      </c>
      <c r="B372" s="339" t="s">
        <v>363</v>
      </c>
      <c r="C372" s="339" t="s">
        <v>363</v>
      </c>
      <c r="D372" s="339" t="s">
        <v>752</v>
      </c>
      <c r="E372" s="342"/>
      <c r="F372" s="340" t="n">
        <f aca="false">F373</f>
        <v>2715.4</v>
      </c>
    </row>
    <row r="373" customFormat="false" ht="43.5" hidden="false" customHeight="true" outlineLevel="0" collapsed="false">
      <c r="A373" s="338" t="s">
        <v>825</v>
      </c>
      <c r="B373" s="339" t="s">
        <v>363</v>
      </c>
      <c r="C373" s="339" t="s">
        <v>363</v>
      </c>
      <c r="D373" s="339" t="s">
        <v>820</v>
      </c>
      <c r="E373" s="342"/>
      <c r="F373" s="340" t="n">
        <f aca="false">F374+F377</f>
        <v>2715.4</v>
      </c>
    </row>
    <row r="374" s="351" customFormat="true" ht="51" hidden="false" customHeight="false" outlineLevel="0" collapsed="false">
      <c r="A374" s="341" t="s">
        <v>826</v>
      </c>
      <c r="B374" s="342" t="s">
        <v>363</v>
      </c>
      <c r="C374" s="342" t="s">
        <v>363</v>
      </c>
      <c r="D374" s="342" t="s">
        <v>827</v>
      </c>
      <c r="E374" s="342"/>
      <c r="F374" s="343" t="n">
        <f aca="false">F375+F376</f>
        <v>800</v>
      </c>
      <c r="G374" s="350"/>
    </row>
    <row r="375" customFormat="false" ht="25.5" hidden="false" customHeight="false" outlineLevel="0" collapsed="false">
      <c r="A375" s="341" t="s">
        <v>828</v>
      </c>
      <c r="B375" s="342" t="s">
        <v>363</v>
      </c>
      <c r="C375" s="342" t="s">
        <v>363</v>
      </c>
      <c r="D375" s="342" t="s">
        <v>827</v>
      </c>
      <c r="E375" s="342" t="s">
        <v>829</v>
      </c>
      <c r="F375" s="343" t="n">
        <v>80</v>
      </c>
    </row>
    <row r="376" customFormat="false" ht="15" hidden="false" customHeight="false" outlineLevel="0" collapsed="false">
      <c r="A376" s="341" t="s">
        <v>808</v>
      </c>
      <c r="B376" s="342" t="s">
        <v>363</v>
      </c>
      <c r="C376" s="342" t="s">
        <v>363</v>
      </c>
      <c r="D376" s="342" t="s">
        <v>827</v>
      </c>
      <c r="E376" s="342" t="s">
        <v>731</v>
      </c>
      <c r="F376" s="343" t="n">
        <v>720</v>
      </c>
    </row>
    <row r="377" customFormat="false" ht="53.25" hidden="false" customHeight="true" outlineLevel="0" collapsed="false">
      <c r="A377" s="341" t="s">
        <v>830</v>
      </c>
      <c r="B377" s="342" t="s">
        <v>363</v>
      </c>
      <c r="C377" s="342" t="s">
        <v>363</v>
      </c>
      <c r="D377" s="342" t="s">
        <v>831</v>
      </c>
      <c r="E377" s="342"/>
      <c r="F377" s="343" t="n">
        <f aca="false">F378</f>
        <v>1915.4</v>
      </c>
    </row>
    <row r="378" customFormat="false" ht="25.5" hidden="false" customHeight="false" outlineLevel="0" collapsed="false">
      <c r="A378" s="341" t="s">
        <v>828</v>
      </c>
      <c r="B378" s="342" t="s">
        <v>363</v>
      </c>
      <c r="C378" s="342" t="s">
        <v>363</v>
      </c>
      <c r="D378" s="342" t="s">
        <v>831</v>
      </c>
      <c r="E378" s="342" t="s">
        <v>829</v>
      </c>
      <c r="F378" s="343" t="n">
        <f aca="false">1682.5+232.9</f>
        <v>1915.4</v>
      </c>
    </row>
    <row r="379" customFormat="false" ht="14.25" hidden="false" customHeight="false" outlineLevel="0" collapsed="false">
      <c r="A379" s="345" t="s">
        <v>446</v>
      </c>
      <c r="B379" s="339" t="s">
        <v>363</v>
      </c>
      <c r="C379" s="339" t="s">
        <v>650</v>
      </c>
      <c r="D379" s="339"/>
      <c r="E379" s="339"/>
      <c r="F379" s="340" t="n">
        <f aca="false">F380+F405</f>
        <v>27822.932</v>
      </c>
    </row>
    <row r="380" customFormat="false" ht="38.25" hidden="false" customHeight="false" outlineLevel="0" collapsed="false">
      <c r="A380" s="338" t="s">
        <v>821</v>
      </c>
      <c r="B380" s="339" t="s">
        <v>363</v>
      </c>
      <c r="C380" s="339" t="s">
        <v>650</v>
      </c>
      <c r="D380" s="339" t="s">
        <v>593</v>
      </c>
      <c r="E380" s="339"/>
      <c r="F380" s="340" t="n">
        <f aca="false">F384+F381</f>
        <v>27205.232</v>
      </c>
    </row>
    <row r="381" customFormat="false" ht="38.25" hidden="false" customHeight="false" outlineLevel="0" collapsed="false">
      <c r="A381" s="338" t="s">
        <v>786</v>
      </c>
      <c r="B381" s="339" t="s">
        <v>363</v>
      </c>
      <c r="C381" s="339" t="s">
        <v>650</v>
      </c>
      <c r="D381" s="339" t="s">
        <v>787</v>
      </c>
      <c r="E381" s="339"/>
      <c r="F381" s="340" t="n">
        <f aca="false">F382</f>
        <v>100.472</v>
      </c>
    </row>
    <row r="382" customFormat="false" ht="64.5" hidden="false" customHeight="false" outlineLevel="0" collapsed="false">
      <c r="A382" s="341" t="s">
        <v>796</v>
      </c>
      <c r="B382" s="342" t="s">
        <v>363</v>
      </c>
      <c r="C382" s="342" t="s">
        <v>650</v>
      </c>
      <c r="D382" s="342" t="s">
        <v>797</v>
      </c>
      <c r="E382" s="342"/>
      <c r="F382" s="343" t="n">
        <f aca="false">F383</f>
        <v>100.472</v>
      </c>
    </row>
    <row r="383" customFormat="false" ht="25.5" hidden="false" customHeight="false" outlineLevel="0" collapsed="false">
      <c r="A383" s="341" t="s">
        <v>534</v>
      </c>
      <c r="B383" s="342" t="s">
        <v>363</v>
      </c>
      <c r="C383" s="342" t="s">
        <v>650</v>
      </c>
      <c r="D383" s="342" t="s">
        <v>797</v>
      </c>
      <c r="E383" s="342" t="s">
        <v>535</v>
      </c>
      <c r="F383" s="343" t="n">
        <v>100.472</v>
      </c>
    </row>
    <row r="384" customFormat="false" ht="76.5" hidden="false" customHeight="false" outlineLevel="0" collapsed="false">
      <c r="A384" s="338" t="s">
        <v>832</v>
      </c>
      <c r="B384" s="339" t="s">
        <v>363</v>
      </c>
      <c r="C384" s="339" t="s">
        <v>650</v>
      </c>
      <c r="D384" s="339" t="s">
        <v>833</v>
      </c>
      <c r="E384" s="339"/>
      <c r="F384" s="340" t="n">
        <f aca="false">F385+F389+F392+F395+F403+F387</f>
        <v>27104.76</v>
      </c>
    </row>
    <row r="385" customFormat="false" ht="165.75" hidden="false" customHeight="false" outlineLevel="0" collapsed="false">
      <c r="A385" s="341" t="s">
        <v>794</v>
      </c>
      <c r="B385" s="342" t="s">
        <v>363</v>
      </c>
      <c r="C385" s="342" t="s">
        <v>650</v>
      </c>
      <c r="D385" s="342" t="s">
        <v>834</v>
      </c>
      <c r="E385" s="342"/>
      <c r="F385" s="343" t="n">
        <f aca="false">F386</f>
        <v>3840.16</v>
      </c>
    </row>
    <row r="386" customFormat="false" ht="38.25" hidden="false" customHeight="false" outlineLevel="0" collapsed="false">
      <c r="A386" s="341" t="s">
        <v>757</v>
      </c>
      <c r="B386" s="342" t="s">
        <v>363</v>
      </c>
      <c r="C386" s="342" t="s">
        <v>650</v>
      </c>
      <c r="D386" s="342" t="s">
        <v>834</v>
      </c>
      <c r="E386" s="342" t="s">
        <v>616</v>
      </c>
      <c r="F386" s="343" t="n">
        <v>3840.16</v>
      </c>
    </row>
    <row r="387" customFormat="false" ht="165.75" hidden="false" customHeight="false" outlineLevel="0" collapsed="false">
      <c r="A387" s="341" t="s">
        <v>835</v>
      </c>
      <c r="B387" s="342" t="s">
        <v>363</v>
      </c>
      <c r="C387" s="342" t="s">
        <v>650</v>
      </c>
      <c r="D387" s="342" t="s">
        <v>836</v>
      </c>
      <c r="E387" s="342"/>
      <c r="F387" s="343" t="n">
        <f aca="false">F388</f>
        <v>5975.2</v>
      </c>
    </row>
    <row r="388" customFormat="false" ht="51" hidden="false" customHeight="false" outlineLevel="0" collapsed="false">
      <c r="A388" s="341" t="s">
        <v>628</v>
      </c>
      <c r="B388" s="342" t="s">
        <v>363</v>
      </c>
      <c r="C388" s="342" t="s">
        <v>650</v>
      </c>
      <c r="D388" s="342" t="s">
        <v>836</v>
      </c>
      <c r="E388" s="342" t="s">
        <v>629</v>
      </c>
      <c r="F388" s="343" t="n">
        <v>5975.2</v>
      </c>
    </row>
    <row r="389" customFormat="false" ht="26.25" hidden="false" customHeight="false" outlineLevel="0" collapsed="false">
      <c r="A389" s="341" t="s">
        <v>837</v>
      </c>
      <c r="B389" s="342" t="s">
        <v>363</v>
      </c>
      <c r="C389" s="342" t="s">
        <v>650</v>
      </c>
      <c r="D389" s="342" t="s">
        <v>838</v>
      </c>
      <c r="E389" s="342"/>
      <c r="F389" s="343" t="n">
        <f aca="false">F390+F391</f>
        <v>1301.7</v>
      </c>
    </row>
    <row r="390" customFormat="false" ht="15" hidden="false" customHeight="false" outlineLevel="0" collapsed="false">
      <c r="A390" s="341" t="s">
        <v>839</v>
      </c>
      <c r="B390" s="342" t="s">
        <v>363</v>
      </c>
      <c r="C390" s="342" t="s">
        <v>650</v>
      </c>
      <c r="D390" s="342" t="s">
        <v>838</v>
      </c>
      <c r="E390" s="342" t="s">
        <v>517</v>
      </c>
      <c r="F390" s="343" t="n">
        <v>999.8</v>
      </c>
    </row>
    <row r="391" customFormat="false" ht="38.25" hidden="false" customHeight="false" outlineLevel="0" collapsed="false">
      <c r="A391" s="341" t="s">
        <v>518</v>
      </c>
      <c r="B391" s="342" t="s">
        <v>363</v>
      </c>
      <c r="C391" s="342" t="s">
        <v>650</v>
      </c>
      <c r="D391" s="342" t="s">
        <v>838</v>
      </c>
      <c r="E391" s="342" t="s">
        <v>519</v>
      </c>
      <c r="F391" s="343" t="n">
        <v>301.9</v>
      </c>
    </row>
    <row r="392" customFormat="false" ht="51.75" hidden="false" customHeight="false" outlineLevel="0" collapsed="false">
      <c r="A392" s="341" t="s">
        <v>840</v>
      </c>
      <c r="B392" s="342" t="s">
        <v>363</v>
      </c>
      <c r="C392" s="342" t="s">
        <v>650</v>
      </c>
      <c r="D392" s="342" t="s">
        <v>841</v>
      </c>
      <c r="E392" s="342"/>
      <c r="F392" s="343" t="n">
        <f aca="false">F393+F394</f>
        <v>1771.1</v>
      </c>
    </row>
    <row r="393" customFormat="false" ht="15" hidden="false" customHeight="false" outlineLevel="0" collapsed="false">
      <c r="A393" s="341" t="s">
        <v>839</v>
      </c>
      <c r="B393" s="342" t="s">
        <v>363</v>
      </c>
      <c r="C393" s="342" t="s">
        <v>650</v>
      </c>
      <c r="D393" s="342" t="s">
        <v>841</v>
      </c>
      <c r="E393" s="342" t="s">
        <v>517</v>
      </c>
      <c r="F393" s="343" t="n">
        <v>1360.3</v>
      </c>
    </row>
    <row r="394" customFormat="false" ht="38.25" hidden="false" customHeight="false" outlineLevel="0" collapsed="false">
      <c r="A394" s="341" t="s">
        <v>518</v>
      </c>
      <c r="B394" s="342" t="s">
        <v>363</v>
      </c>
      <c r="C394" s="342" t="s">
        <v>650</v>
      </c>
      <c r="D394" s="342" t="s">
        <v>841</v>
      </c>
      <c r="E394" s="342" t="s">
        <v>519</v>
      </c>
      <c r="F394" s="343" t="n">
        <v>410.8</v>
      </c>
    </row>
    <row r="395" customFormat="false" ht="77.25" hidden="false" customHeight="false" outlineLevel="0" collapsed="false">
      <c r="A395" s="341" t="s">
        <v>842</v>
      </c>
      <c r="B395" s="342" t="s">
        <v>363</v>
      </c>
      <c r="C395" s="342" t="s">
        <v>650</v>
      </c>
      <c r="D395" s="342" t="s">
        <v>843</v>
      </c>
      <c r="E395" s="339"/>
      <c r="F395" s="343" t="n">
        <f aca="false">F396+F397+F402+F398+F399+F400+F401</f>
        <v>9638.6</v>
      </c>
    </row>
    <row r="396" customFormat="false" ht="15" hidden="false" customHeight="false" outlineLevel="0" collapsed="false">
      <c r="A396" s="341" t="s">
        <v>839</v>
      </c>
      <c r="B396" s="342" t="s">
        <v>363</v>
      </c>
      <c r="C396" s="342" t="s">
        <v>650</v>
      </c>
      <c r="D396" s="342" t="s">
        <v>843</v>
      </c>
      <c r="E396" s="342" t="s">
        <v>517</v>
      </c>
      <c r="F396" s="343" t="n">
        <v>5384.4</v>
      </c>
    </row>
    <row r="397" customFormat="false" ht="38.25" hidden="false" customHeight="false" outlineLevel="0" collapsed="false">
      <c r="A397" s="341" t="s">
        <v>518</v>
      </c>
      <c r="B397" s="342" t="s">
        <v>363</v>
      </c>
      <c r="C397" s="342" t="s">
        <v>650</v>
      </c>
      <c r="D397" s="342" t="s">
        <v>843</v>
      </c>
      <c r="E397" s="342" t="s">
        <v>519</v>
      </c>
      <c r="F397" s="343" t="n">
        <v>1626.1</v>
      </c>
    </row>
    <row r="398" customFormat="false" ht="25.5" hidden="false" customHeight="false" outlineLevel="0" collapsed="false">
      <c r="A398" s="341" t="s">
        <v>532</v>
      </c>
      <c r="B398" s="342" t="s">
        <v>363</v>
      </c>
      <c r="C398" s="342" t="s">
        <v>650</v>
      </c>
      <c r="D398" s="342" t="s">
        <v>843</v>
      </c>
      <c r="E398" s="342" t="s">
        <v>533</v>
      </c>
      <c r="F398" s="343" t="n">
        <v>207</v>
      </c>
    </row>
    <row r="399" customFormat="false" ht="25.5" hidden="false" customHeight="false" outlineLevel="0" collapsed="false">
      <c r="A399" s="341" t="s">
        <v>534</v>
      </c>
      <c r="B399" s="342" t="s">
        <v>363</v>
      </c>
      <c r="C399" s="342" t="s">
        <v>650</v>
      </c>
      <c r="D399" s="342" t="s">
        <v>843</v>
      </c>
      <c r="E399" s="342" t="s">
        <v>535</v>
      </c>
      <c r="F399" s="343" t="n">
        <v>2241.845</v>
      </c>
    </row>
    <row r="400" customFormat="false" ht="25.5" hidden="false" customHeight="false" outlineLevel="0" collapsed="false">
      <c r="A400" s="341" t="s">
        <v>536</v>
      </c>
      <c r="B400" s="342" t="s">
        <v>363</v>
      </c>
      <c r="C400" s="342" t="s">
        <v>650</v>
      </c>
      <c r="D400" s="342" t="s">
        <v>843</v>
      </c>
      <c r="E400" s="342" t="s">
        <v>537</v>
      </c>
      <c r="F400" s="343" t="n">
        <v>155.2</v>
      </c>
    </row>
    <row r="401" customFormat="false" ht="15" hidden="false" customHeight="false" outlineLevel="0" collapsed="false">
      <c r="A401" s="341" t="s">
        <v>555</v>
      </c>
      <c r="B401" s="342" t="s">
        <v>363</v>
      </c>
      <c r="C401" s="342" t="s">
        <v>650</v>
      </c>
      <c r="D401" s="342" t="s">
        <v>843</v>
      </c>
      <c r="E401" s="342" t="s">
        <v>539</v>
      </c>
      <c r="F401" s="343" t="n">
        <v>14.657</v>
      </c>
    </row>
    <row r="402" customFormat="false" ht="15" hidden="false" customHeight="false" outlineLevel="0" collapsed="false">
      <c r="A402" s="341" t="s">
        <v>540</v>
      </c>
      <c r="B402" s="342" t="s">
        <v>363</v>
      </c>
      <c r="C402" s="342" t="s">
        <v>650</v>
      </c>
      <c r="D402" s="342" t="s">
        <v>843</v>
      </c>
      <c r="E402" s="342" t="s">
        <v>541</v>
      </c>
      <c r="F402" s="343" t="n">
        <v>9.398</v>
      </c>
    </row>
    <row r="403" customFormat="false" ht="77.25" hidden="false" customHeight="false" outlineLevel="0" collapsed="false">
      <c r="A403" s="341" t="s">
        <v>844</v>
      </c>
      <c r="B403" s="342" t="s">
        <v>363</v>
      </c>
      <c r="C403" s="342" t="s">
        <v>650</v>
      </c>
      <c r="D403" s="342" t="s">
        <v>845</v>
      </c>
      <c r="E403" s="342"/>
      <c r="F403" s="343" t="n">
        <f aca="false">F404</f>
        <v>4578</v>
      </c>
    </row>
    <row r="404" customFormat="false" ht="38.25" hidden="false" customHeight="false" outlineLevel="0" collapsed="false">
      <c r="A404" s="341" t="s">
        <v>757</v>
      </c>
      <c r="B404" s="342" t="s">
        <v>363</v>
      </c>
      <c r="C404" s="342" t="s">
        <v>650</v>
      </c>
      <c r="D404" s="342" t="s">
        <v>845</v>
      </c>
      <c r="E404" s="342" t="s">
        <v>616</v>
      </c>
      <c r="F404" s="343" t="n">
        <v>4578</v>
      </c>
    </row>
    <row r="405" customFormat="false" ht="25.5" hidden="false" customHeight="false" outlineLevel="0" collapsed="false">
      <c r="A405" s="338" t="s">
        <v>781</v>
      </c>
      <c r="B405" s="339" t="s">
        <v>363</v>
      </c>
      <c r="C405" s="339" t="s">
        <v>650</v>
      </c>
      <c r="D405" s="339" t="s">
        <v>560</v>
      </c>
      <c r="E405" s="339"/>
      <c r="F405" s="340" t="n">
        <f aca="false">F406</f>
        <v>617.7</v>
      </c>
    </row>
    <row r="406" customFormat="false" ht="38.25" hidden="false" customHeight="false" outlineLevel="0" collapsed="false">
      <c r="A406" s="338" t="s">
        <v>635</v>
      </c>
      <c r="B406" s="339" t="s">
        <v>363</v>
      </c>
      <c r="C406" s="339" t="s">
        <v>650</v>
      </c>
      <c r="D406" s="339" t="s">
        <v>636</v>
      </c>
      <c r="E406" s="339"/>
      <c r="F406" s="340" t="n">
        <f aca="false">F407</f>
        <v>617.7</v>
      </c>
    </row>
    <row r="407" customFormat="false" ht="38.25" hidden="false" customHeight="false" outlineLevel="0" collapsed="false">
      <c r="A407" s="338" t="s">
        <v>782</v>
      </c>
      <c r="B407" s="339" t="s">
        <v>363</v>
      </c>
      <c r="C407" s="339" t="s">
        <v>650</v>
      </c>
      <c r="D407" s="339" t="s">
        <v>638</v>
      </c>
      <c r="E407" s="339"/>
      <c r="F407" s="340" t="n">
        <f aca="false">F408</f>
        <v>617.7</v>
      </c>
    </row>
    <row r="408" customFormat="false" ht="114.75" hidden="false" customHeight="false" outlineLevel="0" collapsed="false">
      <c r="A408" s="341" t="s">
        <v>639</v>
      </c>
      <c r="B408" s="342" t="s">
        <v>363</v>
      </c>
      <c r="C408" s="342" t="s">
        <v>650</v>
      </c>
      <c r="D408" s="342" t="s">
        <v>640</v>
      </c>
      <c r="E408" s="342"/>
      <c r="F408" s="343" t="n">
        <f aca="false">F409+F410</f>
        <v>617.7</v>
      </c>
    </row>
    <row r="409" customFormat="false" ht="15" hidden="false" customHeight="false" outlineLevel="0" collapsed="false">
      <c r="A409" s="341" t="s">
        <v>839</v>
      </c>
      <c r="B409" s="342" t="s">
        <v>363</v>
      </c>
      <c r="C409" s="342" t="s">
        <v>650</v>
      </c>
      <c r="D409" s="342" t="s">
        <v>640</v>
      </c>
      <c r="E409" s="342" t="s">
        <v>517</v>
      </c>
      <c r="F409" s="343" t="n">
        <v>474.4</v>
      </c>
    </row>
    <row r="410" customFormat="false" ht="38.25" hidden="false" customHeight="false" outlineLevel="0" collapsed="false">
      <c r="A410" s="341" t="s">
        <v>518</v>
      </c>
      <c r="B410" s="342" t="s">
        <v>363</v>
      </c>
      <c r="C410" s="342" t="s">
        <v>650</v>
      </c>
      <c r="D410" s="342" t="s">
        <v>640</v>
      </c>
      <c r="E410" s="342" t="s">
        <v>519</v>
      </c>
      <c r="F410" s="343" t="n">
        <v>143.3</v>
      </c>
    </row>
    <row r="411" customFormat="false" ht="15.75" hidden="false" customHeight="false" outlineLevel="0" collapsed="false">
      <c r="A411" s="352" t="s">
        <v>846</v>
      </c>
      <c r="B411" s="353" t="s">
        <v>364</v>
      </c>
      <c r="C411" s="353" t="s">
        <v>847</v>
      </c>
      <c r="D411" s="353"/>
      <c r="E411" s="353"/>
      <c r="F411" s="354" t="n">
        <f aca="false">F412</f>
        <v>55029.76989</v>
      </c>
    </row>
    <row r="412" customFormat="false" ht="14.25" hidden="false" customHeight="false" outlineLevel="0" collapsed="false">
      <c r="A412" s="345" t="s">
        <v>450</v>
      </c>
      <c r="B412" s="339" t="s">
        <v>364</v>
      </c>
      <c r="C412" s="339" t="s">
        <v>353</v>
      </c>
      <c r="D412" s="339"/>
      <c r="E412" s="339"/>
      <c r="F412" s="340" t="n">
        <f aca="false">F413+F437</f>
        <v>55029.76989</v>
      </c>
    </row>
    <row r="413" customFormat="false" ht="38.25" hidden="false" customHeight="false" outlineLevel="0" collapsed="false">
      <c r="A413" s="338" t="s">
        <v>821</v>
      </c>
      <c r="B413" s="339" t="s">
        <v>364</v>
      </c>
      <c r="C413" s="339" t="s">
        <v>353</v>
      </c>
      <c r="D413" s="339" t="s">
        <v>593</v>
      </c>
      <c r="E413" s="339"/>
      <c r="F413" s="340" t="n">
        <f aca="false">F414</f>
        <v>54258.16989</v>
      </c>
    </row>
    <row r="414" customFormat="false" ht="38.25" hidden="false" customHeight="false" outlineLevel="0" collapsed="false">
      <c r="A414" s="338" t="s">
        <v>848</v>
      </c>
      <c r="B414" s="339" t="s">
        <v>364</v>
      </c>
      <c r="C414" s="339" t="s">
        <v>353</v>
      </c>
      <c r="D414" s="339" t="s">
        <v>849</v>
      </c>
      <c r="E414" s="339"/>
      <c r="F414" s="340" t="n">
        <f aca="false">F415+F424+F435</f>
        <v>54258.16989</v>
      </c>
    </row>
    <row r="415" customFormat="false" ht="38.25" hidden="false" customHeight="false" outlineLevel="0" collapsed="false">
      <c r="A415" s="338" t="s">
        <v>850</v>
      </c>
      <c r="B415" s="339" t="s">
        <v>364</v>
      </c>
      <c r="C415" s="339" t="s">
        <v>353</v>
      </c>
      <c r="D415" s="339" t="s">
        <v>851</v>
      </c>
      <c r="E415" s="339"/>
      <c r="F415" s="340" t="n">
        <f aca="false">F416+F418+F420+F422</f>
        <v>48815.7</v>
      </c>
    </row>
    <row r="416" customFormat="false" ht="38.25" hidden="false" customHeight="false" outlineLevel="0" collapsed="false">
      <c r="A416" s="341" t="s">
        <v>852</v>
      </c>
      <c r="B416" s="342" t="s">
        <v>364</v>
      </c>
      <c r="C416" s="342" t="s">
        <v>353</v>
      </c>
      <c r="D416" s="342" t="s">
        <v>853</v>
      </c>
      <c r="E416" s="342"/>
      <c r="F416" s="343" t="n">
        <f aca="false">F417</f>
        <v>13540.8</v>
      </c>
    </row>
    <row r="417" customFormat="false" ht="38.25" hidden="false" customHeight="false" outlineLevel="0" collapsed="false">
      <c r="A417" s="341" t="s">
        <v>764</v>
      </c>
      <c r="B417" s="342" t="s">
        <v>364</v>
      </c>
      <c r="C417" s="342" t="s">
        <v>353</v>
      </c>
      <c r="D417" s="342" t="s">
        <v>853</v>
      </c>
      <c r="E417" s="342" t="s">
        <v>616</v>
      </c>
      <c r="F417" s="343" t="n">
        <v>13540.8</v>
      </c>
    </row>
    <row r="418" customFormat="false" ht="51" hidden="false" customHeight="false" outlineLevel="0" collapsed="false">
      <c r="A418" s="341" t="s">
        <v>854</v>
      </c>
      <c r="B418" s="342" t="s">
        <v>364</v>
      </c>
      <c r="C418" s="342" t="s">
        <v>353</v>
      </c>
      <c r="D418" s="342" t="s">
        <v>855</v>
      </c>
      <c r="E418" s="342"/>
      <c r="F418" s="343" t="n">
        <f aca="false">F419</f>
        <v>18854.76843</v>
      </c>
    </row>
    <row r="419" customFormat="false" ht="38.25" hidden="false" customHeight="false" outlineLevel="0" collapsed="false">
      <c r="A419" s="341" t="s">
        <v>764</v>
      </c>
      <c r="B419" s="342" t="s">
        <v>364</v>
      </c>
      <c r="C419" s="342" t="s">
        <v>353</v>
      </c>
      <c r="D419" s="342" t="s">
        <v>855</v>
      </c>
      <c r="E419" s="342" t="s">
        <v>616</v>
      </c>
      <c r="F419" s="343" t="n">
        <v>18854.76843</v>
      </c>
    </row>
    <row r="420" customFormat="false" ht="24" hidden="false" customHeight="true" outlineLevel="0" collapsed="false">
      <c r="A420" s="341" t="s">
        <v>856</v>
      </c>
      <c r="B420" s="342" t="s">
        <v>364</v>
      </c>
      <c r="C420" s="342" t="s">
        <v>353</v>
      </c>
      <c r="D420" s="342" t="s">
        <v>857</v>
      </c>
      <c r="E420" s="342"/>
      <c r="F420" s="343" t="n">
        <f aca="false">F421</f>
        <v>7634.7</v>
      </c>
    </row>
    <row r="421" customFormat="false" ht="38.25" hidden="false" customHeight="false" outlineLevel="0" collapsed="false">
      <c r="A421" s="341" t="s">
        <v>764</v>
      </c>
      <c r="B421" s="342" t="s">
        <v>364</v>
      </c>
      <c r="C421" s="342" t="s">
        <v>353</v>
      </c>
      <c r="D421" s="342" t="s">
        <v>857</v>
      </c>
      <c r="E421" s="342" t="s">
        <v>616</v>
      </c>
      <c r="F421" s="343" t="n">
        <v>7634.7</v>
      </c>
    </row>
    <row r="422" customFormat="false" ht="89.25" hidden="false" customHeight="false" outlineLevel="0" collapsed="false">
      <c r="A422" s="341" t="s">
        <v>858</v>
      </c>
      <c r="B422" s="342" t="s">
        <v>364</v>
      </c>
      <c r="C422" s="342" t="s">
        <v>353</v>
      </c>
      <c r="D422" s="342" t="s">
        <v>859</v>
      </c>
      <c r="E422" s="342"/>
      <c r="F422" s="343" t="n">
        <f aca="false">F423</f>
        <v>8785.43157</v>
      </c>
    </row>
    <row r="423" customFormat="false" ht="38.25" hidden="false" customHeight="false" outlineLevel="0" collapsed="false">
      <c r="A423" s="341" t="s">
        <v>764</v>
      </c>
      <c r="B423" s="342" t="s">
        <v>364</v>
      </c>
      <c r="C423" s="342" t="s">
        <v>353</v>
      </c>
      <c r="D423" s="342" t="s">
        <v>859</v>
      </c>
      <c r="E423" s="342" t="s">
        <v>616</v>
      </c>
      <c r="F423" s="343" t="n">
        <v>8785.43157</v>
      </c>
    </row>
    <row r="424" customFormat="false" ht="23.25" hidden="false" customHeight="true" outlineLevel="0" collapsed="false">
      <c r="A424" s="338" t="s">
        <v>860</v>
      </c>
      <c r="B424" s="339" t="s">
        <v>364</v>
      </c>
      <c r="C424" s="339" t="s">
        <v>353</v>
      </c>
      <c r="D424" s="339" t="s">
        <v>861</v>
      </c>
      <c r="E424" s="339"/>
      <c r="F424" s="340" t="n">
        <f aca="false">F425+F427+F429+F431+F433</f>
        <v>4475.16989</v>
      </c>
    </row>
    <row r="425" customFormat="false" ht="23.25" hidden="false" customHeight="true" outlineLevel="0" collapsed="false">
      <c r="A425" s="341" t="s">
        <v>860</v>
      </c>
      <c r="B425" s="342" t="s">
        <v>364</v>
      </c>
      <c r="C425" s="342" t="s">
        <v>353</v>
      </c>
      <c r="D425" s="342" t="s">
        <v>861</v>
      </c>
      <c r="E425" s="342"/>
      <c r="F425" s="343" t="n">
        <f aca="false">F426</f>
        <v>2402.955</v>
      </c>
    </row>
    <row r="426" customFormat="false" ht="21.75" hidden="false" customHeight="true" outlineLevel="0" collapsed="false">
      <c r="A426" s="341" t="s">
        <v>730</v>
      </c>
      <c r="B426" s="342" t="s">
        <v>364</v>
      </c>
      <c r="C426" s="342" t="s">
        <v>353</v>
      </c>
      <c r="D426" s="342" t="s">
        <v>861</v>
      </c>
      <c r="E426" s="342" t="s">
        <v>731</v>
      </c>
      <c r="F426" s="343" t="n">
        <v>2402.955</v>
      </c>
    </row>
    <row r="427" customFormat="false" ht="18.75" hidden="false" customHeight="true" outlineLevel="0" collapsed="false">
      <c r="A427" s="341" t="s">
        <v>862</v>
      </c>
      <c r="B427" s="342" t="s">
        <v>364</v>
      </c>
      <c r="C427" s="342" t="s">
        <v>353</v>
      </c>
      <c r="D427" s="342" t="s">
        <v>863</v>
      </c>
      <c r="E427" s="342"/>
      <c r="F427" s="343" t="n">
        <f aca="false">F428</f>
        <v>700</v>
      </c>
    </row>
    <row r="428" customFormat="false" ht="19.5" hidden="false" customHeight="true" outlineLevel="0" collapsed="false">
      <c r="A428" s="341" t="s">
        <v>730</v>
      </c>
      <c r="B428" s="342" t="s">
        <v>364</v>
      </c>
      <c r="C428" s="342" t="s">
        <v>353</v>
      </c>
      <c r="D428" s="342" t="s">
        <v>863</v>
      </c>
      <c r="E428" s="342" t="s">
        <v>731</v>
      </c>
      <c r="F428" s="343" t="n">
        <v>700</v>
      </c>
      <c r="H428" s="363"/>
    </row>
    <row r="429" customFormat="false" ht="26.25" hidden="false" customHeight="true" outlineLevel="0" collapsed="false">
      <c r="A429" s="341" t="s">
        <v>864</v>
      </c>
      <c r="B429" s="342" t="s">
        <v>364</v>
      </c>
      <c r="C429" s="342" t="s">
        <v>353</v>
      </c>
      <c r="D429" s="342" t="s">
        <v>865</v>
      </c>
      <c r="E429" s="342"/>
      <c r="F429" s="343" t="n">
        <f aca="false">F430</f>
        <v>1181.43499</v>
      </c>
      <c r="H429" s="363"/>
    </row>
    <row r="430" customFormat="false" ht="20.25" hidden="false" customHeight="true" outlineLevel="0" collapsed="false">
      <c r="A430" s="341" t="s">
        <v>730</v>
      </c>
      <c r="B430" s="342" t="s">
        <v>364</v>
      </c>
      <c r="C430" s="342" t="s">
        <v>353</v>
      </c>
      <c r="D430" s="342" t="s">
        <v>865</v>
      </c>
      <c r="E430" s="342" t="s">
        <v>731</v>
      </c>
      <c r="F430" s="343" t="n">
        <v>1181.43499</v>
      </c>
    </row>
    <row r="431" customFormat="false" ht="21" hidden="false" customHeight="true" outlineLevel="0" collapsed="false">
      <c r="A431" s="341" t="s">
        <v>866</v>
      </c>
      <c r="B431" s="342" t="s">
        <v>364</v>
      </c>
      <c r="C431" s="342" t="s">
        <v>353</v>
      </c>
      <c r="D431" s="342" t="s">
        <v>867</v>
      </c>
      <c r="E431" s="342"/>
      <c r="F431" s="343" t="n">
        <f aca="false">F432</f>
        <v>153.7799</v>
      </c>
    </row>
    <row r="432" customFormat="false" ht="16.5" hidden="false" customHeight="true" outlineLevel="0" collapsed="false">
      <c r="A432" s="341" t="s">
        <v>730</v>
      </c>
      <c r="B432" s="342" t="s">
        <v>364</v>
      </c>
      <c r="C432" s="342" t="s">
        <v>353</v>
      </c>
      <c r="D432" s="342" t="s">
        <v>867</v>
      </c>
      <c r="E432" s="342" t="s">
        <v>731</v>
      </c>
      <c r="F432" s="343" t="n">
        <v>153.7799</v>
      </c>
    </row>
    <row r="433" customFormat="false" ht="20.25" hidden="false" customHeight="true" outlineLevel="0" collapsed="false">
      <c r="A433" s="341" t="s">
        <v>868</v>
      </c>
      <c r="B433" s="342" t="s">
        <v>364</v>
      </c>
      <c r="C433" s="342" t="s">
        <v>353</v>
      </c>
      <c r="D433" s="342" t="s">
        <v>863</v>
      </c>
      <c r="E433" s="342"/>
      <c r="F433" s="343" t="n">
        <f aca="false">F434</f>
        <v>37</v>
      </c>
    </row>
    <row r="434" customFormat="false" ht="26.25" hidden="false" customHeight="true" outlineLevel="0" collapsed="false">
      <c r="A434" s="341" t="s">
        <v>730</v>
      </c>
      <c r="B434" s="342" t="s">
        <v>364</v>
      </c>
      <c r="C434" s="342" t="s">
        <v>353</v>
      </c>
      <c r="D434" s="342" t="s">
        <v>863</v>
      </c>
      <c r="E434" s="342" t="s">
        <v>731</v>
      </c>
      <c r="F434" s="343" t="n">
        <v>37</v>
      </c>
    </row>
    <row r="435" customFormat="false" ht="26.25" hidden="false" customHeight="false" outlineLevel="0" collapsed="false">
      <c r="A435" s="338" t="s">
        <v>869</v>
      </c>
      <c r="B435" s="339" t="s">
        <v>364</v>
      </c>
      <c r="C435" s="339" t="s">
        <v>353</v>
      </c>
      <c r="D435" s="339" t="s">
        <v>870</v>
      </c>
      <c r="E435" s="342"/>
      <c r="F435" s="340" t="n">
        <f aca="false">F436</f>
        <v>967.3</v>
      </c>
    </row>
    <row r="436" customFormat="false" ht="38.25" hidden="false" customHeight="false" outlineLevel="0" collapsed="false">
      <c r="A436" s="341" t="s">
        <v>764</v>
      </c>
      <c r="B436" s="342" t="s">
        <v>364</v>
      </c>
      <c r="C436" s="342" t="s">
        <v>353</v>
      </c>
      <c r="D436" s="342" t="s">
        <v>870</v>
      </c>
      <c r="E436" s="342" t="s">
        <v>616</v>
      </c>
      <c r="F436" s="343" t="n">
        <v>967.3</v>
      </c>
    </row>
    <row r="437" customFormat="false" ht="38.25" hidden="false" customHeight="false" outlineLevel="0" collapsed="false">
      <c r="A437" s="338" t="s">
        <v>651</v>
      </c>
      <c r="B437" s="339" t="s">
        <v>364</v>
      </c>
      <c r="C437" s="339" t="s">
        <v>353</v>
      </c>
      <c r="D437" s="339" t="s">
        <v>560</v>
      </c>
      <c r="E437" s="339"/>
      <c r="F437" s="340" t="n">
        <f aca="false">F438</f>
        <v>771.6</v>
      </c>
    </row>
    <row r="438" customFormat="false" ht="38.25" hidden="false" customHeight="false" outlineLevel="0" collapsed="false">
      <c r="A438" s="338" t="s">
        <v>635</v>
      </c>
      <c r="B438" s="339" t="s">
        <v>364</v>
      </c>
      <c r="C438" s="339" t="s">
        <v>353</v>
      </c>
      <c r="D438" s="339" t="s">
        <v>636</v>
      </c>
      <c r="E438" s="339"/>
      <c r="F438" s="340" t="n">
        <f aca="false">F439</f>
        <v>771.6</v>
      </c>
    </row>
    <row r="439" customFormat="false" ht="38.25" hidden="false" customHeight="false" outlineLevel="0" collapsed="false">
      <c r="A439" s="338" t="s">
        <v>637</v>
      </c>
      <c r="B439" s="339" t="s">
        <v>364</v>
      </c>
      <c r="C439" s="339" t="s">
        <v>353</v>
      </c>
      <c r="D439" s="339" t="s">
        <v>638</v>
      </c>
      <c r="E439" s="339"/>
      <c r="F439" s="340" t="n">
        <f aca="false">F440</f>
        <v>771.6</v>
      </c>
    </row>
    <row r="440" customFormat="false" ht="114.75" hidden="false" customHeight="false" outlineLevel="0" collapsed="false">
      <c r="A440" s="341" t="s">
        <v>639</v>
      </c>
      <c r="B440" s="339" t="s">
        <v>364</v>
      </c>
      <c r="C440" s="339" t="s">
        <v>353</v>
      </c>
      <c r="D440" s="342" t="s">
        <v>640</v>
      </c>
      <c r="E440" s="342"/>
      <c r="F440" s="343" t="n">
        <f aca="false">F441</f>
        <v>771.6</v>
      </c>
    </row>
    <row r="441" customFormat="false" ht="38.25" hidden="false" customHeight="false" outlineLevel="0" collapsed="false">
      <c r="A441" s="341" t="s">
        <v>764</v>
      </c>
      <c r="B441" s="339" t="s">
        <v>364</v>
      </c>
      <c r="C441" s="339" t="s">
        <v>353</v>
      </c>
      <c r="D441" s="342" t="s">
        <v>640</v>
      </c>
      <c r="E441" s="342" t="s">
        <v>616</v>
      </c>
      <c r="F441" s="343" t="n">
        <v>771.6</v>
      </c>
    </row>
    <row r="442" customFormat="false" ht="15.75" hidden="false" customHeight="false" outlineLevel="0" collapsed="false">
      <c r="A442" s="347" t="s">
        <v>871</v>
      </c>
      <c r="B442" s="353" t="s">
        <v>872</v>
      </c>
      <c r="C442" s="353" t="s">
        <v>847</v>
      </c>
      <c r="D442" s="353"/>
      <c r="E442" s="353"/>
      <c r="F442" s="354" t="n">
        <f aca="false">F443+F466+F472</f>
        <v>12810.63527</v>
      </c>
    </row>
    <row r="443" customFormat="false" ht="14.25" hidden="false" customHeight="false" outlineLevel="0" collapsed="false">
      <c r="A443" s="345" t="s">
        <v>460</v>
      </c>
      <c r="B443" s="339" t="s">
        <v>872</v>
      </c>
      <c r="C443" s="339" t="s">
        <v>357</v>
      </c>
      <c r="D443" s="339"/>
      <c r="E443" s="339"/>
      <c r="F443" s="340" t="n">
        <f aca="false">F444+F448+F460</f>
        <v>6240.25777</v>
      </c>
    </row>
    <row r="444" customFormat="false" ht="38.25" hidden="false" customHeight="false" outlineLevel="0" collapsed="false">
      <c r="A444" s="338" t="s">
        <v>873</v>
      </c>
      <c r="B444" s="339" t="s">
        <v>872</v>
      </c>
      <c r="C444" s="339" t="s">
        <v>357</v>
      </c>
      <c r="D444" s="339" t="s">
        <v>509</v>
      </c>
      <c r="E444" s="339"/>
      <c r="F444" s="340" t="n">
        <f aca="false">F445</f>
        <v>609.21</v>
      </c>
    </row>
    <row r="445" customFormat="false" ht="38.25" hidden="false" customHeight="false" outlineLevel="0" collapsed="false">
      <c r="A445" s="338" t="s">
        <v>874</v>
      </c>
      <c r="B445" s="339" t="s">
        <v>872</v>
      </c>
      <c r="C445" s="339" t="s">
        <v>357</v>
      </c>
      <c r="D445" s="339" t="s">
        <v>511</v>
      </c>
      <c r="E445" s="339"/>
      <c r="F445" s="340" t="n">
        <f aca="false">F446</f>
        <v>609.21</v>
      </c>
    </row>
    <row r="446" customFormat="false" ht="51" hidden="false" customHeight="false" outlineLevel="0" collapsed="false">
      <c r="A446" s="341" t="s">
        <v>875</v>
      </c>
      <c r="B446" s="342" t="s">
        <v>872</v>
      </c>
      <c r="C446" s="342" t="s">
        <v>357</v>
      </c>
      <c r="D446" s="342" t="s">
        <v>876</v>
      </c>
      <c r="E446" s="342"/>
      <c r="F446" s="343" t="n">
        <f aca="false">F447</f>
        <v>609.21</v>
      </c>
    </row>
    <row r="447" customFormat="false" ht="15" hidden="false" customHeight="false" outlineLevel="0" collapsed="false">
      <c r="A447" s="341" t="s">
        <v>877</v>
      </c>
      <c r="B447" s="342" t="s">
        <v>872</v>
      </c>
      <c r="C447" s="342" t="s">
        <v>357</v>
      </c>
      <c r="D447" s="342" t="s">
        <v>876</v>
      </c>
      <c r="E447" s="342" t="s">
        <v>878</v>
      </c>
      <c r="F447" s="343" t="n">
        <v>609.21</v>
      </c>
    </row>
    <row r="448" customFormat="false" ht="51" hidden="false" customHeight="false" outlineLevel="0" collapsed="false">
      <c r="A448" s="338" t="s">
        <v>583</v>
      </c>
      <c r="B448" s="339" t="s">
        <v>872</v>
      </c>
      <c r="C448" s="339" t="s">
        <v>357</v>
      </c>
      <c r="D448" s="339" t="s">
        <v>584</v>
      </c>
      <c r="E448" s="339"/>
      <c r="F448" s="340" t="n">
        <f aca="false">F449+F455</f>
        <v>3836.14777</v>
      </c>
    </row>
    <row r="449" customFormat="false" ht="38.25" hidden="false" customHeight="false" outlineLevel="0" collapsed="false">
      <c r="A449" s="338" t="s">
        <v>669</v>
      </c>
      <c r="B449" s="339" t="s">
        <v>872</v>
      </c>
      <c r="C449" s="339" t="s">
        <v>357</v>
      </c>
      <c r="D449" s="339" t="s">
        <v>586</v>
      </c>
      <c r="E449" s="339"/>
      <c r="F449" s="340" t="n">
        <f aca="false">F450</f>
        <v>562.8</v>
      </c>
    </row>
    <row r="450" customFormat="false" ht="51" hidden="false" customHeight="false" outlineLevel="0" collapsed="false">
      <c r="A450" s="364" t="s">
        <v>879</v>
      </c>
      <c r="B450" s="339" t="s">
        <v>872</v>
      </c>
      <c r="C450" s="339" t="s">
        <v>357</v>
      </c>
      <c r="D450" s="339" t="s">
        <v>880</v>
      </c>
      <c r="E450" s="339"/>
      <c r="F450" s="340" t="n">
        <f aca="false">F453+F451</f>
        <v>562.8</v>
      </c>
    </row>
    <row r="451" customFormat="false" ht="31.5" hidden="true" customHeight="true" outlineLevel="0" collapsed="false">
      <c r="A451" s="341" t="s">
        <v>881</v>
      </c>
      <c r="B451" s="342" t="s">
        <v>872</v>
      </c>
      <c r="C451" s="342" t="s">
        <v>357</v>
      </c>
      <c r="D451" s="342" t="s">
        <v>882</v>
      </c>
      <c r="E451" s="342"/>
      <c r="F451" s="343" t="n">
        <f aca="false">F452</f>
        <v>0</v>
      </c>
    </row>
    <row r="452" customFormat="false" ht="15" hidden="true" customHeight="false" outlineLevel="0" collapsed="false">
      <c r="A452" s="341" t="s">
        <v>877</v>
      </c>
      <c r="B452" s="342" t="s">
        <v>872</v>
      </c>
      <c r="C452" s="342" t="s">
        <v>357</v>
      </c>
      <c r="D452" s="342" t="s">
        <v>882</v>
      </c>
      <c r="E452" s="342" t="s">
        <v>878</v>
      </c>
      <c r="F452" s="343"/>
    </row>
    <row r="453" customFormat="false" ht="93.75" hidden="false" customHeight="true" outlineLevel="0" collapsed="false">
      <c r="A453" s="341" t="s">
        <v>883</v>
      </c>
      <c r="B453" s="342" t="s">
        <v>872</v>
      </c>
      <c r="C453" s="342" t="s">
        <v>357</v>
      </c>
      <c r="D453" s="342" t="s">
        <v>884</v>
      </c>
      <c r="E453" s="342"/>
      <c r="F453" s="343" t="n">
        <f aca="false">F454</f>
        <v>562.8</v>
      </c>
    </row>
    <row r="454" customFormat="false" ht="15" hidden="false" customHeight="false" outlineLevel="0" collapsed="false">
      <c r="A454" s="341" t="s">
        <v>877</v>
      </c>
      <c r="B454" s="342" t="s">
        <v>872</v>
      </c>
      <c r="C454" s="342" t="s">
        <v>357</v>
      </c>
      <c r="D454" s="342" t="s">
        <v>884</v>
      </c>
      <c r="E454" s="342" t="s">
        <v>878</v>
      </c>
      <c r="F454" s="343" t="n">
        <v>562.8</v>
      </c>
    </row>
    <row r="455" customFormat="false" ht="64.5" hidden="false" customHeight="true" outlineLevel="0" collapsed="false">
      <c r="A455" s="338" t="s">
        <v>885</v>
      </c>
      <c r="B455" s="339" t="s">
        <v>872</v>
      </c>
      <c r="C455" s="339" t="s">
        <v>357</v>
      </c>
      <c r="D455" s="339" t="s">
        <v>886</v>
      </c>
      <c r="E455" s="339"/>
      <c r="F455" s="340" t="n">
        <f aca="false">F458+F456</f>
        <v>3273.34777</v>
      </c>
    </row>
    <row r="456" customFormat="false" ht="63.75" hidden="false" customHeight="false" outlineLevel="0" collapsed="false">
      <c r="A456" s="341" t="s">
        <v>887</v>
      </c>
      <c r="B456" s="342" t="s">
        <v>872</v>
      </c>
      <c r="C456" s="342" t="s">
        <v>357</v>
      </c>
      <c r="D456" s="342" t="s">
        <v>888</v>
      </c>
      <c r="E456" s="342"/>
      <c r="F456" s="343" t="n">
        <f aca="false">F457</f>
        <v>3273.34777</v>
      </c>
    </row>
    <row r="457" customFormat="false" ht="15" hidden="false" customHeight="false" outlineLevel="0" collapsed="false">
      <c r="A457" s="341" t="s">
        <v>877</v>
      </c>
      <c r="B457" s="342" t="s">
        <v>872</v>
      </c>
      <c r="C457" s="342" t="s">
        <v>357</v>
      </c>
      <c r="D457" s="342" t="s">
        <v>888</v>
      </c>
      <c r="E457" s="342" t="s">
        <v>878</v>
      </c>
      <c r="F457" s="343" t="n">
        <v>3273.34777</v>
      </c>
    </row>
    <row r="458" customFormat="false" ht="51.75" hidden="true" customHeight="false" outlineLevel="0" collapsed="false">
      <c r="A458" s="341" t="s">
        <v>889</v>
      </c>
      <c r="B458" s="342" t="s">
        <v>872</v>
      </c>
      <c r="C458" s="342" t="s">
        <v>357</v>
      </c>
      <c r="D458" s="342" t="s">
        <v>890</v>
      </c>
      <c r="E458" s="342"/>
      <c r="F458" s="343" t="n">
        <f aca="false">F459</f>
        <v>0</v>
      </c>
    </row>
    <row r="459" customFormat="false" ht="15" hidden="true" customHeight="false" outlineLevel="0" collapsed="false">
      <c r="A459" s="341" t="s">
        <v>877</v>
      </c>
      <c r="B459" s="342" t="s">
        <v>872</v>
      </c>
      <c r="C459" s="342" t="s">
        <v>357</v>
      </c>
      <c r="D459" s="342" t="s">
        <v>890</v>
      </c>
      <c r="E459" s="342" t="s">
        <v>878</v>
      </c>
      <c r="F459" s="343" t="n">
        <v>0</v>
      </c>
    </row>
    <row r="460" customFormat="false" ht="38.25" hidden="false" customHeight="false" outlineLevel="0" collapsed="false">
      <c r="A460" s="338" t="s">
        <v>821</v>
      </c>
      <c r="B460" s="339" t="s">
        <v>872</v>
      </c>
      <c r="C460" s="339" t="s">
        <v>357</v>
      </c>
      <c r="D460" s="339" t="s">
        <v>593</v>
      </c>
      <c r="E460" s="339"/>
      <c r="F460" s="340" t="n">
        <f aca="false">F461</f>
        <v>1794.9</v>
      </c>
    </row>
    <row r="461" customFormat="false" ht="25.5" hidden="false" customHeight="false" outlineLevel="0" collapsed="false">
      <c r="A461" s="338" t="s">
        <v>891</v>
      </c>
      <c r="B461" s="339" t="s">
        <v>872</v>
      </c>
      <c r="C461" s="339" t="s">
        <v>357</v>
      </c>
      <c r="D461" s="339" t="s">
        <v>602</v>
      </c>
      <c r="E461" s="339"/>
      <c r="F461" s="340" t="n">
        <f aca="false">F462</f>
        <v>1794.9</v>
      </c>
    </row>
    <row r="462" customFormat="false" ht="51.75" hidden="false" customHeight="false" outlineLevel="0" collapsed="false">
      <c r="A462" s="341" t="s">
        <v>892</v>
      </c>
      <c r="B462" s="342" t="s">
        <v>872</v>
      </c>
      <c r="C462" s="342" t="s">
        <v>357</v>
      </c>
      <c r="D462" s="342" t="s">
        <v>893</v>
      </c>
      <c r="E462" s="342"/>
      <c r="F462" s="343" t="n">
        <f aca="false">F464+F465+F463</f>
        <v>1794.9</v>
      </c>
    </row>
    <row r="463" customFormat="false" ht="25.5" hidden="false" customHeight="false" outlineLevel="0" collapsed="false">
      <c r="A463" s="341" t="s">
        <v>534</v>
      </c>
      <c r="B463" s="342" t="s">
        <v>872</v>
      </c>
      <c r="C463" s="342" t="s">
        <v>357</v>
      </c>
      <c r="D463" s="342" t="s">
        <v>893</v>
      </c>
      <c r="E463" s="342" t="s">
        <v>535</v>
      </c>
      <c r="F463" s="343" t="n">
        <v>5.4</v>
      </c>
    </row>
    <row r="464" customFormat="false" ht="15" hidden="false" customHeight="false" outlineLevel="0" collapsed="false">
      <c r="A464" s="341" t="s">
        <v>894</v>
      </c>
      <c r="B464" s="342" t="s">
        <v>872</v>
      </c>
      <c r="C464" s="342" t="s">
        <v>357</v>
      </c>
      <c r="D464" s="342" t="s">
        <v>893</v>
      </c>
      <c r="E464" s="342" t="s">
        <v>895</v>
      </c>
      <c r="F464" s="343" t="n">
        <v>989.5</v>
      </c>
    </row>
    <row r="465" customFormat="false" ht="15" hidden="false" customHeight="false" outlineLevel="0" collapsed="false">
      <c r="A465" s="341" t="s">
        <v>896</v>
      </c>
      <c r="B465" s="342" t="s">
        <v>872</v>
      </c>
      <c r="C465" s="342" t="s">
        <v>357</v>
      </c>
      <c r="D465" s="342" t="s">
        <v>893</v>
      </c>
      <c r="E465" s="342" t="s">
        <v>897</v>
      </c>
      <c r="F465" s="343" t="n">
        <v>800</v>
      </c>
    </row>
    <row r="466" customFormat="false" ht="14.25" hidden="false" customHeight="false" outlineLevel="0" collapsed="false">
      <c r="A466" s="345" t="s">
        <v>462</v>
      </c>
      <c r="B466" s="339" t="s">
        <v>872</v>
      </c>
      <c r="C466" s="339" t="s">
        <v>359</v>
      </c>
      <c r="D466" s="339"/>
      <c r="E466" s="339"/>
      <c r="F466" s="340" t="n">
        <f aca="false">F467</f>
        <v>5918.2775</v>
      </c>
    </row>
    <row r="467" customFormat="false" ht="38.25" hidden="false" customHeight="false" outlineLevel="0" collapsed="false">
      <c r="A467" s="338" t="s">
        <v>821</v>
      </c>
      <c r="B467" s="339" t="s">
        <v>872</v>
      </c>
      <c r="C467" s="339" t="s">
        <v>359</v>
      </c>
      <c r="D467" s="339" t="s">
        <v>593</v>
      </c>
      <c r="E467" s="339"/>
      <c r="F467" s="340" t="n">
        <f aca="false">F468</f>
        <v>5918.2775</v>
      </c>
    </row>
    <row r="468" customFormat="false" ht="51" hidden="false" customHeight="false" outlineLevel="0" collapsed="false">
      <c r="A468" s="338" t="s">
        <v>898</v>
      </c>
      <c r="B468" s="339" t="s">
        <v>872</v>
      </c>
      <c r="C468" s="339" t="s">
        <v>359</v>
      </c>
      <c r="D468" s="339" t="s">
        <v>775</v>
      </c>
      <c r="E468" s="339"/>
      <c r="F468" s="340" t="n">
        <f aca="false">F469</f>
        <v>5918.2775</v>
      </c>
    </row>
    <row r="469" customFormat="false" ht="80.25" hidden="false" customHeight="true" outlineLevel="0" collapsed="false">
      <c r="A469" s="341" t="s">
        <v>899</v>
      </c>
      <c r="B469" s="342" t="s">
        <v>872</v>
      </c>
      <c r="C469" s="342" t="s">
        <v>359</v>
      </c>
      <c r="D469" s="342" t="s">
        <v>900</v>
      </c>
      <c r="E469" s="342" t="s">
        <v>214</v>
      </c>
      <c r="F469" s="343" t="n">
        <f aca="false">F470+F471</f>
        <v>5918.2775</v>
      </c>
    </row>
    <row r="470" customFormat="false" ht="28.5" hidden="false" customHeight="true" outlineLevel="0" collapsed="false">
      <c r="A470" s="341" t="s">
        <v>534</v>
      </c>
      <c r="B470" s="342" t="s">
        <v>872</v>
      </c>
      <c r="C470" s="342" t="s">
        <v>359</v>
      </c>
      <c r="D470" s="342" t="s">
        <v>900</v>
      </c>
      <c r="E470" s="342" t="s">
        <v>535</v>
      </c>
      <c r="F470" s="343" t="n">
        <v>15.716</v>
      </c>
    </row>
    <row r="471" customFormat="false" ht="27" hidden="false" customHeight="true" outlineLevel="0" collapsed="false">
      <c r="A471" s="365" t="s">
        <v>828</v>
      </c>
      <c r="B471" s="366" t="s">
        <v>872</v>
      </c>
      <c r="C471" s="366" t="s">
        <v>359</v>
      </c>
      <c r="D471" s="366" t="s">
        <v>900</v>
      </c>
      <c r="E471" s="366" t="s">
        <v>829</v>
      </c>
      <c r="F471" s="367" t="n">
        <v>5902.5615</v>
      </c>
    </row>
    <row r="472" customFormat="false" ht="14.25" hidden="false" customHeight="false" outlineLevel="0" collapsed="false">
      <c r="A472" s="345" t="s">
        <v>901</v>
      </c>
      <c r="B472" s="339" t="s">
        <v>872</v>
      </c>
      <c r="C472" s="339" t="s">
        <v>362</v>
      </c>
      <c r="D472" s="339"/>
      <c r="E472" s="339"/>
      <c r="F472" s="340" t="n">
        <f aca="false">F473</f>
        <v>652.1</v>
      </c>
    </row>
    <row r="473" customFormat="false" ht="38.25" hidden="false" customHeight="false" outlineLevel="0" collapsed="false">
      <c r="A473" s="338" t="s">
        <v>508</v>
      </c>
      <c r="B473" s="339" t="s">
        <v>872</v>
      </c>
      <c r="C473" s="339" t="s">
        <v>362</v>
      </c>
      <c r="D473" s="339" t="s">
        <v>509</v>
      </c>
      <c r="E473" s="339"/>
      <c r="F473" s="340" t="n">
        <f aca="false">F474</f>
        <v>652.1</v>
      </c>
    </row>
    <row r="474" customFormat="false" ht="38.25" hidden="false" customHeight="false" outlineLevel="0" collapsed="false">
      <c r="A474" s="338" t="s">
        <v>578</v>
      </c>
      <c r="B474" s="339" t="s">
        <v>872</v>
      </c>
      <c r="C474" s="339" t="s">
        <v>362</v>
      </c>
      <c r="D474" s="339" t="s">
        <v>511</v>
      </c>
      <c r="E474" s="339"/>
      <c r="F474" s="340" t="n">
        <f aca="false">F475</f>
        <v>652.1</v>
      </c>
    </row>
    <row r="475" customFormat="false" ht="39" hidden="false" customHeight="true" outlineLevel="0" collapsed="false">
      <c r="A475" s="341" t="s">
        <v>626</v>
      </c>
      <c r="B475" s="342" t="s">
        <v>872</v>
      </c>
      <c r="C475" s="342" t="s">
        <v>362</v>
      </c>
      <c r="D475" s="342" t="s">
        <v>627</v>
      </c>
      <c r="E475" s="342"/>
      <c r="F475" s="343" t="n">
        <f aca="false">F476</f>
        <v>652.1</v>
      </c>
    </row>
    <row r="476" customFormat="false" ht="89.25" hidden="false" customHeight="false" outlineLevel="0" collapsed="false">
      <c r="A476" s="341" t="s">
        <v>902</v>
      </c>
      <c r="B476" s="342" t="s">
        <v>872</v>
      </c>
      <c r="C476" s="342" t="s">
        <v>362</v>
      </c>
      <c r="D476" s="342" t="s">
        <v>627</v>
      </c>
      <c r="E476" s="342" t="s">
        <v>903</v>
      </c>
      <c r="F476" s="343" t="n">
        <v>652.1</v>
      </c>
    </row>
    <row r="477" customFormat="false" ht="15.75" hidden="false" customHeight="false" outlineLevel="0" collapsed="false">
      <c r="A477" s="347" t="s">
        <v>904</v>
      </c>
      <c r="B477" s="353" t="s">
        <v>576</v>
      </c>
      <c r="C477" s="353"/>
      <c r="D477" s="353"/>
      <c r="E477" s="353"/>
      <c r="F477" s="354" t="n">
        <f aca="false">F478</f>
        <v>737.3</v>
      </c>
    </row>
    <row r="478" customFormat="false" ht="14.25" hidden="false" customHeight="false" outlineLevel="0" collapsed="false">
      <c r="A478" s="345" t="s">
        <v>905</v>
      </c>
      <c r="B478" s="339" t="s">
        <v>576</v>
      </c>
      <c r="C478" s="339" t="s">
        <v>353</v>
      </c>
      <c r="D478" s="339"/>
      <c r="E478" s="339"/>
      <c r="F478" s="340" t="n">
        <f aca="false">F479</f>
        <v>737.3</v>
      </c>
    </row>
    <row r="479" customFormat="false" ht="38.25" hidden="false" customHeight="false" outlineLevel="0" collapsed="false">
      <c r="A479" s="338" t="s">
        <v>821</v>
      </c>
      <c r="B479" s="339" t="s">
        <v>576</v>
      </c>
      <c r="C479" s="339" t="s">
        <v>353</v>
      </c>
      <c r="D479" s="339" t="s">
        <v>593</v>
      </c>
      <c r="E479" s="339"/>
      <c r="F479" s="340" t="n">
        <f aca="false">F480</f>
        <v>737.3</v>
      </c>
    </row>
    <row r="480" customFormat="false" ht="25.5" hidden="false" customHeight="false" outlineLevel="0" collapsed="false">
      <c r="A480" s="338" t="s">
        <v>906</v>
      </c>
      <c r="B480" s="339" t="s">
        <v>576</v>
      </c>
      <c r="C480" s="339" t="s">
        <v>353</v>
      </c>
      <c r="D480" s="339" t="s">
        <v>907</v>
      </c>
      <c r="E480" s="339"/>
      <c r="F480" s="340" t="n">
        <f aca="false">F481</f>
        <v>737.3</v>
      </c>
    </row>
    <row r="481" customFormat="false" ht="76.5" hidden="false" customHeight="false" outlineLevel="0" collapsed="false">
      <c r="A481" s="341" t="s">
        <v>908</v>
      </c>
      <c r="B481" s="342" t="s">
        <v>576</v>
      </c>
      <c r="C481" s="342" t="s">
        <v>353</v>
      </c>
      <c r="D481" s="342" t="s">
        <v>907</v>
      </c>
      <c r="E481" s="342"/>
      <c r="F481" s="343" t="n">
        <f aca="false">F483+F482</f>
        <v>737.3</v>
      </c>
    </row>
    <row r="482" customFormat="false" ht="39" hidden="false" customHeight="true" outlineLevel="0" collapsed="false">
      <c r="A482" s="341" t="s">
        <v>909</v>
      </c>
      <c r="B482" s="342" t="s">
        <v>576</v>
      </c>
      <c r="C482" s="342" t="s">
        <v>353</v>
      </c>
      <c r="D482" s="342" t="s">
        <v>907</v>
      </c>
      <c r="E482" s="342" t="s">
        <v>910</v>
      </c>
      <c r="F482" s="343" t="n">
        <v>246.1</v>
      </c>
    </row>
    <row r="483" customFormat="false" ht="25.5" hidden="false" customHeight="false" outlineLevel="0" collapsed="false">
      <c r="A483" s="341" t="s">
        <v>534</v>
      </c>
      <c r="B483" s="342" t="s">
        <v>576</v>
      </c>
      <c r="C483" s="342" t="s">
        <v>353</v>
      </c>
      <c r="D483" s="342" t="s">
        <v>907</v>
      </c>
      <c r="E483" s="342" t="s">
        <v>535</v>
      </c>
      <c r="F483" s="343" t="n">
        <v>491.2</v>
      </c>
    </row>
    <row r="484" customFormat="false" ht="15.75" hidden="false" customHeight="false" outlineLevel="0" collapsed="false">
      <c r="A484" s="347" t="s">
        <v>911</v>
      </c>
      <c r="B484" s="353" t="s">
        <v>680</v>
      </c>
      <c r="C484" s="353"/>
      <c r="D484" s="353"/>
      <c r="E484" s="353"/>
      <c r="F484" s="354" t="n">
        <f aca="false">F485</f>
        <v>2900.4</v>
      </c>
    </row>
    <row r="485" customFormat="false" ht="14.25" hidden="false" customHeight="false" outlineLevel="0" collapsed="false">
      <c r="A485" s="345" t="s">
        <v>480</v>
      </c>
      <c r="B485" s="339" t="s">
        <v>680</v>
      </c>
      <c r="C485" s="339" t="s">
        <v>355</v>
      </c>
      <c r="D485" s="339"/>
      <c r="E485" s="339"/>
      <c r="F485" s="340" t="n">
        <f aca="false">F486+F490</f>
        <v>2900.4</v>
      </c>
    </row>
    <row r="486" customFormat="false" ht="38.25" hidden="false" customHeight="false" outlineLevel="0" collapsed="false">
      <c r="A486" s="338" t="s">
        <v>508</v>
      </c>
      <c r="B486" s="339" t="s">
        <v>680</v>
      </c>
      <c r="C486" s="339" t="s">
        <v>355</v>
      </c>
      <c r="D486" s="339" t="s">
        <v>509</v>
      </c>
      <c r="E486" s="339"/>
      <c r="F486" s="340" t="n">
        <f aca="false">F487</f>
        <v>2788.8</v>
      </c>
    </row>
    <row r="487" customFormat="false" ht="38.25" hidden="false" customHeight="false" outlineLevel="0" collapsed="false">
      <c r="A487" s="338" t="s">
        <v>578</v>
      </c>
      <c r="B487" s="339" t="s">
        <v>680</v>
      </c>
      <c r="C487" s="339" t="s">
        <v>355</v>
      </c>
      <c r="D487" s="339" t="s">
        <v>511</v>
      </c>
      <c r="E487" s="339"/>
      <c r="F487" s="340" t="n">
        <f aca="false">F488</f>
        <v>2788.8</v>
      </c>
    </row>
    <row r="488" customFormat="false" ht="51.75" hidden="false" customHeight="false" outlineLevel="0" collapsed="false">
      <c r="A488" s="341" t="s">
        <v>912</v>
      </c>
      <c r="B488" s="342" t="s">
        <v>680</v>
      </c>
      <c r="C488" s="342" t="s">
        <v>355</v>
      </c>
      <c r="D488" s="342" t="s">
        <v>913</v>
      </c>
      <c r="E488" s="342"/>
      <c r="F488" s="343" t="n">
        <f aca="false">F489</f>
        <v>2788.8</v>
      </c>
    </row>
    <row r="489" customFormat="false" ht="38.25" hidden="false" customHeight="false" outlineLevel="0" collapsed="false">
      <c r="A489" s="341" t="s">
        <v>758</v>
      </c>
      <c r="B489" s="342" t="s">
        <v>680</v>
      </c>
      <c r="C489" s="342" t="s">
        <v>355</v>
      </c>
      <c r="D489" s="342" t="s">
        <v>913</v>
      </c>
      <c r="E489" s="342" t="s">
        <v>759</v>
      </c>
      <c r="F489" s="343" t="n">
        <v>2788.8</v>
      </c>
    </row>
    <row r="490" customFormat="false" ht="38.25" hidden="false" customHeight="false" outlineLevel="0" collapsed="false">
      <c r="A490" s="338" t="s">
        <v>651</v>
      </c>
      <c r="B490" s="339" t="s">
        <v>680</v>
      </c>
      <c r="C490" s="339" t="s">
        <v>355</v>
      </c>
      <c r="D490" s="339" t="s">
        <v>560</v>
      </c>
      <c r="E490" s="339"/>
      <c r="F490" s="340" t="n">
        <f aca="false">F491</f>
        <v>111.6</v>
      </c>
    </row>
    <row r="491" customFormat="false" ht="38.25" hidden="false" customHeight="false" outlineLevel="0" collapsed="false">
      <c r="A491" s="338" t="s">
        <v>635</v>
      </c>
      <c r="B491" s="339" t="s">
        <v>680</v>
      </c>
      <c r="C491" s="339" t="s">
        <v>355</v>
      </c>
      <c r="D491" s="339" t="s">
        <v>636</v>
      </c>
      <c r="E491" s="339"/>
      <c r="F491" s="340" t="n">
        <f aca="false">F492</f>
        <v>111.6</v>
      </c>
    </row>
    <row r="492" customFormat="false" ht="38.25" hidden="false" customHeight="false" outlineLevel="0" collapsed="false">
      <c r="A492" s="338" t="s">
        <v>637</v>
      </c>
      <c r="B492" s="339" t="s">
        <v>680</v>
      </c>
      <c r="C492" s="339" t="s">
        <v>355</v>
      </c>
      <c r="D492" s="339" t="s">
        <v>638</v>
      </c>
      <c r="E492" s="339"/>
      <c r="F492" s="340" t="n">
        <f aca="false">F493</f>
        <v>111.6</v>
      </c>
    </row>
    <row r="493" customFormat="false" ht="114.75" hidden="false" customHeight="false" outlineLevel="0" collapsed="false">
      <c r="A493" s="341" t="s">
        <v>639</v>
      </c>
      <c r="B493" s="339" t="s">
        <v>680</v>
      </c>
      <c r="C493" s="339" t="s">
        <v>355</v>
      </c>
      <c r="D493" s="342" t="s">
        <v>640</v>
      </c>
      <c r="E493" s="342"/>
      <c r="F493" s="343" t="n">
        <f aca="false">F494</f>
        <v>111.6</v>
      </c>
    </row>
    <row r="494" customFormat="false" ht="38.25" hidden="false" customHeight="false" outlineLevel="0" collapsed="false">
      <c r="A494" s="341" t="s">
        <v>758</v>
      </c>
      <c r="B494" s="339" t="s">
        <v>680</v>
      </c>
      <c r="C494" s="339" t="s">
        <v>355</v>
      </c>
      <c r="D494" s="342" t="s">
        <v>640</v>
      </c>
      <c r="E494" s="342" t="s">
        <v>759</v>
      </c>
      <c r="F494" s="343" t="n">
        <v>111.6</v>
      </c>
    </row>
    <row r="495" customFormat="false" ht="33" hidden="false" customHeight="true" outlineLevel="0" collapsed="false">
      <c r="A495" s="352" t="s">
        <v>914</v>
      </c>
      <c r="B495" s="353" t="s">
        <v>582</v>
      </c>
      <c r="C495" s="353"/>
      <c r="D495" s="353"/>
      <c r="E495" s="353"/>
      <c r="F495" s="354" t="n">
        <f aca="false">F496</f>
        <v>1300</v>
      </c>
    </row>
    <row r="496" customFormat="false" ht="25.5" hidden="false" customHeight="false" outlineLevel="0" collapsed="false">
      <c r="A496" s="338" t="s">
        <v>914</v>
      </c>
      <c r="B496" s="339" t="s">
        <v>582</v>
      </c>
      <c r="C496" s="339" t="s">
        <v>353</v>
      </c>
      <c r="D496" s="339"/>
      <c r="E496" s="339"/>
      <c r="F496" s="340" t="n">
        <f aca="false">F497</f>
        <v>1300</v>
      </c>
    </row>
    <row r="497" customFormat="false" ht="38.25" hidden="false" customHeight="false" outlineLevel="0" collapsed="false">
      <c r="A497" s="338" t="s">
        <v>651</v>
      </c>
      <c r="B497" s="339" t="s">
        <v>582</v>
      </c>
      <c r="C497" s="339" t="s">
        <v>353</v>
      </c>
      <c r="D497" s="339" t="s">
        <v>560</v>
      </c>
      <c r="E497" s="339"/>
      <c r="F497" s="340" t="n">
        <f aca="false">F498</f>
        <v>1300</v>
      </c>
    </row>
    <row r="498" customFormat="false" ht="38.25" hidden="false" customHeight="false" outlineLevel="0" collapsed="false">
      <c r="A498" s="338" t="s">
        <v>635</v>
      </c>
      <c r="B498" s="339" t="s">
        <v>582</v>
      </c>
      <c r="C498" s="339" t="s">
        <v>353</v>
      </c>
      <c r="D498" s="339" t="s">
        <v>636</v>
      </c>
      <c r="E498" s="339"/>
      <c r="F498" s="340" t="n">
        <f aca="false">F499</f>
        <v>1300</v>
      </c>
    </row>
    <row r="499" s="320" customFormat="true" ht="38.25" hidden="false" customHeight="false" outlineLevel="0" collapsed="false">
      <c r="A499" s="338" t="s">
        <v>637</v>
      </c>
      <c r="B499" s="339" t="s">
        <v>582</v>
      </c>
      <c r="C499" s="339" t="s">
        <v>353</v>
      </c>
      <c r="D499" s="339" t="s">
        <v>638</v>
      </c>
      <c r="E499" s="339"/>
      <c r="F499" s="340" t="n">
        <f aca="false">F500</f>
        <v>1300</v>
      </c>
      <c r="G499" s="344"/>
    </row>
    <row r="500" customFormat="false" ht="51" hidden="false" customHeight="false" outlineLevel="0" collapsed="false">
      <c r="A500" s="341" t="s">
        <v>915</v>
      </c>
      <c r="B500" s="342" t="s">
        <v>582</v>
      </c>
      <c r="C500" s="342" t="s">
        <v>353</v>
      </c>
      <c r="D500" s="342" t="s">
        <v>916</v>
      </c>
      <c r="E500" s="342"/>
      <c r="F500" s="343" t="n">
        <f aca="false">F501</f>
        <v>1300</v>
      </c>
    </row>
    <row r="501" customFormat="false" ht="15" hidden="false" customHeight="false" outlineLevel="0" collapsed="false">
      <c r="A501" s="346" t="s">
        <v>917</v>
      </c>
      <c r="B501" s="342" t="s">
        <v>582</v>
      </c>
      <c r="C501" s="342" t="s">
        <v>353</v>
      </c>
      <c r="D501" s="342" t="s">
        <v>916</v>
      </c>
      <c r="E501" s="342" t="s">
        <v>918</v>
      </c>
      <c r="F501" s="343" t="n">
        <v>1300</v>
      </c>
    </row>
    <row r="502" customFormat="false" ht="15.75" hidden="false" customHeight="false" outlineLevel="0" collapsed="false">
      <c r="A502" s="347" t="s">
        <v>919</v>
      </c>
      <c r="B502" s="353" t="s">
        <v>658</v>
      </c>
      <c r="C502" s="353"/>
      <c r="D502" s="353"/>
      <c r="E502" s="353"/>
      <c r="F502" s="354" t="n">
        <f aca="false">F503+F513</f>
        <v>36695.2</v>
      </c>
    </row>
    <row r="503" customFormat="false" ht="38.25" hidden="false" customHeight="false" outlineLevel="0" collapsed="false">
      <c r="A503" s="338" t="s">
        <v>920</v>
      </c>
      <c r="B503" s="339" t="s">
        <v>658</v>
      </c>
      <c r="C503" s="339" t="s">
        <v>353</v>
      </c>
      <c r="D503" s="339"/>
      <c r="E503" s="339"/>
      <c r="F503" s="340" t="n">
        <f aca="false">F504+F508</f>
        <v>22388.8</v>
      </c>
    </row>
    <row r="504" customFormat="false" ht="38.25" hidden="false" customHeight="false" outlineLevel="0" collapsed="false">
      <c r="A504" s="338" t="s">
        <v>508</v>
      </c>
      <c r="B504" s="339" t="s">
        <v>658</v>
      </c>
      <c r="C504" s="339" t="s">
        <v>353</v>
      </c>
      <c r="D504" s="339" t="s">
        <v>509</v>
      </c>
      <c r="E504" s="339"/>
      <c r="F504" s="340" t="n">
        <f aca="false">F505</f>
        <v>13520.8</v>
      </c>
    </row>
    <row r="505" customFormat="false" ht="38.25" hidden="false" customHeight="false" outlineLevel="0" collapsed="false">
      <c r="A505" s="338" t="s">
        <v>578</v>
      </c>
      <c r="B505" s="339" t="s">
        <v>658</v>
      </c>
      <c r="C505" s="339" t="s">
        <v>353</v>
      </c>
      <c r="D505" s="339" t="s">
        <v>511</v>
      </c>
      <c r="E505" s="339"/>
      <c r="F505" s="340" t="n">
        <f aca="false">F506</f>
        <v>13520.8</v>
      </c>
    </row>
    <row r="506" customFormat="false" ht="81" hidden="false" customHeight="true" outlineLevel="0" collapsed="false">
      <c r="A506" s="338" t="s">
        <v>921</v>
      </c>
      <c r="B506" s="339" t="s">
        <v>658</v>
      </c>
      <c r="C506" s="339" t="s">
        <v>353</v>
      </c>
      <c r="D506" s="339" t="s">
        <v>922</v>
      </c>
      <c r="E506" s="339"/>
      <c r="F506" s="340" t="n">
        <f aca="false">F507</f>
        <v>13520.8</v>
      </c>
    </row>
    <row r="507" customFormat="false" ht="39" hidden="false" customHeight="false" outlineLevel="0" collapsed="false">
      <c r="A507" s="341" t="s">
        <v>920</v>
      </c>
      <c r="B507" s="342" t="s">
        <v>658</v>
      </c>
      <c r="C507" s="342" t="s">
        <v>353</v>
      </c>
      <c r="D507" s="342" t="s">
        <v>922</v>
      </c>
      <c r="E507" s="342" t="s">
        <v>923</v>
      </c>
      <c r="F507" s="343" t="n">
        <v>13520.8</v>
      </c>
    </row>
    <row r="508" customFormat="false" ht="38.25" hidden="false" customHeight="false" outlineLevel="0" collapsed="false">
      <c r="A508" s="338" t="s">
        <v>651</v>
      </c>
      <c r="B508" s="339" t="s">
        <v>658</v>
      </c>
      <c r="C508" s="339" t="s">
        <v>353</v>
      </c>
      <c r="D508" s="339" t="s">
        <v>560</v>
      </c>
      <c r="E508" s="339"/>
      <c r="F508" s="340" t="n">
        <f aca="false">F509</f>
        <v>8868</v>
      </c>
    </row>
    <row r="509" customFormat="false" ht="38.25" hidden="false" customHeight="false" outlineLevel="0" collapsed="false">
      <c r="A509" s="338" t="s">
        <v>635</v>
      </c>
      <c r="B509" s="339" t="s">
        <v>658</v>
      </c>
      <c r="C509" s="339" t="s">
        <v>353</v>
      </c>
      <c r="D509" s="339" t="s">
        <v>636</v>
      </c>
      <c r="E509" s="339"/>
      <c r="F509" s="340" t="n">
        <f aca="false">F510</f>
        <v>8868</v>
      </c>
    </row>
    <row r="510" customFormat="false" ht="38.25" hidden="false" customHeight="false" outlineLevel="0" collapsed="false">
      <c r="A510" s="338" t="s">
        <v>924</v>
      </c>
      <c r="B510" s="339" t="s">
        <v>658</v>
      </c>
      <c r="C510" s="339" t="s">
        <v>353</v>
      </c>
      <c r="D510" s="339" t="s">
        <v>925</v>
      </c>
      <c r="E510" s="339"/>
      <c r="F510" s="340" t="n">
        <f aca="false">F511</f>
        <v>8868</v>
      </c>
    </row>
    <row r="511" customFormat="false" ht="51.75" hidden="false" customHeight="false" outlineLevel="0" collapsed="false">
      <c r="A511" s="341" t="s">
        <v>926</v>
      </c>
      <c r="B511" s="342" t="s">
        <v>658</v>
      </c>
      <c r="C511" s="342" t="s">
        <v>353</v>
      </c>
      <c r="D511" s="342" t="s">
        <v>927</v>
      </c>
      <c r="E511" s="342"/>
      <c r="F511" s="343" t="n">
        <f aca="false">F512</f>
        <v>8868</v>
      </c>
    </row>
    <row r="512" customFormat="false" ht="39" hidden="false" customHeight="false" outlineLevel="0" collapsed="false">
      <c r="A512" s="341" t="s">
        <v>920</v>
      </c>
      <c r="B512" s="342" t="s">
        <v>658</v>
      </c>
      <c r="C512" s="342" t="s">
        <v>353</v>
      </c>
      <c r="D512" s="342" t="s">
        <v>927</v>
      </c>
      <c r="E512" s="342" t="s">
        <v>923</v>
      </c>
      <c r="F512" s="343" t="n">
        <v>8868</v>
      </c>
    </row>
    <row r="513" customFormat="false" ht="14.25" hidden="false" customHeight="false" outlineLevel="0" collapsed="false">
      <c r="A513" s="338" t="s">
        <v>928</v>
      </c>
      <c r="B513" s="339" t="s">
        <v>658</v>
      </c>
      <c r="C513" s="339" t="s">
        <v>357</v>
      </c>
      <c r="D513" s="339"/>
      <c r="E513" s="339"/>
      <c r="F513" s="340" t="n">
        <f aca="false">F514+F519</f>
        <v>14306.4</v>
      </c>
    </row>
    <row r="514" customFormat="false" ht="38.25" hidden="false" customHeight="false" outlineLevel="0" collapsed="false">
      <c r="A514" s="338" t="s">
        <v>651</v>
      </c>
      <c r="B514" s="339" t="s">
        <v>658</v>
      </c>
      <c r="C514" s="339" t="s">
        <v>357</v>
      </c>
      <c r="D514" s="339" t="s">
        <v>560</v>
      </c>
      <c r="E514" s="339"/>
      <c r="F514" s="340" t="n">
        <f aca="false">F515</f>
        <v>14053.9</v>
      </c>
    </row>
    <row r="515" customFormat="false" ht="38.25" hidden="false" customHeight="false" outlineLevel="0" collapsed="false">
      <c r="A515" s="338" t="s">
        <v>635</v>
      </c>
      <c r="B515" s="339" t="s">
        <v>658</v>
      </c>
      <c r="C515" s="339" t="s">
        <v>357</v>
      </c>
      <c r="D515" s="339" t="s">
        <v>636</v>
      </c>
      <c r="E515" s="339"/>
      <c r="F515" s="340" t="n">
        <f aca="false">F516</f>
        <v>14053.9</v>
      </c>
    </row>
    <row r="516" customFormat="false" ht="38.25" hidden="false" customHeight="false" outlineLevel="0" collapsed="false">
      <c r="A516" s="338" t="s">
        <v>924</v>
      </c>
      <c r="B516" s="339" t="s">
        <v>658</v>
      </c>
      <c r="C516" s="339" t="s">
        <v>357</v>
      </c>
      <c r="D516" s="339" t="s">
        <v>925</v>
      </c>
      <c r="E516" s="339"/>
      <c r="F516" s="340" t="n">
        <f aca="false">F517</f>
        <v>14053.9</v>
      </c>
    </row>
    <row r="517" customFormat="false" ht="51" hidden="false" customHeight="false" outlineLevel="0" collapsed="false">
      <c r="A517" s="341" t="s">
        <v>929</v>
      </c>
      <c r="B517" s="342" t="s">
        <v>658</v>
      </c>
      <c r="C517" s="342" t="s">
        <v>357</v>
      </c>
      <c r="D517" s="342" t="s">
        <v>930</v>
      </c>
      <c r="E517" s="342"/>
      <c r="F517" s="343" t="n">
        <f aca="false">F518</f>
        <v>14053.9</v>
      </c>
    </row>
    <row r="518" customFormat="false" ht="15" hidden="false" customHeight="false" outlineLevel="0" collapsed="false">
      <c r="A518" s="341" t="s">
        <v>931</v>
      </c>
      <c r="B518" s="342" t="s">
        <v>658</v>
      </c>
      <c r="C518" s="342" t="s">
        <v>357</v>
      </c>
      <c r="D518" s="342" t="s">
        <v>930</v>
      </c>
      <c r="E518" s="342" t="s">
        <v>932</v>
      </c>
      <c r="F518" s="343" t="n">
        <v>14053.9</v>
      </c>
    </row>
    <row r="519" customFormat="false" ht="38.25" hidden="false" customHeight="false" outlineLevel="0" collapsed="false">
      <c r="A519" s="338" t="s">
        <v>508</v>
      </c>
      <c r="B519" s="339" t="s">
        <v>658</v>
      </c>
      <c r="C519" s="339" t="s">
        <v>357</v>
      </c>
      <c r="D519" s="339" t="s">
        <v>509</v>
      </c>
      <c r="E519" s="339"/>
      <c r="F519" s="340" t="n">
        <f aca="false">F520</f>
        <v>252.5</v>
      </c>
    </row>
    <row r="520" customFormat="false" ht="38.25" hidden="false" customHeight="false" outlineLevel="0" collapsed="false">
      <c r="A520" s="338" t="s">
        <v>510</v>
      </c>
      <c r="B520" s="339" t="s">
        <v>658</v>
      </c>
      <c r="C520" s="339" t="s">
        <v>357</v>
      </c>
      <c r="D520" s="339" t="s">
        <v>511</v>
      </c>
      <c r="E520" s="339"/>
      <c r="F520" s="340" t="n">
        <f aca="false">F521</f>
        <v>252.5</v>
      </c>
    </row>
    <row r="521" customFormat="false" ht="15" hidden="false" customHeight="false" outlineLevel="0" collapsed="false">
      <c r="A521" s="341" t="s">
        <v>657</v>
      </c>
      <c r="B521" s="342" t="s">
        <v>658</v>
      </c>
      <c r="C521" s="342" t="s">
        <v>357</v>
      </c>
      <c r="D521" s="342" t="s">
        <v>579</v>
      </c>
      <c r="E521" s="342"/>
      <c r="F521" s="343" t="n">
        <f aca="false">F522</f>
        <v>252.5</v>
      </c>
    </row>
    <row r="522" customFormat="false" ht="15.75" hidden="false" customHeight="false" outlineLevel="0" collapsed="false">
      <c r="A522" s="368" t="s">
        <v>931</v>
      </c>
      <c r="B522" s="369" t="s">
        <v>658</v>
      </c>
      <c r="C522" s="369" t="s">
        <v>357</v>
      </c>
      <c r="D522" s="369" t="s">
        <v>579</v>
      </c>
      <c r="E522" s="369" t="s">
        <v>932</v>
      </c>
      <c r="F522" s="370" t="n">
        <v>252.5</v>
      </c>
    </row>
    <row r="523" customFormat="false" ht="16.5" hidden="false" customHeight="false" outlineLevel="0" collapsed="false">
      <c r="A523" s="371" t="s">
        <v>933</v>
      </c>
      <c r="B523" s="372"/>
      <c r="C523" s="372"/>
      <c r="D523" s="372"/>
      <c r="E523" s="372"/>
      <c r="F523" s="373" t="n">
        <f aca="false">F7+F147+F152+F181+F216+F281+F411+F442+F477+F484+F495+F502</f>
        <v>760341.11536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8"/>
  <sheetViews>
    <sheetView showFormulas="false" showGridLines="true" showRowColHeaders="true" showZeros="true" rightToLeft="false" tabSelected="false" showOutlineSymbols="true" defaultGridColor="true" view="normal" topLeftCell="A534" colorId="64" zoomScale="100" zoomScaleNormal="100" zoomScalePageLayoutView="100" workbookViewId="0">
      <selection pane="topLeft" activeCell="A1" activeCellId="0" sqref="A1:H5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49.41"/>
    <col collapsed="false" customWidth="true" hidden="false" outlineLevel="0" max="2" min="2" style="375" width="16.84"/>
    <col collapsed="false" customWidth="true" hidden="false" outlineLevel="0" max="3" min="3" style="375" width="10.41"/>
    <col collapsed="false" customWidth="true" hidden="false" outlineLevel="0" max="4" min="4" style="375" width="11.42"/>
    <col collapsed="false" customWidth="true" hidden="false" outlineLevel="0" max="5" min="5" style="375" width="16.84"/>
    <col collapsed="false" customWidth="true" hidden="false" outlineLevel="0" max="6" min="6" style="375" width="10.41"/>
    <col collapsed="false" customWidth="true" hidden="false" outlineLevel="0" max="7" min="7" style="311" width="17.28"/>
    <col collapsed="false" customWidth="true" hidden="false" outlineLevel="0" max="8" min="8" style="376" width="18.14"/>
    <col collapsed="false" customWidth="true" hidden="false" outlineLevel="0" max="9" min="9" style="377" width="21.99"/>
    <col collapsed="false" customWidth="true" hidden="false" outlineLevel="0" max="10" min="10" style="377" width="22.85"/>
    <col collapsed="false" customWidth="false" hidden="false" outlineLevel="0" max="257" min="11" style="377" width="9.14"/>
  </cols>
  <sheetData>
    <row r="1" s="313" customFormat="true" ht="115.5" hidden="false" customHeight="true" outlineLevel="0" collapsed="false">
      <c r="A1" s="309"/>
      <c r="B1" s="310"/>
      <c r="C1" s="310"/>
      <c r="D1" s="310"/>
      <c r="E1" s="378"/>
      <c r="F1" s="314" t="s">
        <v>934</v>
      </c>
      <c r="G1" s="314"/>
      <c r="H1" s="314"/>
    </row>
    <row r="2" s="313" customFormat="true" ht="26.25" hidden="false" customHeight="true" outlineLevel="0" collapsed="false">
      <c r="A2" s="309"/>
      <c r="B2" s="310"/>
      <c r="C2" s="310"/>
      <c r="D2" s="310"/>
      <c r="E2" s="310"/>
      <c r="F2" s="310"/>
      <c r="G2" s="315"/>
      <c r="H2" s="376"/>
    </row>
    <row r="3" s="317" customFormat="true" ht="27.75" hidden="false" customHeight="true" outlineLevel="0" collapsed="false">
      <c r="A3" s="6" t="s">
        <v>935</v>
      </c>
      <c r="B3" s="6"/>
      <c r="C3" s="6"/>
      <c r="D3" s="6"/>
      <c r="E3" s="6"/>
      <c r="F3" s="6"/>
      <c r="G3" s="6"/>
      <c r="H3" s="6"/>
    </row>
    <row r="4" s="320" customFormat="true" ht="16.5" hidden="false" customHeight="false" outlineLevel="0" collapsed="false">
      <c r="A4" s="318"/>
      <c r="B4" s="318"/>
      <c r="C4" s="318"/>
      <c r="D4" s="318"/>
      <c r="E4" s="319"/>
      <c r="F4" s="379" t="s">
        <v>3</v>
      </c>
      <c r="G4" s="379"/>
      <c r="H4" s="379"/>
    </row>
    <row r="5" s="384" customFormat="true" ht="63.75" hidden="false" customHeight="false" outlineLevel="0" collapsed="false">
      <c r="A5" s="380" t="s">
        <v>497</v>
      </c>
      <c r="B5" s="381" t="s">
        <v>936</v>
      </c>
      <c r="C5" s="381" t="s">
        <v>498</v>
      </c>
      <c r="D5" s="381" t="s">
        <v>499</v>
      </c>
      <c r="E5" s="381" t="s">
        <v>500</v>
      </c>
      <c r="F5" s="381" t="s">
        <v>501</v>
      </c>
      <c r="G5" s="382" t="s">
        <v>937</v>
      </c>
      <c r="H5" s="383" t="s">
        <v>938</v>
      </c>
    </row>
    <row r="6" s="389" customFormat="true" ht="16.5" hidden="false" customHeight="false" outlineLevel="0" collapsed="false">
      <c r="A6" s="385" t="n">
        <v>1</v>
      </c>
      <c r="B6" s="386" t="s">
        <v>502</v>
      </c>
      <c r="C6" s="386" t="s">
        <v>503</v>
      </c>
      <c r="D6" s="386" t="s">
        <v>504</v>
      </c>
      <c r="E6" s="386" t="s">
        <v>505</v>
      </c>
      <c r="F6" s="386" t="s">
        <v>939</v>
      </c>
      <c r="G6" s="387" t="n">
        <v>7</v>
      </c>
      <c r="H6" s="388" t="n">
        <v>8</v>
      </c>
    </row>
    <row r="7" s="389" customFormat="true" ht="34.5" hidden="false" customHeight="true" outlineLevel="0" collapsed="false">
      <c r="A7" s="390" t="s">
        <v>940</v>
      </c>
      <c r="B7" s="391" t="s">
        <v>941</v>
      </c>
      <c r="C7" s="391"/>
      <c r="D7" s="391"/>
      <c r="E7" s="391"/>
      <c r="F7" s="391"/>
      <c r="G7" s="392" t="n">
        <f aca="false">G8+G133</f>
        <v>17913.5416</v>
      </c>
      <c r="H7" s="393" t="n">
        <f aca="false">H8+H133</f>
        <v>448223.5416</v>
      </c>
      <c r="I7" s="394"/>
    </row>
    <row r="8" s="389" customFormat="true" ht="15" hidden="false" customHeight="false" outlineLevel="0" collapsed="false">
      <c r="A8" s="395" t="s">
        <v>750</v>
      </c>
      <c r="B8" s="396" t="s">
        <v>941</v>
      </c>
      <c r="C8" s="396" t="s">
        <v>363</v>
      </c>
      <c r="D8" s="396" t="s">
        <v>847</v>
      </c>
      <c r="E8" s="396" t="s">
        <v>942</v>
      </c>
      <c r="F8" s="396" t="s">
        <v>214</v>
      </c>
      <c r="G8" s="397" t="n">
        <f aca="false">G9+G42+G92+G101+G70</f>
        <v>17390.9641</v>
      </c>
      <c r="H8" s="398" t="n">
        <f aca="false">H9+H42+H92+H101+H70</f>
        <v>442305.2641</v>
      </c>
      <c r="I8" s="394"/>
    </row>
    <row r="9" s="389" customFormat="true" ht="15" hidden="false" customHeight="false" outlineLevel="0" collapsed="false">
      <c r="A9" s="338" t="s">
        <v>438</v>
      </c>
      <c r="B9" s="339" t="s">
        <v>941</v>
      </c>
      <c r="C9" s="339" t="s">
        <v>363</v>
      </c>
      <c r="D9" s="339" t="s">
        <v>353</v>
      </c>
      <c r="E9" s="339" t="s">
        <v>942</v>
      </c>
      <c r="F9" s="339" t="s">
        <v>214</v>
      </c>
      <c r="G9" s="399" t="n">
        <f aca="false">G10+G31</f>
        <v>6256.607</v>
      </c>
      <c r="H9" s="340" t="n">
        <f aca="false">H10+H31</f>
        <v>124578.377</v>
      </c>
      <c r="I9" s="394"/>
    </row>
    <row r="10" s="389" customFormat="true" ht="25.5" hidden="false" customHeight="false" outlineLevel="0" collapsed="false">
      <c r="A10" s="400" t="s">
        <v>358</v>
      </c>
      <c r="B10" s="339" t="s">
        <v>941</v>
      </c>
      <c r="C10" s="339" t="s">
        <v>363</v>
      </c>
      <c r="D10" s="339" t="s">
        <v>353</v>
      </c>
      <c r="E10" s="339" t="s">
        <v>593</v>
      </c>
      <c r="F10" s="339" t="s">
        <v>214</v>
      </c>
      <c r="G10" s="399" t="n">
        <f aca="false">G11</f>
        <v>595.56543</v>
      </c>
      <c r="H10" s="340" t="n">
        <f aca="false">H11</f>
        <v>118917.33543</v>
      </c>
      <c r="I10" s="394"/>
    </row>
    <row r="11" s="389" customFormat="true" ht="25.5" hidden="false" customHeight="false" outlineLevel="0" collapsed="false">
      <c r="A11" s="338" t="s">
        <v>751</v>
      </c>
      <c r="B11" s="339" t="s">
        <v>941</v>
      </c>
      <c r="C11" s="339" t="s">
        <v>363</v>
      </c>
      <c r="D11" s="339" t="s">
        <v>353</v>
      </c>
      <c r="E11" s="339" t="s">
        <v>752</v>
      </c>
      <c r="F11" s="339" t="s">
        <v>214</v>
      </c>
      <c r="G11" s="399" t="n">
        <f aca="false">G12+G38</f>
        <v>595.56543</v>
      </c>
      <c r="H11" s="340" t="n">
        <f aca="false">H12+H38</f>
        <v>118917.33543</v>
      </c>
      <c r="I11" s="394"/>
    </row>
    <row r="12" s="389" customFormat="true" ht="38.25" hidden="false" customHeight="false" outlineLevel="0" collapsed="false">
      <c r="A12" s="338" t="s">
        <v>753</v>
      </c>
      <c r="B12" s="339" t="s">
        <v>941</v>
      </c>
      <c r="C12" s="339" t="s">
        <v>363</v>
      </c>
      <c r="D12" s="339" t="s">
        <v>353</v>
      </c>
      <c r="E12" s="339" t="s">
        <v>754</v>
      </c>
      <c r="F12" s="339" t="s">
        <v>214</v>
      </c>
      <c r="G12" s="399" t="n">
        <f aca="false">G13+G16+G19+G22+G25+G28</f>
        <v>410.56543</v>
      </c>
      <c r="H12" s="340" t="n">
        <f aca="false">H13+H16+H19+H22+H25+H28</f>
        <v>117628.43543</v>
      </c>
      <c r="I12" s="394"/>
    </row>
    <row r="13" s="389" customFormat="true" ht="153" hidden="false" customHeight="false" outlineLevel="0" collapsed="false">
      <c r="A13" s="341" t="s">
        <v>755</v>
      </c>
      <c r="B13" s="342" t="s">
        <v>941</v>
      </c>
      <c r="C13" s="342" t="s">
        <v>363</v>
      </c>
      <c r="D13" s="342" t="s">
        <v>353</v>
      </c>
      <c r="E13" s="342" t="s">
        <v>756</v>
      </c>
      <c r="F13" s="342" t="s">
        <v>214</v>
      </c>
      <c r="G13" s="401" t="n">
        <f aca="false">G14+G15</f>
        <v>1188.6</v>
      </c>
      <c r="H13" s="343" t="n">
        <f aca="false">H14+H15</f>
        <v>67961.47</v>
      </c>
      <c r="I13" s="394"/>
      <c r="J13" s="394"/>
    </row>
    <row r="14" s="389" customFormat="true" ht="38.25" hidden="false" customHeight="false" outlineLevel="0" collapsed="false">
      <c r="A14" s="341" t="s">
        <v>757</v>
      </c>
      <c r="B14" s="342" t="s">
        <v>941</v>
      </c>
      <c r="C14" s="342" t="s">
        <v>363</v>
      </c>
      <c r="D14" s="342" t="s">
        <v>353</v>
      </c>
      <c r="E14" s="342" t="s">
        <v>756</v>
      </c>
      <c r="F14" s="342" t="s">
        <v>616</v>
      </c>
      <c r="G14" s="401" t="n">
        <v>976.6</v>
      </c>
      <c r="H14" s="343" t="n">
        <f aca="false">63586.4-4689.97-652.16+976.6</f>
        <v>59220.87</v>
      </c>
      <c r="I14" s="394"/>
    </row>
    <row r="15" s="389" customFormat="true" ht="38.25" hidden="false" customHeight="false" outlineLevel="0" collapsed="false">
      <c r="A15" s="341" t="s">
        <v>758</v>
      </c>
      <c r="B15" s="342" t="s">
        <v>941</v>
      </c>
      <c r="C15" s="342" t="s">
        <v>363</v>
      </c>
      <c r="D15" s="342" t="s">
        <v>353</v>
      </c>
      <c r="E15" s="342" t="s">
        <v>756</v>
      </c>
      <c r="F15" s="342" t="s">
        <v>759</v>
      </c>
      <c r="G15" s="401" t="n">
        <v>212</v>
      </c>
      <c r="H15" s="343" t="n">
        <f aca="false">5331.9+4671.17-2126.63+652.16+212</f>
        <v>8740.6</v>
      </c>
      <c r="I15" s="394"/>
    </row>
    <row r="16" s="389" customFormat="true" ht="76.5" hidden="false" customHeight="false" outlineLevel="0" collapsed="false">
      <c r="A16" s="341" t="s">
        <v>760</v>
      </c>
      <c r="B16" s="342" t="s">
        <v>941</v>
      </c>
      <c r="C16" s="342" t="s">
        <v>363</v>
      </c>
      <c r="D16" s="342" t="s">
        <v>353</v>
      </c>
      <c r="E16" s="342" t="s">
        <v>761</v>
      </c>
      <c r="F16" s="342" t="s">
        <v>214</v>
      </c>
      <c r="G16" s="401" t="n">
        <f aca="false">G17+G18</f>
        <v>0</v>
      </c>
      <c r="H16" s="343" t="n">
        <f aca="false">H17+H18</f>
        <v>668</v>
      </c>
      <c r="I16" s="394"/>
    </row>
    <row r="17" s="389" customFormat="true" ht="38.25" hidden="false" customHeight="false" outlineLevel="0" collapsed="false">
      <c r="A17" s="341" t="s">
        <v>757</v>
      </c>
      <c r="B17" s="342" t="s">
        <v>941</v>
      </c>
      <c r="C17" s="342" t="s">
        <v>363</v>
      </c>
      <c r="D17" s="342" t="s">
        <v>353</v>
      </c>
      <c r="E17" s="342" t="s">
        <v>761</v>
      </c>
      <c r="F17" s="342" t="s">
        <v>616</v>
      </c>
      <c r="G17" s="401"/>
      <c r="H17" s="343" t="n">
        <f aca="false">170+439</f>
        <v>609</v>
      </c>
      <c r="I17" s="394"/>
    </row>
    <row r="18" s="389" customFormat="true" ht="38.25" hidden="false" customHeight="false" outlineLevel="0" collapsed="false">
      <c r="A18" s="341" t="s">
        <v>758</v>
      </c>
      <c r="B18" s="342" t="s">
        <v>941</v>
      </c>
      <c r="C18" s="342" t="s">
        <v>363</v>
      </c>
      <c r="D18" s="342" t="s">
        <v>353</v>
      </c>
      <c r="E18" s="342" t="s">
        <v>761</v>
      </c>
      <c r="F18" s="342" t="s">
        <v>759</v>
      </c>
      <c r="G18" s="401"/>
      <c r="H18" s="343" t="n">
        <v>59</v>
      </c>
      <c r="I18" s="394"/>
    </row>
    <row r="19" s="389" customFormat="true" ht="94.5" hidden="false" customHeight="true" outlineLevel="0" collapsed="false">
      <c r="A19" s="341" t="s">
        <v>762</v>
      </c>
      <c r="B19" s="342" t="s">
        <v>941</v>
      </c>
      <c r="C19" s="342" t="s">
        <v>363</v>
      </c>
      <c r="D19" s="342" t="s">
        <v>353</v>
      </c>
      <c r="E19" s="342" t="s">
        <v>763</v>
      </c>
      <c r="F19" s="342" t="s">
        <v>214</v>
      </c>
      <c r="G19" s="401" t="n">
        <f aca="false">G20+G21</f>
        <v>-795.53157</v>
      </c>
      <c r="H19" s="343" t="n">
        <f aca="false">H20+H21</f>
        <v>25538.86843</v>
      </c>
      <c r="I19" s="394"/>
    </row>
    <row r="20" s="389" customFormat="true" ht="38.25" hidden="false" customHeight="true" outlineLevel="0" collapsed="false">
      <c r="A20" s="341" t="s">
        <v>764</v>
      </c>
      <c r="B20" s="342" t="s">
        <v>941</v>
      </c>
      <c r="C20" s="342" t="s">
        <v>363</v>
      </c>
      <c r="D20" s="342" t="s">
        <v>353</v>
      </c>
      <c r="E20" s="342" t="s">
        <v>763</v>
      </c>
      <c r="F20" s="342" t="s">
        <v>616</v>
      </c>
      <c r="G20" s="401" t="n">
        <v>-795.53157</v>
      </c>
      <c r="H20" s="343" t="n">
        <f aca="false">19235.5+3357.9-795.53157</f>
        <v>21797.86843</v>
      </c>
      <c r="I20" s="394"/>
    </row>
    <row r="21" s="389" customFormat="true" ht="36.75" hidden="false" customHeight="true" outlineLevel="0" collapsed="false">
      <c r="A21" s="341" t="s">
        <v>765</v>
      </c>
      <c r="B21" s="342" t="s">
        <v>941</v>
      </c>
      <c r="C21" s="342" t="s">
        <v>363</v>
      </c>
      <c r="D21" s="342" t="s">
        <v>353</v>
      </c>
      <c r="E21" s="342" t="s">
        <v>763</v>
      </c>
      <c r="F21" s="342" t="s">
        <v>759</v>
      </c>
      <c r="G21" s="401"/>
      <c r="H21" s="343" t="n">
        <f aca="false">3109.2+631.8</f>
        <v>3741</v>
      </c>
      <c r="I21" s="394"/>
    </row>
    <row r="22" s="389" customFormat="true" ht="54.75" hidden="false" customHeight="true" outlineLevel="0" collapsed="false">
      <c r="A22" s="341" t="s">
        <v>766</v>
      </c>
      <c r="B22" s="342" t="s">
        <v>941</v>
      </c>
      <c r="C22" s="342" t="s">
        <v>363</v>
      </c>
      <c r="D22" s="342" t="s">
        <v>353</v>
      </c>
      <c r="E22" s="342" t="s">
        <v>767</v>
      </c>
      <c r="F22" s="342" t="s">
        <v>214</v>
      </c>
      <c r="G22" s="401" t="n">
        <f aca="false">G23+G24</f>
        <v>17.497</v>
      </c>
      <c r="H22" s="343" t="n">
        <f aca="false">H23+H24</f>
        <v>6626.197</v>
      </c>
      <c r="I22" s="394"/>
    </row>
    <row r="23" s="389" customFormat="true" ht="39" hidden="false" customHeight="true" outlineLevel="0" collapsed="false">
      <c r="A23" s="341" t="s">
        <v>764</v>
      </c>
      <c r="B23" s="342" t="s">
        <v>941</v>
      </c>
      <c r="C23" s="342" t="s">
        <v>363</v>
      </c>
      <c r="D23" s="342" t="s">
        <v>353</v>
      </c>
      <c r="E23" s="342" t="s">
        <v>767</v>
      </c>
      <c r="F23" s="342" t="s">
        <v>616</v>
      </c>
      <c r="G23" s="401" t="n">
        <v>17.497</v>
      </c>
      <c r="H23" s="343" t="n">
        <f aca="false">7052.5+1026.3-1640-525.1+17.497</f>
        <v>5931.197</v>
      </c>
      <c r="I23" s="394"/>
    </row>
    <row r="24" s="389" customFormat="true" ht="39" hidden="false" customHeight="true" outlineLevel="0" collapsed="false">
      <c r="A24" s="341" t="s">
        <v>769</v>
      </c>
      <c r="B24" s="342" t="s">
        <v>941</v>
      </c>
      <c r="C24" s="342" t="s">
        <v>363</v>
      </c>
      <c r="D24" s="342" t="s">
        <v>353</v>
      </c>
      <c r="E24" s="342" t="s">
        <v>767</v>
      </c>
      <c r="F24" s="342" t="s">
        <v>759</v>
      </c>
      <c r="G24" s="401"/>
      <c r="H24" s="343" t="n">
        <v>695</v>
      </c>
      <c r="I24" s="394"/>
    </row>
    <row r="25" s="389" customFormat="true" ht="42.75" hidden="false" customHeight="true" outlineLevel="0" collapsed="false">
      <c r="A25" s="341" t="s">
        <v>770</v>
      </c>
      <c r="B25" s="342" t="s">
        <v>941</v>
      </c>
      <c r="C25" s="342" t="s">
        <v>363</v>
      </c>
      <c r="D25" s="342" t="s">
        <v>353</v>
      </c>
      <c r="E25" s="342" t="s">
        <v>771</v>
      </c>
      <c r="F25" s="342" t="s">
        <v>214</v>
      </c>
      <c r="G25" s="401" t="n">
        <f aca="false">G26+G27</f>
        <v>0</v>
      </c>
      <c r="H25" s="343" t="n">
        <f aca="false">H26+H27</f>
        <v>15885.5</v>
      </c>
      <c r="I25" s="394"/>
    </row>
    <row r="26" s="389" customFormat="true" ht="38.25" hidden="false" customHeight="false" outlineLevel="0" collapsed="false">
      <c r="A26" s="341" t="s">
        <v>764</v>
      </c>
      <c r="B26" s="342" t="s">
        <v>941</v>
      </c>
      <c r="C26" s="342" t="s">
        <v>363</v>
      </c>
      <c r="D26" s="342" t="s">
        <v>353</v>
      </c>
      <c r="E26" s="342" t="s">
        <v>771</v>
      </c>
      <c r="F26" s="342" t="s">
        <v>616</v>
      </c>
      <c r="G26" s="401"/>
      <c r="H26" s="343" t="n">
        <f aca="false">15274.2-2556.6</f>
        <v>12717.6</v>
      </c>
      <c r="I26" s="394"/>
    </row>
    <row r="27" s="389" customFormat="true" ht="38.25" hidden="false" customHeight="false" outlineLevel="0" collapsed="false">
      <c r="A27" s="341" t="s">
        <v>765</v>
      </c>
      <c r="B27" s="342" t="s">
        <v>941</v>
      </c>
      <c r="C27" s="342" t="s">
        <v>363</v>
      </c>
      <c r="D27" s="342" t="s">
        <v>353</v>
      </c>
      <c r="E27" s="342" t="s">
        <v>771</v>
      </c>
      <c r="F27" s="342" t="s">
        <v>759</v>
      </c>
      <c r="G27" s="401"/>
      <c r="H27" s="343" t="n">
        <v>3167.9</v>
      </c>
      <c r="I27" s="394"/>
    </row>
    <row r="28" s="389" customFormat="true" ht="51" hidden="false" customHeight="false" outlineLevel="0" collapsed="false">
      <c r="A28" s="341" t="s">
        <v>772</v>
      </c>
      <c r="B28" s="342" t="s">
        <v>941</v>
      </c>
      <c r="C28" s="342" t="s">
        <v>363</v>
      </c>
      <c r="D28" s="342" t="s">
        <v>353</v>
      </c>
      <c r="E28" s="342" t="s">
        <v>773</v>
      </c>
      <c r="F28" s="342" t="s">
        <v>214</v>
      </c>
      <c r="G28" s="401" t="n">
        <f aca="false">G29+G30</f>
        <v>0</v>
      </c>
      <c r="H28" s="343" t="n">
        <f aca="false">H29+H30</f>
        <v>948.4</v>
      </c>
      <c r="I28" s="394"/>
    </row>
    <row r="29" s="389" customFormat="true" ht="38.25" hidden="false" customHeight="false" outlineLevel="0" collapsed="false">
      <c r="A29" s="341" t="s">
        <v>764</v>
      </c>
      <c r="B29" s="342" t="s">
        <v>941</v>
      </c>
      <c r="C29" s="342" t="s">
        <v>363</v>
      </c>
      <c r="D29" s="342" t="s">
        <v>353</v>
      </c>
      <c r="E29" s="342" t="s">
        <v>773</v>
      </c>
      <c r="F29" s="342" t="s">
        <v>616</v>
      </c>
      <c r="G29" s="401"/>
      <c r="H29" s="343" t="n">
        <f aca="false">888+11</f>
        <v>899</v>
      </c>
      <c r="I29" s="394"/>
    </row>
    <row r="30" s="389" customFormat="true" ht="38.25" hidden="false" customHeight="false" outlineLevel="0" collapsed="false">
      <c r="A30" s="341" t="s">
        <v>765</v>
      </c>
      <c r="B30" s="342" t="s">
        <v>941</v>
      </c>
      <c r="C30" s="342" t="s">
        <v>363</v>
      </c>
      <c r="D30" s="342" t="s">
        <v>353</v>
      </c>
      <c r="E30" s="342" t="s">
        <v>773</v>
      </c>
      <c r="F30" s="342" t="s">
        <v>759</v>
      </c>
      <c r="G30" s="401"/>
      <c r="H30" s="343" t="n">
        <v>49.4</v>
      </c>
      <c r="I30" s="394"/>
    </row>
    <row r="31" s="403" customFormat="true" ht="25.5" hidden="false" customHeight="false" outlineLevel="0" collapsed="false">
      <c r="A31" s="338" t="s">
        <v>781</v>
      </c>
      <c r="B31" s="339" t="s">
        <v>941</v>
      </c>
      <c r="C31" s="339" t="s">
        <v>363</v>
      </c>
      <c r="D31" s="339" t="s">
        <v>353</v>
      </c>
      <c r="E31" s="339" t="s">
        <v>560</v>
      </c>
      <c r="F31" s="339" t="s">
        <v>214</v>
      </c>
      <c r="G31" s="399" t="n">
        <f aca="false">G32</f>
        <v>5661.04157</v>
      </c>
      <c r="H31" s="340" t="n">
        <f aca="false">H32</f>
        <v>5661.04157</v>
      </c>
      <c r="I31" s="402"/>
    </row>
    <row r="32" s="403" customFormat="true" ht="24.75" hidden="false" customHeight="true" outlineLevel="0" collapsed="false">
      <c r="A32" s="338" t="s">
        <v>635</v>
      </c>
      <c r="B32" s="339" t="s">
        <v>941</v>
      </c>
      <c r="C32" s="339" t="s">
        <v>363</v>
      </c>
      <c r="D32" s="339" t="s">
        <v>353</v>
      </c>
      <c r="E32" s="339" t="s">
        <v>636</v>
      </c>
      <c r="F32" s="339" t="s">
        <v>214</v>
      </c>
      <c r="G32" s="399" t="n">
        <f aca="false">G33</f>
        <v>5661.04157</v>
      </c>
      <c r="H32" s="340" t="n">
        <f aca="false">H33</f>
        <v>5661.04157</v>
      </c>
      <c r="I32" s="402"/>
    </row>
    <row r="33" s="403" customFormat="true" ht="38.25" hidden="false" customHeight="false" outlineLevel="0" collapsed="false">
      <c r="A33" s="338" t="s">
        <v>782</v>
      </c>
      <c r="B33" s="339" t="s">
        <v>941</v>
      </c>
      <c r="C33" s="339" t="s">
        <v>363</v>
      </c>
      <c r="D33" s="339" t="s">
        <v>353</v>
      </c>
      <c r="E33" s="339" t="s">
        <v>638</v>
      </c>
      <c r="F33" s="339" t="s">
        <v>214</v>
      </c>
      <c r="G33" s="399" t="n">
        <f aca="false">G34</f>
        <v>5661.04157</v>
      </c>
      <c r="H33" s="340" t="n">
        <f aca="false">H34</f>
        <v>5661.04157</v>
      </c>
      <c r="I33" s="402"/>
    </row>
    <row r="34" s="389" customFormat="true" ht="102" hidden="false" customHeight="false" outlineLevel="0" collapsed="false">
      <c r="A34" s="341" t="s">
        <v>639</v>
      </c>
      <c r="B34" s="342" t="s">
        <v>941</v>
      </c>
      <c r="C34" s="342" t="s">
        <v>363</v>
      </c>
      <c r="D34" s="342" t="s">
        <v>353</v>
      </c>
      <c r="E34" s="342" t="s">
        <v>640</v>
      </c>
      <c r="F34" s="342" t="s">
        <v>214</v>
      </c>
      <c r="G34" s="401" t="n">
        <f aca="false">G35+G36+G37</f>
        <v>5661.04157</v>
      </c>
      <c r="H34" s="343" t="n">
        <f aca="false">H35+H36+H37</f>
        <v>5661.04157</v>
      </c>
      <c r="I34" s="394"/>
    </row>
    <row r="35" s="389" customFormat="true" ht="38.25" hidden="false" customHeight="false" outlineLevel="0" collapsed="false">
      <c r="A35" s="341" t="s">
        <v>783</v>
      </c>
      <c r="B35" s="342" t="s">
        <v>941</v>
      </c>
      <c r="C35" s="342" t="s">
        <v>363</v>
      </c>
      <c r="D35" s="342" t="s">
        <v>353</v>
      </c>
      <c r="E35" s="342" t="s">
        <v>640</v>
      </c>
      <c r="F35" s="342" t="s">
        <v>616</v>
      </c>
      <c r="G35" s="401" t="n">
        <v>795.53157</v>
      </c>
      <c r="H35" s="343" t="n">
        <v>795.53157</v>
      </c>
      <c r="I35" s="394"/>
    </row>
    <row r="36" s="389" customFormat="true" ht="38.25" hidden="false" customHeight="false" outlineLevel="0" collapsed="false">
      <c r="A36" s="341" t="s">
        <v>784</v>
      </c>
      <c r="B36" s="342" t="s">
        <v>941</v>
      </c>
      <c r="C36" s="342" t="s">
        <v>363</v>
      </c>
      <c r="D36" s="342" t="s">
        <v>353</v>
      </c>
      <c r="E36" s="342" t="s">
        <v>640</v>
      </c>
      <c r="F36" s="342" t="s">
        <v>616</v>
      </c>
      <c r="G36" s="401" t="n">
        <v>4164.55</v>
      </c>
      <c r="H36" s="343" t="n">
        <v>4164.55</v>
      </c>
      <c r="I36" s="394"/>
    </row>
    <row r="37" s="389" customFormat="true" ht="38.25" hidden="false" customHeight="false" outlineLevel="0" collapsed="false">
      <c r="A37" s="341" t="s">
        <v>785</v>
      </c>
      <c r="B37" s="342" t="s">
        <v>941</v>
      </c>
      <c r="C37" s="342" t="s">
        <v>363</v>
      </c>
      <c r="D37" s="342" t="s">
        <v>353</v>
      </c>
      <c r="E37" s="342" t="s">
        <v>640</v>
      </c>
      <c r="F37" s="342" t="s">
        <v>759</v>
      </c>
      <c r="G37" s="401" t="n">
        <v>700.96</v>
      </c>
      <c r="H37" s="343" t="n">
        <v>700.96</v>
      </c>
      <c r="I37" s="394"/>
    </row>
    <row r="38" s="403" customFormat="true" ht="55.5" hidden="false" customHeight="true" outlineLevel="0" collapsed="false">
      <c r="A38" s="338" t="s">
        <v>774</v>
      </c>
      <c r="B38" s="339" t="s">
        <v>941</v>
      </c>
      <c r="C38" s="339" t="s">
        <v>363</v>
      </c>
      <c r="D38" s="339" t="s">
        <v>353</v>
      </c>
      <c r="E38" s="339" t="s">
        <v>775</v>
      </c>
      <c r="F38" s="339" t="s">
        <v>214</v>
      </c>
      <c r="G38" s="399" t="n">
        <f aca="false">G39</f>
        <v>185</v>
      </c>
      <c r="H38" s="340" t="n">
        <f aca="false">H39</f>
        <v>1288.9</v>
      </c>
      <c r="I38" s="394"/>
    </row>
    <row r="39" s="389" customFormat="true" ht="51" hidden="false" customHeight="false" outlineLevel="0" collapsed="false">
      <c r="A39" s="341" t="s">
        <v>776</v>
      </c>
      <c r="B39" s="342" t="s">
        <v>941</v>
      </c>
      <c r="C39" s="342" t="s">
        <v>363</v>
      </c>
      <c r="D39" s="342" t="s">
        <v>353</v>
      </c>
      <c r="E39" s="342" t="s">
        <v>777</v>
      </c>
      <c r="F39" s="342" t="s">
        <v>214</v>
      </c>
      <c r="G39" s="401" t="n">
        <f aca="false">G40+G41</f>
        <v>185</v>
      </c>
      <c r="H39" s="343" t="n">
        <f aca="false">H40+H41</f>
        <v>1288.9</v>
      </c>
      <c r="I39" s="394"/>
    </row>
    <row r="40" s="389" customFormat="true" ht="25.5" hidden="false" customHeight="false" outlineLevel="0" collapsed="false">
      <c r="A40" s="341" t="s">
        <v>778</v>
      </c>
      <c r="B40" s="342" t="s">
        <v>941</v>
      </c>
      <c r="C40" s="342" t="s">
        <v>363</v>
      </c>
      <c r="D40" s="342" t="s">
        <v>353</v>
      </c>
      <c r="E40" s="342" t="s">
        <v>777</v>
      </c>
      <c r="F40" s="342" t="s">
        <v>731</v>
      </c>
      <c r="G40" s="401" t="n">
        <v>185</v>
      </c>
      <c r="H40" s="343" t="n">
        <f aca="false">289.4+822.3-125+185</f>
        <v>1171.7</v>
      </c>
      <c r="I40" s="394"/>
    </row>
    <row r="41" s="389" customFormat="true" ht="15" hidden="false" customHeight="false" outlineLevel="0" collapsed="false">
      <c r="A41" s="341" t="s">
        <v>779</v>
      </c>
      <c r="B41" s="342" t="s">
        <v>941</v>
      </c>
      <c r="C41" s="342" t="s">
        <v>363</v>
      </c>
      <c r="D41" s="342" t="s">
        <v>353</v>
      </c>
      <c r="E41" s="342" t="s">
        <v>777</v>
      </c>
      <c r="F41" s="342" t="s">
        <v>780</v>
      </c>
      <c r="G41" s="401"/>
      <c r="H41" s="343" t="n">
        <v>117.2</v>
      </c>
      <c r="I41" s="394"/>
    </row>
    <row r="42" s="389" customFormat="true" ht="18.75" hidden="false" customHeight="true" outlineLevel="0" collapsed="false">
      <c r="A42" s="338" t="s">
        <v>440</v>
      </c>
      <c r="B42" s="339" t="s">
        <v>941</v>
      </c>
      <c r="C42" s="339" t="s">
        <v>363</v>
      </c>
      <c r="D42" s="339" t="s">
        <v>355</v>
      </c>
      <c r="E42" s="339" t="s">
        <v>942</v>
      </c>
      <c r="F42" s="339" t="s">
        <v>214</v>
      </c>
      <c r="G42" s="399" t="n">
        <f aca="false">G43+G65</f>
        <v>8599.3771</v>
      </c>
      <c r="H42" s="340" t="n">
        <f aca="false">H43+H65</f>
        <v>247040.0471</v>
      </c>
      <c r="I42" s="394"/>
    </row>
    <row r="43" s="389" customFormat="true" ht="29.25" hidden="false" customHeight="true" outlineLevel="0" collapsed="false">
      <c r="A43" s="338" t="s">
        <v>358</v>
      </c>
      <c r="B43" s="339" t="s">
        <v>941</v>
      </c>
      <c r="C43" s="339" t="s">
        <v>363</v>
      </c>
      <c r="D43" s="339" t="s">
        <v>355</v>
      </c>
      <c r="E43" s="339" t="s">
        <v>593</v>
      </c>
      <c r="F43" s="339" t="s">
        <v>214</v>
      </c>
      <c r="G43" s="399" t="n">
        <f aca="false">G44</f>
        <v>2359.8371</v>
      </c>
      <c r="H43" s="340" t="n">
        <f aca="false">H44</f>
        <v>240800.5071</v>
      </c>
      <c r="I43" s="394"/>
    </row>
    <row r="44" s="389" customFormat="true" ht="24.75" hidden="false" customHeight="true" outlineLevel="0" collapsed="false">
      <c r="A44" s="338" t="s">
        <v>751</v>
      </c>
      <c r="B44" s="339" t="s">
        <v>941</v>
      </c>
      <c r="C44" s="339" t="s">
        <v>363</v>
      </c>
      <c r="D44" s="339" t="s">
        <v>355</v>
      </c>
      <c r="E44" s="339" t="s">
        <v>752</v>
      </c>
      <c r="F44" s="339" t="s">
        <v>214</v>
      </c>
      <c r="G44" s="399" t="n">
        <f aca="false">G45+G60</f>
        <v>2359.8371</v>
      </c>
      <c r="H44" s="340" t="n">
        <f aca="false">H45+H60</f>
        <v>240800.5071</v>
      </c>
      <c r="I44" s="394"/>
    </row>
    <row r="45" s="389" customFormat="true" ht="40.5" hidden="false" customHeight="true" outlineLevel="0" collapsed="false">
      <c r="A45" s="338" t="s">
        <v>786</v>
      </c>
      <c r="B45" s="339" t="s">
        <v>941</v>
      </c>
      <c r="C45" s="339" t="s">
        <v>363</v>
      </c>
      <c r="D45" s="339" t="s">
        <v>355</v>
      </c>
      <c r="E45" s="339" t="s">
        <v>787</v>
      </c>
      <c r="F45" s="339" t="s">
        <v>214</v>
      </c>
      <c r="G45" s="399" t="n">
        <f aca="false">G46+G48+G50+G52+G54+G56+G58</f>
        <v>255.785</v>
      </c>
      <c r="H45" s="340" t="n">
        <f aca="false">H46+H48+H50+H52+H54+H56+H58</f>
        <v>228399.255</v>
      </c>
      <c r="I45" s="394"/>
    </row>
    <row r="46" s="389" customFormat="true" ht="39.75" hidden="false" customHeight="true" outlineLevel="0" collapsed="false">
      <c r="A46" s="341" t="s">
        <v>788</v>
      </c>
      <c r="B46" s="342" t="s">
        <v>941</v>
      </c>
      <c r="C46" s="342" t="s">
        <v>363</v>
      </c>
      <c r="D46" s="342" t="s">
        <v>355</v>
      </c>
      <c r="E46" s="342" t="s">
        <v>789</v>
      </c>
      <c r="F46" s="342" t="s">
        <v>214</v>
      </c>
      <c r="G46" s="401" t="n">
        <f aca="false">G47</f>
        <v>175.557</v>
      </c>
      <c r="H46" s="343" t="n">
        <f aca="false">H47</f>
        <v>10214.157</v>
      </c>
      <c r="I46" s="394"/>
    </row>
    <row r="47" s="389" customFormat="true" ht="39" hidden="false" customHeight="true" outlineLevel="0" collapsed="false">
      <c r="A47" s="341" t="s">
        <v>757</v>
      </c>
      <c r="B47" s="342" t="s">
        <v>941</v>
      </c>
      <c r="C47" s="342" t="s">
        <v>363</v>
      </c>
      <c r="D47" s="342" t="s">
        <v>355</v>
      </c>
      <c r="E47" s="342" t="s">
        <v>789</v>
      </c>
      <c r="F47" s="342" t="s">
        <v>616</v>
      </c>
      <c r="G47" s="401" t="n">
        <v>175.557</v>
      </c>
      <c r="H47" s="343" t="n">
        <f aca="false">8814+1224.6+175.557</f>
        <v>10214.157</v>
      </c>
      <c r="I47" s="394"/>
    </row>
    <row r="48" s="389" customFormat="true" ht="24.75" hidden="false" customHeight="true" outlineLevel="0" collapsed="false">
      <c r="A48" s="341" t="s">
        <v>790</v>
      </c>
      <c r="B48" s="342" t="s">
        <v>941</v>
      </c>
      <c r="C48" s="342" t="s">
        <v>363</v>
      </c>
      <c r="D48" s="342" t="s">
        <v>355</v>
      </c>
      <c r="E48" s="342" t="s">
        <v>791</v>
      </c>
      <c r="F48" s="342" t="s">
        <v>214</v>
      </c>
      <c r="G48" s="401" t="n">
        <f aca="false">G49</f>
        <v>0</v>
      </c>
      <c r="H48" s="343" t="n">
        <f aca="false">H49</f>
        <v>23760.2</v>
      </c>
      <c r="I48" s="394"/>
    </row>
    <row r="49" s="389" customFormat="true" ht="42" hidden="false" customHeight="true" outlineLevel="0" collapsed="false">
      <c r="A49" s="341" t="s">
        <v>757</v>
      </c>
      <c r="B49" s="342" t="s">
        <v>941</v>
      </c>
      <c r="C49" s="342" t="s">
        <v>363</v>
      </c>
      <c r="D49" s="342" t="s">
        <v>355</v>
      </c>
      <c r="E49" s="342" t="s">
        <v>791</v>
      </c>
      <c r="F49" s="342" t="s">
        <v>616</v>
      </c>
      <c r="G49" s="401"/>
      <c r="H49" s="343" t="n">
        <f aca="false">23030.1+730.1</f>
        <v>23760.2</v>
      </c>
      <c r="I49" s="394"/>
    </row>
    <row r="50" s="389" customFormat="true" ht="54" hidden="false" customHeight="true" outlineLevel="0" collapsed="false">
      <c r="A50" s="341" t="s">
        <v>792</v>
      </c>
      <c r="B50" s="342" t="s">
        <v>941</v>
      </c>
      <c r="C50" s="342" t="s">
        <v>363</v>
      </c>
      <c r="D50" s="342" t="s">
        <v>355</v>
      </c>
      <c r="E50" s="342" t="s">
        <v>793</v>
      </c>
      <c r="F50" s="342" t="s">
        <v>214</v>
      </c>
      <c r="G50" s="401" t="n">
        <f aca="false">G51</f>
        <v>0</v>
      </c>
      <c r="H50" s="343" t="n">
        <f aca="false">H51</f>
        <v>6584.1</v>
      </c>
      <c r="I50" s="394"/>
    </row>
    <row r="51" s="389" customFormat="true" ht="42" hidden="false" customHeight="true" outlineLevel="0" collapsed="false">
      <c r="A51" s="341" t="s">
        <v>757</v>
      </c>
      <c r="B51" s="342" t="s">
        <v>941</v>
      </c>
      <c r="C51" s="342" t="s">
        <v>363</v>
      </c>
      <c r="D51" s="342" t="s">
        <v>355</v>
      </c>
      <c r="E51" s="342" t="s">
        <v>793</v>
      </c>
      <c r="F51" s="342" t="s">
        <v>616</v>
      </c>
      <c r="G51" s="401"/>
      <c r="H51" s="343" t="n">
        <f aca="false">6310+274.1</f>
        <v>6584.1</v>
      </c>
      <c r="I51" s="394"/>
    </row>
    <row r="52" s="389" customFormat="true" ht="153" hidden="false" customHeight="true" outlineLevel="0" collapsed="false">
      <c r="A52" s="341" t="s">
        <v>794</v>
      </c>
      <c r="B52" s="342" t="s">
        <v>941</v>
      </c>
      <c r="C52" s="342" t="s">
        <v>363</v>
      </c>
      <c r="D52" s="342" t="s">
        <v>355</v>
      </c>
      <c r="E52" s="342" t="s">
        <v>795</v>
      </c>
      <c r="F52" s="342" t="s">
        <v>214</v>
      </c>
      <c r="G52" s="401" t="n">
        <f aca="false">G53</f>
        <v>180.7</v>
      </c>
      <c r="H52" s="343" t="n">
        <f aca="false">H53</f>
        <v>152195.57</v>
      </c>
      <c r="I52" s="394"/>
    </row>
    <row r="53" s="389" customFormat="true" ht="38.25" hidden="false" customHeight="false" outlineLevel="0" collapsed="false">
      <c r="A53" s="341" t="s">
        <v>757</v>
      </c>
      <c r="B53" s="342" t="s">
        <v>941</v>
      </c>
      <c r="C53" s="342" t="s">
        <v>363</v>
      </c>
      <c r="D53" s="342" t="s">
        <v>355</v>
      </c>
      <c r="E53" s="342" t="s">
        <v>795</v>
      </c>
      <c r="F53" s="342" t="s">
        <v>616</v>
      </c>
      <c r="G53" s="401" t="n">
        <v>180.7</v>
      </c>
      <c r="H53" s="343" t="n">
        <f aca="false">142767.3+9247.57+180.7</f>
        <v>152195.57</v>
      </c>
      <c r="I53" s="394"/>
    </row>
    <row r="54" s="389" customFormat="true" ht="65.25" hidden="false" customHeight="true" outlineLevel="0" collapsed="false">
      <c r="A54" s="341" t="s">
        <v>796</v>
      </c>
      <c r="B54" s="342" t="s">
        <v>941</v>
      </c>
      <c r="C54" s="342" t="s">
        <v>363</v>
      </c>
      <c r="D54" s="342" t="s">
        <v>355</v>
      </c>
      <c r="E54" s="342" t="s">
        <v>797</v>
      </c>
      <c r="F54" s="342" t="s">
        <v>214</v>
      </c>
      <c r="G54" s="401" t="n">
        <f aca="false">G55</f>
        <v>-100.472</v>
      </c>
      <c r="H54" s="343" t="n">
        <f aca="false">H55</f>
        <v>2979.528</v>
      </c>
      <c r="I54" s="394"/>
    </row>
    <row r="55" s="389" customFormat="true" ht="41.25" hidden="false" customHeight="true" outlineLevel="0" collapsed="false">
      <c r="A55" s="341" t="s">
        <v>757</v>
      </c>
      <c r="B55" s="342" t="s">
        <v>941</v>
      </c>
      <c r="C55" s="342" t="s">
        <v>363</v>
      </c>
      <c r="D55" s="342" t="s">
        <v>355</v>
      </c>
      <c r="E55" s="342" t="s">
        <v>797</v>
      </c>
      <c r="F55" s="342" t="s">
        <v>616</v>
      </c>
      <c r="G55" s="401" t="n">
        <v>-100.472</v>
      </c>
      <c r="H55" s="343" t="n">
        <f aca="false">2792.5+287.5-100.472</f>
        <v>2979.528</v>
      </c>
      <c r="I55" s="394"/>
    </row>
    <row r="56" s="389" customFormat="true" ht="82.5" hidden="false" customHeight="true" outlineLevel="0" collapsed="false">
      <c r="A56" s="341" t="s">
        <v>798</v>
      </c>
      <c r="B56" s="342" t="s">
        <v>941</v>
      </c>
      <c r="C56" s="342" t="s">
        <v>363</v>
      </c>
      <c r="D56" s="342" t="s">
        <v>355</v>
      </c>
      <c r="E56" s="342" t="s">
        <v>943</v>
      </c>
      <c r="F56" s="342" t="s">
        <v>214</v>
      </c>
      <c r="G56" s="401" t="n">
        <f aca="false">G57</f>
        <v>0</v>
      </c>
      <c r="H56" s="343" t="n">
        <f aca="false">H57</f>
        <v>1460.8</v>
      </c>
      <c r="I56" s="394"/>
    </row>
    <row r="57" s="389" customFormat="true" ht="42" hidden="false" customHeight="true" outlineLevel="0" collapsed="false">
      <c r="A57" s="341" t="s">
        <v>757</v>
      </c>
      <c r="B57" s="342" t="s">
        <v>941</v>
      </c>
      <c r="C57" s="342" t="s">
        <v>363</v>
      </c>
      <c r="D57" s="342" t="s">
        <v>355</v>
      </c>
      <c r="E57" s="342" t="s">
        <v>943</v>
      </c>
      <c r="F57" s="342" t="s">
        <v>616</v>
      </c>
      <c r="G57" s="401"/>
      <c r="H57" s="343" t="n">
        <f aca="false">2540.6-105.4-974.4</f>
        <v>1460.8</v>
      </c>
      <c r="I57" s="394"/>
    </row>
    <row r="58" s="389" customFormat="true" ht="94.5" hidden="false" customHeight="true" outlineLevel="0" collapsed="false">
      <c r="A58" s="341" t="s">
        <v>762</v>
      </c>
      <c r="B58" s="342" t="s">
        <v>941</v>
      </c>
      <c r="C58" s="342" t="s">
        <v>363</v>
      </c>
      <c r="D58" s="342" t="s">
        <v>355</v>
      </c>
      <c r="E58" s="342" t="s">
        <v>803</v>
      </c>
      <c r="F58" s="342" t="s">
        <v>214</v>
      </c>
      <c r="G58" s="401" t="n">
        <f aca="false">G59</f>
        <v>0</v>
      </c>
      <c r="H58" s="343" t="n">
        <f aca="false">H59</f>
        <v>31204.9</v>
      </c>
      <c r="I58" s="394"/>
    </row>
    <row r="59" s="389" customFormat="true" ht="39.75" hidden="false" customHeight="true" outlineLevel="0" collapsed="false">
      <c r="A59" s="341" t="s">
        <v>757</v>
      </c>
      <c r="B59" s="342" t="s">
        <v>941</v>
      </c>
      <c r="C59" s="342" t="s">
        <v>363</v>
      </c>
      <c r="D59" s="342" t="s">
        <v>355</v>
      </c>
      <c r="E59" s="342" t="s">
        <v>803</v>
      </c>
      <c r="F59" s="342" t="s">
        <v>616</v>
      </c>
      <c r="G59" s="401"/>
      <c r="H59" s="343" t="n">
        <f aca="false">28206.5-1137+4135.4</f>
        <v>31204.9</v>
      </c>
      <c r="I59" s="394"/>
    </row>
    <row r="60" s="403" customFormat="true" ht="53.25" hidden="false" customHeight="true" outlineLevel="0" collapsed="false">
      <c r="A60" s="338" t="s">
        <v>804</v>
      </c>
      <c r="B60" s="339" t="s">
        <v>941</v>
      </c>
      <c r="C60" s="339" t="s">
        <v>363</v>
      </c>
      <c r="D60" s="339" t="s">
        <v>355</v>
      </c>
      <c r="E60" s="339" t="s">
        <v>805</v>
      </c>
      <c r="F60" s="339" t="s">
        <v>214</v>
      </c>
      <c r="G60" s="399" t="n">
        <f aca="false">G61+G63</f>
        <v>2104.0521</v>
      </c>
      <c r="H60" s="340" t="n">
        <f aca="false">H61+H63</f>
        <v>12401.2521</v>
      </c>
      <c r="I60" s="394"/>
    </row>
    <row r="61" s="389" customFormat="true" ht="56.25" hidden="false" customHeight="true" outlineLevel="0" collapsed="false">
      <c r="A61" s="341" t="s">
        <v>806</v>
      </c>
      <c r="B61" s="342" t="s">
        <v>941</v>
      </c>
      <c r="C61" s="342" t="s">
        <v>363</v>
      </c>
      <c r="D61" s="342" t="s">
        <v>355</v>
      </c>
      <c r="E61" s="342" t="s">
        <v>807</v>
      </c>
      <c r="F61" s="342" t="s">
        <v>214</v>
      </c>
      <c r="G61" s="401" t="n">
        <f aca="false">G62</f>
        <v>1006.407</v>
      </c>
      <c r="H61" s="343" t="n">
        <f aca="false">H62</f>
        <v>11303.607</v>
      </c>
      <c r="I61" s="394"/>
    </row>
    <row r="62" s="389" customFormat="true" ht="18" hidden="false" customHeight="true" outlineLevel="0" collapsed="false">
      <c r="A62" s="341" t="s">
        <v>808</v>
      </c>
      <c r="B62" s="342" t="s">
        <v>941</v>
      </c>
      <c r="C62" s="342" t="s">
        <v>363</v>
      </c>
      <c r="D62" s="342" t="s">
        <v>355</v>
      </c>
      <c r="E62" s="342" t="s">
        <v>807</v>
      </c>
      <c r="F62" s="342" t="s">
        <v>731</v>
      </c>
      <c r="G62" s="401" t="n">
        <v>1006.407</v>
      </c>
      <c r="H62" s="343" t="n">
        <f aca="false">10932.6-2913.34+2776.54+1115-1613.6+1006.407</f>
        <v>11303.607</v>
      </c>
      <c r="I62" s="394"/>
    </row>
    <row r="63" s="389" customFormat="true" ht="55.5" hidden="false" customHeight="true" outlineLevel="0" collapsed="false">
      <c r="A63" s="341" t="s">
        <v>809</v>
      </c>
      <c r="B63" s="342" t="s">
        <v>941</v>
      </c>
      <c r="C63" s="342" t="s">
        <v>363</v>
      </c>
      <c r="D63" s="342" t="s">
        <v>355</v>
      </c>
      <c r="E63" s="342" t="s">
        <v>810</v>
      </c>
      <c r="F63" s="342" t="s">
        <v>214</v>
      </c>
      <c r="G63" s="401" t="n">
        <f aca="false">G64</f>
        <v>1097.6451</v>
      </c>
      <c r="H63" s="343" t="n">
        <f aca="false">H64</f>
        <v>1097.6451</v>
      </c>
      <c r="I63" s="394"/>
    </row>
    <row r="64" s="389" customFormat="true" ht="18" hidden="false" customHeight="true" outlineLevel="0" collapsed="false">
      <c r="A64" s="341" t="s">
        <v>808</v>
      </c>
      <c r="B64" s="342" t="s">
        <v>941</v>
      </c>
      <c r="C64" s="342" t="s">
        <v>363</v>
      </c>
      <c r="D64" s="342" t="s">
        <v>355</v>
      </c>
      <c r="E64" s="342" t="s">
        <v>810</v>
      </c>
      <c r="F64" s="342" t="s">
        <v>731</v>
      </c>
      <c r="G64" s="401" t="n">
        <v>1097.6451</v>
      </c>
      <c r="H64" s="343" t="n">
        <v>1097.6451</v>
      </c>
      <c r="I64" s="394"/>
    </row>
    <row r="65" s="389" customFormat="true" ht="24.75" hidden="false" customHeight="true" outlineLevel="0" collapsed="false">
      <c r="A65" s="338" t="s">
        <v>781</v>
      </c>
      <c r="B65" s="339" t="s">
        <v>941</v>
      </c>
      <c r="C65" s="339" t="s">
        <v>363</v>
      </c>
      <c r="D65" s="339" t="s">
        <v>355</v>
      </c>
      <c r="E65" s="339" t="s">
        <v>560</v>
      </c>
      <c r="F65" s="339" t="s">
        <v>214</v>
      </c>
      <c r="G65" s="399" t="n">
        <f aca="false">G66</f>
        <v>6239.54</v>
      </c>
      <c r="H65" s="340" t="n">
        <f aca="false">H66</f>
        <v>6239.54</v>
      </c>
      <c r="I65" s="394"/>
    </row>
    <row r="66" s="389" customFormat="true" ht="26.25" hidden="false" customHeight="true" outlineLevel="0" collapsed="false">
      <c r="A66" s="338" t="s">
        <v>635</v>
      </c>
      <c r="B66" s="339" t="s">
        <v>941</v>
      </c>
      <c r="C66" s="339" t="s">
        <v>363</v>
      </c>
      <c r="D66" s="339" t="s">
        <v>355</v>
      </c>
      <c r="E66" s="339" t="s">
        <v>636</v>
      </c>
      <c r="F66" s="339" t="s">
        <v>214</v>
      </c>
      <c r="G66" s="399" t="n">
        <f aca="false">G67</f>
        <v>6239.54</v>
      </c>
      <c r="H66" s="340" t="n">
        <f aca="false">H67</f>
        <v>6239.54</v>
      </c>
      <c r="I66" s="394"/>
    </row>
    <row r="67" s="389" customFormat="true" ht="35.25" hidden="false" customHeight="true" outlineLevel="0" collapsed="false">
      <c r="A67" s="338" t="s">
        <v>782</v>
      </c>
      <c r="B67" s="339" t="s">
        <v>941</v>
      </c>
      <c r="C67" s="339" t="s">
        <v>363</v>
      </c>
      <c r="D67" s="339" t="s">
        <v>355</v>
      </c>
      <c r="E67" s="339" t="s">
        <v>638</v>
      </c>
      <c r="F67" s="339" t="s">
        <v>214</v>
      </c>
      <c r="G67" s="399" t="n">
        <f aca="false">G68</f>
        <v>6239.54</v>
      </c>
      <c r="H67" s="340" t="n">
        <f aca="false">H68</f>
        <v>6239.54</v>
      </c>
      <c r="I67" s="394"/>
    </row>
    <row r="68" s="389" customFormat="true" ht="104.25" hidden="false" customHeight="true" outlineLevel="0" collapsed="false">
      <c r="A68" s="341" t="s">
        <v>639</v>
      </c>
      <c r="B68" s="342" t="s">
        <v>941</v>
      </c>
      <c r="C68" s="342" t="s">
        <v>363</v>
      </c>
      <c r="D68" s="342" t="s">
        <v>355</v>
      </c>
      <c r="E68" s="342" t="s">
        <v>640</v>
      </c>
      <c r="F68" s="342" t="s">
        <v>214</v>
      </c>
      <c r="G68" s="401" t="n">
        <f aca="false">G69</f>
        <v>6239.54</v>
      </c>
      <c r="H68" s="343" t="n">
        <f aca="false">H69</f>
        <v>6239.54</v>
      </c>
      <c r="I68" s="394"/>
    </row>
    <row r="69" s="389" customFormat="true" ht="40.5" hidden="false" customHeight="true" outlineLevel="0" collapsed="false">
      <c r="A69" s="341" t="s">
        <v>784</v>
      </c>
      <c r="B69" s="342" t="s">
        <v>941</v>
      </c>
      <c r="C69" s="342" t="s">
        <v>363</v>
      </c>
      <c r="D69" s="342" t="s">
        <v>355</v>
      </c>
      <c r="E69" s="342" t="s">
        <v>640</v>
      </c>
      <c r="F69" s="342" t="s">
        <v>616</v>
      </c>
      <c r="G69" s="401" t="n">
        <v>6239.54</v>
      </c>
      <c r="H69" s="343" t="n">
        <v>6239.54</v>
      </c>
      <c r="I69" s="394"/>
    </row>
    <row r="70" s="389" customFormat="true" ht="18" hidden="false" customHeight="true" outlineLevel="0" collapsed="false">
      <c r="A70" s="338" t="s">
        <v>442</v>
      </c>
      <c r="B70" s="339" t="s">
        <v>941</v>
      </c>
      <c r="C70" s="339" t="s">
        <v>363</v>
      </c>
      <c r="D70" s="339" t="s">
        <v>357</v>
      </c>
      <c r="E70" s="339" t="s">
        <v>942</v>
      </c>
      <c r="F70" s="339" t="s">
        <v>214</v>
      </c>
      <c r="G70" s="399" t="n">
        <f aca="false">G71+G86</f>
        <v>2434.508</v>
      </c>
      <c r="H70" s="340" t="n">
        <f aca="false">H71+H86</f>
        <v>40148.508</v>
      </c>
      <c r="I70" s="394"/>
    </row>
    <row r="71" s="389" customFormat="true" ht="27" hidden="false" customHeight="true" outlineLevel="0" collapsed="false">
      <c r="A71" s="338" t="s">
        <v>358</v>
      </c>
      <c r="B71" s="339" t="s">
        <v>941</v>
      </c>
      <c r="C71" s="339" t="s">
        <v>363</v>
      </c>
      <c r="D71" s="339" t="s">
        <v>357</v>
      </c>
      <c r="E71" s="339" t="s">
        <v>593</v>
      </c>
      <c r="F71" s="339" t="s">
        <v>214</v>
      </c>
      <c r="G71" s="399" t="n">
        <f aca="false">G72</f>
        <v>633.528</v>
      </c>
      <c r="H71" s="340" t="n">
        <f aca="false">H72</f>
        <v>38347.528</v>
      </c>
      <c r="I71" s="394"/>
    </row>
    <row r="72" s="389" customFormat="true" ht="26.25" hidden="false" customHeight="true" outlineLevel="0" collapsed="false">
      <c r="A72" s="338" t="s">
        <v>751</v>
      </c>
      <c r="B72" s="339" t="s">
        <v>941</v>
      </c>
      <c r="C72" s="339" t="s">
        <v>363</v>
      </c>
      <c r="D72" s="339" t="s">
        <v>357</v>
      </c>
      <c r="E72" s="339" t="s">
        <v>752</v>
      </c>
      <c r="F72" s="339" t="s">
        <v>214</v>
      </c>
      <c r="G72" s="399" t="n">
        <f aca="false">G73+G83</f>
        <v>633.528</v>
      </c>
      <c r="H72" s="340" t="n">
        <f aca="false">H73+H83</f>
        <v>38347.528</v>
      </c>
      <c r="I72" s="394"/>
    </row>
    <row r="73" s="389" customFormat="true" ht="36" hidden="false" customHeight="true" outlineLevel="0" collapsed="false">
      <c r="A73" s="338" t="s">
        <v>811</v>
      </c>
      <c r="B73" s="339" t="s">
        <v>941</v>
      </c>
      <c r="C73" s="339" t="s">
        <v>363</v>
      </c>
      <c r="D73" s="339" t="s">
        <v>357</v>
      </c>
      <c r="E73" s="339" t="s">
        <v>812</v>
      </c>
      <c r="F73" s="339" t="s">
        <v>214</v>
      </c>
      <c r="G73" s="399" t="n">
        <f aca="false">G74+G77+G80</f>
        <v>0</v>
      </c>
      <c r="H73" s="340" t="n">
        <f aca="false">H74+H77+H80</f>
        <v>36682.2</v>
      </c>
      <c r="I73" s="394"/>
    </row>
    <row r="74" s="389" customFormat="true" ht="54.75" hidden="false" customHeight="true" outlineLevel="0" collapsed="false">
      <c r="A74" s="341" t="s">
        <v>813</v>
      </c>
      <c r="B74" s="342" t="s">
        <v>941</v>
      </c>
      <c r="C74" s="342" t="s">
        <v>363</v>
      </c>
      <c r="D74" s="342" t="s">
        <v>357</v>
      </c>
      <c r="E74" s="342" t="s">
        <v>814</v>
      </c>
      <c r="F74" s="342" t="s">
        <v>214</v>
      </c>
      <c r="G74" s="401" t="n">
        <f aca="false">G75+G76</f>
        <v>0</v>
      </c>
      <c r="H74" s="343" t="n">
        <f aca="false">H75+H76</f>
        <v>2088.5</v>
      </c>
      <c r="I74" s="394"/>
    </row>
    <row r="75" s="389" customFormat="true" ht="39" hidden="false" customHeight="true" outlineLevel="0" collapsed="false">
      <c r="A75" s="341" t="s">
        <v>757</v>
      </c>
      <c r="B75" s="342" t="s">
        <v>941</v>
      </c>
      <c r="C75" s="342" t="s">
        <v>363</v>
      </c>
      <c r="D75" s="342" t="s">
        <v>357</v>
      </c>
      <c r="E75" s="342" t="s">
        <v>814</v>
      </c>
      <c r="F75" s="342" t="s">
        <v>616</v>
      </c>
      <c r="G75" s="401"/>
      <c r="H75" s="343" t="n">
        <f aca="false">1128.7+1447.5-1213.4-82.6</f>
        <v>1280.2</v>
      </c>
      <c r="I75" s="394"/>
    </row>
    <row r="76" s="389" customFormat="true" ht="39" hidden="false" customHeight="true" outlineLevel="0" collapsed="false">
      <c r="A76" s="341" t="s">
        <v>758</v>
      </c>
      <c r="B76" s="342" t="s">
        <v>941</v>
      </c>
      <c r="C76" s="342" t="s">
        <v>363</v>
      </c>
      <c r="D76" s="342" t="s">
        <v>357</v>
      </c>
      <c r="E76" s="342" t="s">
        <v>814</v>
      </c>
      <c r="F76" s="342" t="s">
        <v>759</v>
      </c>
      <c r="G76" s="401"/>
      <c r="H76" s="343" t="n">
        <f aca="false">692.3+136-20</f>
        <v>808.3</v>
      </c>
      <c r="I76" s="394"/>
    </row>
    <row r="77" s="389" customFormat="true" ht="39" hidden="false" customHeight="true" outlineLevel="0" collapsed="false">
      <c r="A77" s="341" t="s">
        <v>815</v>
      </c>
      <c r="B77" s="342" t="s">
        <v>941</v>
      </c>
      <c r="C77" s="342" t="s">
        <v>363</v>
      </c>
      <c r="D77" s="342" t="s">
        <v>357</v>
      </c>
      <c r="E77" s="342" t="s">
        <v>816</v>
      </c>
      <c r="F77" s="342" t="s">
        <v>214</v>
      </c>
      <c r="G77" s="401" t="n">
        <f aca="false">G78+G79</f>
        <v>0</v>
      </c>
      <c r="H77" s="343" t="n">
        <f aca="false">H78+H79</f>
        <v>2972.9</v>
      </c>
      <c r="I77" s="394"/>
    </row>
    <row r="78" s="389" customFormat="true" ht="38.25" hidden="false" customHeight="false" outlineLevel="0" collapsed="false">
      <c r="A78" s="341" t="s">
        <v>757</v>
      </c>
      <c r="B78" s="342" t="s">
        <v>941</v>
      </c>
      <c r="C78" s="342" t="s">
        <v>363</v>
      </c>
      <c r="D78" s="342" t="s">
        <v>357</v>
      </c>
      <c r="E78" s="342" t="s">
        <v>816</v>
      </c>
      <c r="F78" s="342" t="s">
        <v>616</v>
      </c>
      <c r="G78" s="401"/>
      <c r="H78" s="343" t="n">
        <f aca="false">1580.9+192.9</f>
        <v>1773.8</v>
      </c>
      <c r="I78" s="394"/>
    </row>
    <row r="79" s="389" customFormat="true" ht="36.75" hidden="false" customHeight="true" outlineLevel="0" collapsed="false">
      <c r="A79" s="341" t="s">
        <v>758</v>
      </c>
      <c r="B79" s="342" t="s">
        <v>941</v>
      </c>
      <c r="C79" s="342" t="s">
        <v>363</v>
      </c>
      <c r="D79" s="342" t="s">
        <v>357</v>
      </c>
      <c r="E79" s="342" t="s">
        <v>816</v>
      </c>
      <c r="F79" s="342" t="s">
        <v>759</v>
      </c>
      <c r="G79" s="401"/>
      <c r="H79" s="343" t="n">
        <f aca="false">854.9+344.2</f>
        <v>1199.1</v>
      </c>
      <c r="I79" s="394"/>
    </row>
    <row r="80" s="389" customFormat="true" ht="102" hidden="false" customHeight="false" outlineLevel="0" collapsed="false">
      <c r="A80" s="341" t="s">
        <v>817</v>
      </c>
      <c r="B80" s="342" t="s">
        <v>941</v>
      </c>
      <c r="C80" s="342" t="s">
        <v>363</v>
      </c>
      <c r="D80" s="342" t="s">
        <v>357</v>
      </c>
      <c r="E80" s="342" t="s">
        <v>818</v>
      </c>
      <c r="F80" s="342" t="s">
        <v>214</v>
      </c>
      <c r="G80" s="401" t="n">
        <f aca="false">G81+G82</f>
        <v>0</v>
      </c>
      <c r="H80" s="343" t="n">
        <f aca="false">H81+H82</f>
        <v>31620.8</v>
      </c>
      <c r="I80" s="394"/>
    </row>
    <row r="81" s="389" customFormat="true" ht="38.25" hidden="false" customHeight="false" outlineLevel="0" collapsed="false">
      <c r="A81" s="341" t="s">
        <v>757</v>
      </c>
      <c r="B81" s="342" t="s">
        <v>941</v>
      </c>
      <c r="C81" s="342" t="s">
        <v>363</v>
      </c>
      <c r="D81" s="342" t="s">
        <v>357</v>
      </c>
      <c r="E81" s="342" t="s">
        <v>818</v>
      </c>
      <c r="F81" s="342" t="s">
        <v>616</v>
      </c>
      <c r="G81" s="401"/>
      <c r="H81" s="343" t="n">
        <f aca="false">17942.7-1447.5+3381.5+582.9-62</f>
        <v>20397.6</v>
      </c>
      <c r="I81" s="394"/>
    </row>
    <row r="82" s="389" customFormat="true" ht="38.25" hidden="false" customHeight="false" outlineLevel="0" collapsed="false">
      <c r="A82" s="341" t="s">
        <v>758</v>
      </c>
      <c r="B82" s="342" t="s">
        <v>941</v>
      </c>
      <c r="C82" s="342" t="s">
        <v>363</v>
      </c>
      <c r="D82" s="342" t="s">
        <v>357</v>
      </c>
      <c r="E82" s="342" t="s">
        <v>818</v>
      </c>
      <c r="F82" s="342" t="s">
        <v>759</v>
      </c>
      <c r="G82" s="401"/>
      <c r="H82" s="343" t="n">
        <f aca="false">7213.1+3143+867.1</f>
        <v>11223.2</v>
      </c>
      <c r="I82" s="394"/>
    </row>
    <row r="83" s="403" customFormat="true" ht="38.25" hidden="false" customHeight="false" outlineLevel="0" collapsed="false">
      <c r="A83" s="338" t="s">
        <v>819</v>
      </c>
      <c r="B83" s="339" t="s">
        <v>941</v>
      </c>
      <c r="C83" s="339" t="s">
        <v>363</v>
      </c>
      <c r="D83" s="339" t="s">
        <v>357</v>
      </c>
      <c r="E83" s="339" t="s">
        <v>820</v>
      </c>
      <c r="F83" s="339" t="s">
        <v>214</v>
      </c>
      <c r="G83" s="399" t="n">
        <f aca="false">G84+G85</f>
        <v>633.528</v>
      </c>
      <c r="H83" s="340" t="n">
        <f aca="false">H84+H85</f>
        <v>1665.328</v>
      </c>
      <c r="I83" s="394"/>
    </row>
    <row r="84" s="389" customFormat="true" ht="38.25" hidden="false" customHeight="false" outlineLevel="0" collapsed="false">
      <c r="A84" s="341" t="s">
        <v>757</v>
      </c>
      <c r="B84" s="342" t="s">
        <v>941</v>
      </c>
      <c r="C84" s="342" t="s">
        <v>363</v>
      </c>
      <c r="D84" s="342" t="s">
        <v>357</v>
      </c>
      <c r="E84" s="342" t="s">
        <v>820</v>
      </c>
      <c r="F84" s="342" t="s">
        <v>731</v>
      </c>
      <c r="G84" s="401" t="n">
        <v>633.528</v>
      </c>
      <c r="H84" s="343" t="n">
        <f aca="false">82.6+633.528</f>
        <v>716.128</v>
      </c>
      <c r="I84" s="394"/>
    </row>
    <row r="85" s="389" customFormat="true" ht="51" hidden="false" customHeight="false" outlineLevel="0" collapsed="false">
      <c r="A85" s="341" t="s">
        <v>944</v>
      </c>
      <c r="B85" s="342" t="s">
        <v>941</v>
      </c>
      <c r="C85" s="342" t="s">
        <v>363</v>
      </c>
      <c r="D85" s="342" t="s">
        <v>357</v>
      </c>
      <c r="E85" s="342" t="s">
        <v>820</v>
      </c>
      <c r="F85" s="342" t="s">
        <v>780</v>
      </c>
      <c r="G85" s="401"/>
      <c r="H85" s="343" t="n">
        <f aca="false">20+929.2</f>
        <v>949.2</v>
      </c>
      <c r="I85" s="394"/>
    </row>
    <row r="86" s="389" customFormat="true" ht="25.5" hidden="false" customHeight="false" outlineLevel="0" collapsed="false">
      <c r="A86" s="338" t="s">
        <v>781</v>
      </c>
      <c r="B86" s="339" t="s">
        <v>941</v>
      </c>
      <c r="C86" s="339" t="s">
        <v>363</v>
      </c>
      <c r="D86" s="339" t="s">
        <v>357</v>
      </c>
      <c r="E86" s="339" t="s">
        <v>560</v>
      </c>
      <c r="F86" s="339" t="s">
        <v>214</v>
      </c>
      <c r="G86" s="399" t="n">
        <f aca="false">G87</f>
        <v>1800.98</v>
      </c>
      <c r="H86" s="340" t="n">
        <f aca="false">H87</f>
        <v>1800.98</v>
      </c>
      <c r="I86" s="394"/>
    </row>
    <row r="87" s="389" customFormat="true" ht="27.75" hidden="false" customHeight="true" outlineLevel="0" collapsed="false">
      <c r="A87" s="338" t="s">
        <v>635</v>
      </c>
      <c r="B87" s="339" t="s">
        <v>941</v>
      </c>
      <c r="C87" s="339" t="s">
        <v>363</v>
      </c>
      <c r="D87" s="339" t="s">
        <v>357</v>
      </c>
      <c r="E87" s="339" t="s">
        <v>636</v>
      </c>
      <c r="F87" s="339" t="s">
        <v>214</v>
      </c>
      <c r="G87" s="399" t="n">
        <f aca="false">G88</f>
        <v>1800.98</v>
      </c>
      <c r="H87" s="340" t="n">
        <f aca="false">H88</f>
        <v>1800.98</v>
      </c>
      <c r="I87" s="394"/>
    </row>
    <row r="88" s="389" customFormat="true" ht="38.25" hidden="false" customHeight="false" outlineLevel="0" collapsed="false">
      <c r="A88" s="338" t="s">
        <v>782</v>
      </c>
      <c r="B88" s="339" t="s">
        <v>941</v>
      </c>
      <c r="C88" s="339" t="s">
        <v>363</v>
      </c>
      <c r="D88" s="339" t="s">
        <v>357</v>
      </c>
      <c r="E88" s="339" t="s">
        <v>638</v>
      </c>
      <c r="F88" s="339" t="s">
        <v>214</v>
      </c>
      <c r="G88" s="399" t="n">
        <f aca="false">G89</f>
        <v>1800.98</v>
      </c>
      <c r="H88" s="340" t="n">
        <f aca="false">H89</f>
        <v>1800.98</v>
      </c>
      <c r="I88" s="394"/>
    </row>
    <row r="89" s="389" customFormat="true" ht="102" hidden="false" customHeight="false" outlineLevel="0" collapsed="false">
      <c r="A89" s="341" t="s">
        <v>639</v>
      </c>
      <c r="B89" s="342" t="s">
        <v>941</v>
      </c>
      <c r="C89" s="342" t="s">
        <v>363</v>
      </c>
      <c r="D89" s="342" t="s">
        <v>357</v>
      </c>
      <c r="E89" s="342" t="s">
        <v>640</v>
      </c>
      <c r="F89" s="342" t="s">
        <v>214</v>
      </c>
      <c r="G89" s="401" t="n">
        <f aca="false">G90+G91</f>
        <v>1800.98</v>
      </c>
      <c r="H89" s="343" t="n">
        <f aca="false">H90+H91</f>
        <v>1800.98</v>
      </c>
      <c r="I89" s="394"/>
    </row>
    <row r="90" s="389" customFormat="true" ht="38.25" hidden="false" customHeight="false" outlineLevel="0" collapsed="false">
      <c r="A90" s="341" t="s">
        <v>757</v>
      </c>
      <c r="B90" s="342" t="s">
        <v>941</v>
      </c>
      <c r="C90" s="342" t="s">
        <v>363</v>
      </c>
      <c r="D90" s="342" t="s">
        <v>357</v>
      </c>
      <c r="E90" s="342" t="s">
        <v>640</v>
      </c>
      <c r="F90" s="342" t="s">
        <v>616</v>
      </c>
      <c r="G90" s="401" t="n">
        <v>872.12</v>
      </c>
      <c r="H90" s="343" t="n">
        <v>872.12</v>
      </c>
      <c r="I90" s="394"/>
    </row>
    <row r="91" s="389" customFormat="true" ht="38.25" hidden="false" customHeight="false" outlineLevel="0" collapsed="false">
      <c r="A91" s="341" t="s">
        <v>758</v>
      </c>
      <c r="B91" s="342" t="s">
        <v>941</v>
      </c>
      <c r="C91" s="342" t="s">
        <v>363</v>
      </c>
      <c r="D91" s="342" t="s">
        <v>357</v>
      </c>
      <c r="E91" s="342" t="s">
        <v>640</v>
      </c>
      <c r="F91" s="342" t="s">
        <v>759</v>
      </c>
      <c r="G91" s="401" t="n">
        <v>928.86</v>
      </c>
      <c r="H91" s="343" t="n">
        <v>928.86</v>
      </c>
      <c r="I91" s="394"/>
    </row>
    <row r="92" s="389" customFormat="true" ht="15" hidden="false" customHeight="false" outlineLevel="0" collapsed="false">
      <c r="A92" s="338" t="s">
        <v>444</v>
      </c>
      <c r="B92" s="339" t="s">
        <v>941</v>
      </c>
      <c r="C92" s="339" t="s">
        <v>363</v>
      </c>
      <c r="D92" s="339" t="s">
        <v>363</v>
      </c>
      <c r="E92" s="339" t="s">
        <v>942</v>
      </c>
      <c r="F92" s="339" t="s">
        <v>214</v>
      </c>
      <c r="G92" s="399" t="n">
        <f aca="false">G93</f>
        <v>0</v>
      </c>
      <c r="H92" s="340" t="n">
        <f aca="false">H93</f>
        <v>2715.4</v>
      </c>
      <c r="I92" s="394"/>
    </row>
    <row r="93" s="389" customFormat="true" ht="25.5" hidden="false" customHeight="false" outlineLevel="0" collapsed="false">
      <c r="A93" s="338" t="s">
        <v>358</v>
      </c>
      <c r="B93" s="339" t="s">
        <v>941</v>
      </c>
      <c r="C93" s="339" t="s">
        <v>363</v>
      </c>
      <c r="D93" s="339" t="s">
        <v>363</v>
      </c>
      <c r="E93" s="339" t="s">
        <v>593</v>
      </c>
      <c r="F93" s="339" t="s">
        <v>214</v>
      </c>
      <c r="G93" s="399" t="n">
        <f aca="false">G94</f>
        <v>0</v>
      </c>
      <c r="H93" s="340" t="n">
        <f aca="false">H94</f>
        <v>2715.4</v>
      </c>
      <c r="I93" s="394"/>
    </row>
    <row r="94" s="389" customFormat="true" ht="27.75" hidden="false" customHeight="true" outlineLevel="0" collapsed="false">
      <c r="A94" s="338" t="s">
        <v>751</v>
      </c>
      <c r="B94" s="339" t="s">
        <v>941</v>
      </c>
      <c r="C94" s="339" t="s">
        <v>363</v>
      </c>
      <c r="D94" s="339" t="s">
        <v>363</v>
      </c>
      <c r="E94" s="339" t="s">
        <v>752</v>
      </c>
      <c r="F94" s="339" t="s">
        <v>214</v>
      </c>
      <c r="G94" s="399" t="n">
        <f aca="false">G95</f>
        <v>0</v>
      </c>
      <c r="H94" s="340" t="n">
        <f aca="false">H95</f>
        <v>2715.4</v>
      </c>
      <c r="I94" s="394"/>
    </row>
    <row r="95" s="389" customFormat="true" ht="42" hidden="false" customHeight="true" outlineLevel="0" collapsed="false">
      <c r="A95" s="338" t="s">
        <v>825</v>
      </c>
      <c r="B95" s="339" t="s">
        <v>941</v>
      </c>
      <c r="C95" s="339" t="s">
        <v>363</v>
      </c>
      <c r="D95" s="339" t="s">
        <v>363</v>
      </c>
      <c r="E95" s="339" t="s">
        <v>820</v>
      </c>
      <c r="F95" s="339" t="s">
        <v>214</v>
      </c>
      <c r="G95" s="399" t="n">
        <f aca="false">G96+G99</f>
        <v>0</v>
      </c>
      <c r="H95" s="340" t="n">
        <f aca="false">H96+H99</f>
        <v>2715.4</v>
      </c>
      <c r="I95" s="394"/>
    </row>
    <row r="96" s="389" customFormat="true" ht="51" hidden="false" customHeight="false" outlineLevel="0" collapsed="false">
      <c r="A96" s="341" t="s">
        <v>826</v>
      </c>
      <c r="B96" s="342" t="s">
        <v>941</v>
      </c>
      <c r="C96" s="342" t="s">
        <v>363</v>
      </c>
      <c r="D96" s="342" t="s">
        <v>363</v>
      </c>
      <c r="E96" s="342" t="s">
        <v>827</v>
      </c>
      <c r="F96" s="342" t="s">
        <v>214</v>
      </c>
      <c r="G96" s="401" t="n">
        <f aca="false">G97+G98</f>
        <v>0</v>
      </c>
      <c r="H96" s="343" t="n">
        <f aca="false">H97+H98</f>
        <v>800</v>
      </c>
      <c r="I96" s="394"/>
    </row>
    <row r="97" s="389" customFormat="true" ht="27.75" hidden="false" customHeight="true" outlineLevel="0" collapsed="false">
      <c r="A97" s="341" t="s">
        <v>828</v>
      </c>
      <c r="B97" s="342" t="s">
        <v>941</v>
      </c>
      <c r="C97" s="342" t="s">
        <v>363</v>
      </c>
      <c r="D97" s="342" t="s">
        <v>363</v>
      </c>
      <c r="E97" s="342" t="s">
        <v>827</v>
      </c>
      <c r="F97" s="342" t="s">
        <v>829</v>
      </c>
      <c r="G97" s="401"/>
      <c r="H97" s="343" t="n">
        <v>80</v>
      </c>
      <c r="I97" s="394"/>
    </row>
    <row r="98" s="389" customFormat="true" ht="15.75" hidden="false" customHeight="true" outlineLevel="0" collapsed="false">
      <c r="A98" s="341" t="s">
        <v>808</v>
      </c>
      <c r="B98" s="342" t="s">
        <v>941</v>
      </c>
      <c r="C98" s="342" t="s">
        <v>363</v>
      </c>
      <c r="D98" s="342" t="s">
        <v>363</v>
      </c>
      <c r="E98" s="342" t="s">
        <v>827</v>
      </c>
      <c r="F98" s="342" t="s">
        <v>731</v>
      </c>
      <c r="G98" s="401"/>
      <c r="H98" s="343" t="n">
        <v>720</v>
      </c>
      <c r="I98" s="394"/>
    </row>
    <row r="99" s="389" customFormat="true" ht="53.25" hidden="false" customHeight="true" outlineLevel="0" collapsed="false">
      <c r="A99" s="341" t="s">
        <v>830</v>
      </c>
      <c r="B99" s="342" t="s">
        <v>941</v>
      </c>
      <c r="C99" s="342" t="s">
        <v>363</v>
      </c>
      <c r="D99" s="342" t="s">
        <v>363</v>
      </c>
      <c r="E99" s="342" t="s">
        <v>831</v>
      </c>
      <c r="F99" s="342" t="s">
        <v>214</v>
      </c>
      <c r="G99" s="401" t="n">
        <f aca="false">G100</f>
        <v>0</v>
      </c>
      <c r="H99" s="343" t="n">
        <f aca="false">H100</f>
        <v>1915.4</v>
      </c>
      <c r="I99" s="394"/>
    </row>
    <row r="100" s="389" customFormat="true" ht="25.5" hidden="false" customHeight="true" outlineLevel="0" collapsed="false">
      <c r="A100" s="341" t="s">
        <v>828</v>
      </c>
      <c r="B100" s="342" t="s">
        <v>941</v>
      </c>
      <c r="C100" s="342" t="s">
        <v>363</v>
      </c>
      <c r="D100" s="342" t="s">
        <v>363</v>
      </c>
      <c r="E100" s="342" t="s">
        <v>831</v>
      </c>
      <c r="F100" s="342" t="s">
        <v>829</v>
      </c>
      <c r="G100" s="401"/>
      <c r="H100" s="343" t="n">
        <f aca="false">1682.5+232.9</f>
        <v>1915.4</v>
      </c>
      <c r="I100" s="394"/>
    </row>
    <row r="101" s="389" customFormat="true" ht="18.75" hidden="false" customHeight="true" outlineLevel="0" collapsed="false">
      <c r="A101" s="338" t="s">
        <v>446</v>
      </c>
      <c r="B101" s="339" t="s">
        <v>941</v>
      </c>
      <c r="C101" s="339" t="s">
        <v>363</v>
      </c>
      <c r="D101" s="339" t="s">
        <v>650</v>
      </c>
      <c r="E101" s="339" t="s">
        <v>942</v>
      </c>
      <c r="F101" s="339" t="s">
        <v>214</v>
      </c>
      <c r="G101" s="399" t="n">
        <f aca="false">G102+G127</f>
        <v>100.472</v>
      </c>
      <c r="H101" s="340" t="n">
        <f aca="false">H102+H127</f>
        <v>27822.932</v>
      </c>
      <c r="I101" s="394"/>
    </row>
    <row r="102" s="389" customFormat="true" ht="25.5" hidden="false" customHeight="false" outlineLevel="0" collapsed="false">
      <c r="A102" s="338" t="s">
        <v>358</v>
      </c>
      <c r="B102" s="339" t="s">
        <v>941</v>
      </c>
      <c r="C102" s="339" t="s">
        <v>363</v>
      </c>
      <c r="D102" s="339" t="s">
        <v>650</v>
      </c>
      <c r="E102" s="339" t="s">
        <v>593</v>
      </c>
      <c r="F102" s="339" t="s">
        <v>214</v>
      </c>
      <c r="G102" s="399" t="n">
        <f aca="false">G106+G103</f>
        <v>-517.228</v>
      </c>
      <c r="H102" s="340" t="n">
        <f aca="false">H106+H103</f>
        <v>27205.232</v>
      </c>
      <c r="I102" s="394"/>
    </row>
    <row r="103" s="389" customFormat="true" ht="38.25" hidden="false" customHeight="false" outlineLevel="0" collapsed="false">
      <c r="A103" s="338" t="s">
        <v>786</v>
      </c>
      <c r="B103" s="339" t="s">
        <v>941</v>
      </c>
      <c r="C103" s="339" t="s">
        <v>363</v>
      </c>
      <c r="D103" s="339" t="s">
        <v>650</v>
      </c>
      <c r="E103" s="339" t="s">
        <v>787</v>
      </c>
      <c r="F103" s="339" t="s">
        <v>214</v>
      </c>
      <c r="G103" s="399" t="n">
        <f aca="false">G104</f>
        <v>100.472</v>
      </c>
      <c r="H103" s="340" t="n">
        <f aca="false">H104</f>
        <v>100.472</v>
      </c>
      <c r="I103" s="394"/>
    </row>
    <row r="104" s="389" customFormat="true" ht="64.5" hidden="false" customHeight="false" outlineLevel="0" collapsed="false">
      <c r="A104" s="341" t="s">
        <v>796</v>
      </c>
      <c r="B104" s="342" t="s">
        <v>941</v>
      </c>
      <c r="C104" s="342" t="s">
        <v>363</v>
      </c>
      <c r="D104" s="342" t="s">
        <v>650</v>
      </c>
      <c r="E104" s="342" t="s">
        <v>797</v>
      </c>
      <c r="F104" s="342" t="s">
        <v>214</v>
      </c>
      <c r="G104" s="401" t="n">
        <f aca="false">G105</f>
        <v>100.472</v>
      </c>
      <c r="H104" s="343" t="n">
        <f aca="false">H105</f>
        <v>100.472</v>
      </c>
      <c r="I104" s="394"/>
    </row>
    <row r="105" s="389" customFormat="true" ht="25.5" hidden="false" customHeight="false" outlineLevel="0" collapsed="false">
      <c r="A105" s="341" t="s">
        <v>534</v>
      </c>
      <c r="B105" s="342" t="s">
        <v>941</v>
      </c>
      <c r="C105" s="342" t="s">
        <v>363</v>
      </c>
      <c r="D105" s="342" t="s">
        <v>650</v>
      </c>
      <c r="E105" s="342" t="s">
        <v>797</v>
      </c>
      <c r="F105" s="342" t="s">
        <v>535</v>
      </c>
      <c r="G105" s="401" t="n">
        <v>100.472</v>
      </c>
      <c r="H105" s="343" t="n">
        <v>100.472</v>
      </c>
      <c r="I105" s="394"/>
    </row>
    <row r="106" s="389" customFormat="true" ht="76.5" hidden="false" customHeight="false" outlineLevel="0" collapsed="false">
      <c r="A106" s="338" t="s">
        <v>832</v>
      </c>
      <c r="B106" s="339" t="s">
        <v>941</v>
      </c>
      <c r="C106" s="339" t="s">
        <v>363</v>
      </c>
      <c r="D106" s="339" t="s">
        <v>650</v>
      </c>
      <c r="E106" s="339" t="s">
        <v>833</v>
      </c>
      <c r="F106" s="339" t="s">
        <v>214</v>
      </c>
      <c r="G106" s="399" t="n">
        <f aca="false">G107+G111+G113+G116+G119+G109</f>
        <v>-617.7</v>
      </c>
      <c r="H106" s="340" t="n">
        <f aca="false">H107+H111+H113+H116+H119+H109</f>
        <v>27104.76</v>
      </c>
      <c r="I106" s="394"/>
    </row>
    <row r="107" s="389" customFormat="true" ht="153" hidden="false" customHeight="false" outlineLevel="0" collapsed="false">
      <c r="A107" s="341" t="s">
        <v>794</v>
      </c>
      <c r="B107" s="342" t="s">
        <v>941</v>
      </c>
      <c r="C107" s="342" t="s">
        <v>363</v>
      </c>
      <c r="D107" s="342" t="s">
        <v>650</v>
      </c>
      <c r="E107" s="342" t="s">
        <v>834</v>
      </c>
      <c r="F107" s="342" t="s">
        <v>214</v>
      </c>
      <c r="G107" s="401" t="n">
        <f aca="false">G108</f>
        <v>0</v>
      </c>
      <c r="H107" s="343" t="n">
        <f aca="false">H108</f>
        <v>3840.16</v>
      </c>
      <c r="I107" s="394"/>
    </row>
    <row r="108" s="389" customFormat="true" ht="42.75" hidden="false" customHeight="true" outlineLevel="0" collapsed="false">
      <c r="A108" s="341" t="s">
        <v>757</v>
      </c>
      <c r="B108" s="342" t="s">
        <v>941</v>
      </c>
      <c r="C108" s="342" t="s">
        <v>363</v>
      </c>
      <c r="D108" s="342" t="s">
        <v>650</v>
      </c>
      <c r="E108" s="342" t="s">
        <v>834</v>
      </c>
      <c r="F108" s="342" t="s">
        <v>616</v>
      </c>
      <c r="G108" s="401"/>
      <c r="H108" s="343" t="n">
        <f aca="false">2923.2+769.2+147.76</f>
        <v>3840.16</v>
      </c>
      <c r="I108" s="394"/>
    </row>
    <row r="109" s="389" customFormat="true" ht="156.75" hidden="false" customHeight="true" outlineLevel="0" collapsed="false">
      <c r="A109" s="341" t="s">
        <v>835</v>
      </c>
      <c r="B109" s="342" t="s">
        <v>941</v>
      </c>
      <c r="C109" s="342" t="s">
        <v>363</v>
      </c>
      <c r="D109" s="342" t="s">
        <v>650</v>
      </c>
      <c r="E109" s="342" t="s">
        <v>836</v>
      </c>
      <c r="F109" s="342" t="s">
        <v>214</v>
      </c>
      <c r="G109" s="401" t="n">
        <f aca="false">G110</f>
        <v>0</v>
      </c>
      <c r="H109" s="343" t="n">
        <f aca="false">H110</f>
        <v>5975.2</v>
      </c>
      <c r="I109" s="394"/>
    </row>
    <row r="110" s="389" customFormat="true" ht="56.25" hidden="false" customHeight="true" outlineLevel="0" collapsed="false">
      <c r="A110" s="341" t="s">
        <v>628</v>
      </c>
      <c r="B110" s="342" t="s">
        <v>941</v>
      </c>
      <c r="C110" s="342" t="s">
        <v>363</v>
      </c>
      <c r="D110" s="342" t="s">
        <v>650</v>
      </c>
      <c r="E110" s="342" t="s">
        <v>836</v>
      </c>
      <c r="F110" s="342" t="s">
        <v>629</v>
      </c>
      <c r="G110" s="401"/>
      <c r="H110" s="343" t="n">
        <v>5975.2</v>
      </c>
      <c r="I110" s="394"/>
    </row>
    <row r="111" s="389" customFormat="true" ht="77.25" hidden="false" customHeight="true" outlineLevel="0" collapsed="false">
      <c r="A111" s="341" t="s">
        <v>945</v>
      </c>
      <c r="B111" s="342" t="s">
        <v>941</v>
      </c>
      <c r="C111" s="342" t="s">
        <v>363</v>
      </c>
      <c r="D111" s="342" t="s">
        <v>650</v>
      </c>
      <c r="E111" s="342" t="s">
        <v>845</v>
      </c>
      <c r="F111" s="342" t="s">
        <v>214</v>
      </c>
      <c r="G111" s="401" t="n">
        <f aca="false">G112</f>
        <v>0</v>
      </c>
      <c r="H111" s="343" t="n">
        <f aca="false">H112</f>
        <v>4578</v>
      </c>
      <c r="I111" s="394"/>
    </row>
    <row r="112" s="389" customFormat="true" ht="38.25" hidden="false" customHeight="false" outlineLevel="0" collapsed="false">
      <c r="A112" s="341" t="s">
        <v>757</v>
      </c>
      <c r="B112" s="342" t="s">
        <v>941</v>
      </c>
      <c r="C112" s="342" t="s">
        <v>363</v>
      </c>
      <c r="D112" s="342" t="s">
        <v>650</v>
      </c>
      <c r="E112" s="342" t="s">
        <v>845</v>
      </c>
      <c r="F112" s="342" t="s">
        <v>616</v>
      </c>
      <c r="G112" s="401"/>
      <c r="H112" s="343" t="n">
        <f aca="false">4112.8+465.2</f>
        <v>4578</v>
      </c>
      <c r="I112" s="394"/>
    </row>
    <row r="113" s="389" customFormat="true" ht="26.25" hidden="false" customHeight="false" outlineLevel="0" collapsed="false">
      <c r="A113" s="341" t="s">
        <v>837</v>
      </c>
      <c r="B113" s="342" t="s">
        <v>941</v>
      </c>
      <c r="C113" s="342" t="s">
        <v>363</v>
      </c>
      <c r="D113" s="342" t="s">
        <v>650</v>
      </c>
      <c r="E113" s="342" t="s">
        <v>838</v>
      </c>
      <c r="F113" s="342" t="s">
        <v>214</v>
      </c>
      <c r="G113" s="401" t="n">
        <f aca="false">G114+G115</f>
        <v>0</v>
      </c>
      <c r="H113" s="343" t="n">
        <f aca="false">H114+H115</f>
        <v>1301.7</v>
      </c>
      <c r="I113" s="394"/>
    </row>
    <row r="114" s="389" customFormat="true" ht="15" hidden="false" customHeight="false" outlineLevel="0" collapsed="false">
      <c r="A114" s="341" t="s">
        <v>839</v>
      </c>
      <c r="B114" s="342" t="s">
        <v>941</v>
      </c>
      <c r="C114" s="342" t="s">
        <v>363</v>
      </c>
      <c r="D114" s="342" t="s">
        <v>650</v>
      </c>
      <c r="E114" s="342" t="s">
        <v>838</v>
      </c>
      <c r="F114" s="342" t="s">
        <v>517</v>
      </c>
      <c r="G114" s="401"/>
      <c r="H114" s="343" t="n">
        <f aca="false">961.3+38.5</f>
        <v>999.8</v>
      </c>
      <c r="I114" s="394"/>
    </row>
    <row r="115" s="389" customFormat="true" ht="38.25" hidden="false" customHeight="false" outlineLevel="0" collapsed="false">
      <c r="A115" s="341" t="s">
        <v>518</v>
      </c>
      <c r="B115" s="342" t="s">
        <v>941</v>
      </c>
      <c r="C115" s="342" t="s">
        <v>363</v>
      </c>
      <c r="D115" s="342" t="s">
        <v>650</v>
      </c>
      <c r="E115" s="342" t="s">
        <v>838</v>
      </c>
      <c r="F115" s="342" t="s">
        <v>519</v>
      </c>
      <c r="G115" s="401"/>
      <c r="H115" s="343" t="n">
        <f aca="false">290.3+11.6</f>
        <v>301.9</v>
      </c>
      <c r="I115" s="394"/>
    </row>
    <row r="116" s="389" customFormat="true" ht="53.25" hidden="false" customHeight="true" outlineLevel="0" collapsed="false">
      <c r="A116" s="341" t="s">
        <v>840</v>
      </c>
      <c r="B116" s="342" t="s">
        <v>941</v>
      </c>
      <c r="C116" s="342" t="s">
        <v>363</v>
      </c>
      <c r="D116" s="342" t="s">
        <v>650</v>
      </c>
      <c r="E116" s="342" t="s">
        <v>841</v>
      </c>
      <c r="F116" s="342" t="s">
        <v>214</v>
      </c>
      <c r="G116" s="401" t="n">
        <f aca="false">G117+G118</f>
        <v>0</v>
      </c>
      <c r="H116" s="343" t="n">
        <f aca="false">H117+H118</f>
        <v>1771.1</v>
      </c>
      <c r="I116" s="394"/>
    </row>
    <row r="117" s="389" customFormat="true" ht="15" hidden="false" customHeight="false" outlineLevel="0" collapsed="false">
      <c r="A117" s="341" t="s">
        <v>839</v>
      </c>
      <c r="B117" s="342" t="s">
        <v>941</v>
      </c>
      <c r="C117" s="342" t="s">
        <v>363</v>
      </c>
      <c r="D117" s="342" t="s">
        <v>650</v>
      </c>
      <c r="E117" s="342" t="s">
        <v>841</v>
      </c>
      <c r="F117" s="342" t="s">
        <v>517</v>
      </c>
      <c r="G117" s="401"/>
      <c r="H117" s="343" t="n">
        <f aca="false">1308+52.3</f>
        <v>1360.3</v>
      </c>
      <c r="I117" s="394"/>
    </row>
    <row r="118" s="389" customFormat="true" ht="38.25" hidden="false" customHeight="false" outlineLevel="0" collapsed="false">
      <c r="A118" s="341" t="s">
        <v>518</v>
      </c>
      <c r="B118" s="342" t="s">
        <v>941</v>
      </c>
      <c r="C118" s="342" t="s">
        <v>363</v>
      </c>
      <c r="D118" s="342" t="s">
        <v>650</v>
      </c>
      <c r="E118" s="342" t="s">
        <v>841</v>
      </c>
      <c r="F118" s="342" t="s">
        <v>519</v>
      </c>
      <c r="G118" s="401"/>
      <c r="H118" s="343" t="n">
        <f aca="false">395+15.8</f>
        <v>410.8</v>
      </c>
      <c r="I118" s="394"/>
    </row>
    <row r="119" s="389" customFormat="true" ht="77.25" hidden="false" customHeight="false" outlineLevel="0" collapsed="false">
      <c r="A119" s="341" t="s">
        <v>946</v>
      </c>
      <c r="B119" s="342" t="s">
        <v>941</v>
      </c>
      <c r="C119" s="342" t="s">
        <v>363</v>
      </c>
      <c r="D119" s="342" t="s">
        <v>650</v>
      </c>
      <c r="E119" s="342" t="s">
        <v>843</v>
      </c>
      <c r="F119" s="342" t="s">
        <v>214</v>
      </c>
      <c r="G119" s="401" t="n">
        <f aca="false">G120+G121+G123+G122+G124+G125+G126</f>
        <v>-617.7</v>
      </c>
      <c r="H119" s="343" t="n">
        <f aca="false">H120+H121+H123+H122+H124+H125+H126</f>
        <v>9638.6</v>
      </c>
      <c r="I119" s="394"/>
    </row>
    <row r="120" s="389" customFormat="true" ht="15" hidden="false" customHeight="false" outlineLevel="0" collapsed="false">
      <c r="A120" s="341" t="s">
        <v>839</v>
      </c>
      <c r="B120" s="342" t="s">
        <v>941</v>
      </c>
      <c r="C120" s="342" t="s">
        <v>363</v>
      </c>
      <c r="D120" s="342" t="s">
        <v>650</v>
      </c>
      <c r="E120" s="342" t="s">
        <v>843</v>
      </c>
      <c r="F120" s="342" t="s">
        <v>517</v>
      </c>
      <c r="G120" s="401" t="n">
        <v>-474.4</v>
      </c>
      <c r="H120" s="343" t="n">
        <f aca="false">5220+208.8+430-474.4</f>
        <v>5384.4</v>
      </c>
      <c r="I120" s="394"/>
    </row>
    <row r="121" s="389" customFormat="true" ht="38.25" hidden="false" customHeight="false" outlineLevel="0" collapsed="false">
      <c r="A121" s="341" t="s">
        <v>518</v>
      </c>
      <c r="B121" s="342" t="s">
        <v>941</v>
      </c>
      <c r="C121" s="342" t="s">
        <v>363</v>
      </c>
      <c r="D121" s="342" t="s">
        <v>650</v>
      </c>
      <c r="E121" s="342" t="s">
        <v>843</v>
      </c>
      <c r="F121" s="342" t="s">
        <v>519</v>
      </c>
      <c r="G121" s="401" t="n">
        <v>-143.3</v>
      </c>
      <c r="H121" s="343" t="n">
        <f aca="false">1576.4+63.1+129.9-143.3</f>
        <v>1626.1</v>
      </c>
      <c r="I121" s="394"/>
    </row>
    <row r="122" s="389" customFormat="true" ht="25.5" hidden="false" customHeight="false" outlineLevel="0" collapsed="false">
      <c r="A122" s="341" t="s">
        <v>532</v>
      </c>
      <c r="B122" s="342" t="s">
        <v>941</v>
      </c>
      <c r="C122" s="342" t="s">
        <v>363</v>
      </c>
      <c r="D122" s="342" t="s">
        <v>650</v>
      </c>
      <c r="E122" s="342" t="s">
        <v>843</v>
      </c>
      <c r="F122" s="342" t="s">
        <v>533</v>
      </c>
      <c r="G122" s="401" t="n">
        <v>207</v>
      </c>
      <c r="H122" s="343" t="n">
        <v>207</v>
      </c>
      <c r="I122" s="394"/>
    </row>
    <row r="123" s="389" customFormat="true" ht="25.5" hidden="false" customHeight="false" outlineLevel="0" collapsed="false">
      <c r="A123" s="341" t="s">
        <v>534</v>
      </c>
      <c r="B123" s="342" t="s">
        <v>941</v>
      </c>
      <c r="C123" s="342" t="s">
        <v>363</v>
      </c>
      <c r="D123" s="342" t="s">
        <v>650</v>
      </c>
      <c r="E123" s="342" t="s">
        <v>843</v>
      </c>
      <c r="F123" s="342" t="s">
        <v>535</v>
      </c>
      <c r="G123" s="401" t="n">
        <v>-386.255</v>
      </c>
      <c r="H123" s="343" t="n">
        <f aca="false">2797.2-5-164.1-386.255</f>
        <v>2241.845</v>
      </c>
      <c r="I123" s="394"/>
    </row>
    <row r="124" s="389" customFormat="true" ht="25.5" hidden="false" customHeight="false" outlineLevel="0" collapsed="false">
      <c r="A124" s="341" t="s">
        <v>536</v>
      </c>
      <c r="B124" s="342" t="s">
        <v>941</v>
      </c>
      <c r="C124" s="342" t="s">
        <v>363</v>
      </c>
      <c r="D124" s="342" t="s">
        <v>650</v>
      </c>
      <c r="E124" s="342" t="s">
        <v>843</v>
      </c>
      <c r="F124" s="342" t="s">
        <v>537</v>
      </c>
      <c r="G124" s="401" t="n">
        <v>155.2</v>
      </c>
      <c r="H124" s="343" t="n">
        <v>155.2</v>
      </c>
      <c r="I124" s="394"/>
    </row>
    <row r="125" s="389" customFormat="true" ht="15" hidden="false" customHeight="false" outlineLevel="0" collapsed="false">
      <c r="A125" s="341" t="s">
        <v>555</v>
      </c>
      <c r="B125" s="342" t="s">
        <v>941</v>
      </c>
      <c r="C125" s="342" t="s">
        <v>363</v>
      </c>
      <c r="D125" s="342" t="s">
        <v>650</v>
      </c>
      <c r="E125" s="342" t="s">
        <v>843</v>
      </c>
      <c r="F125" s="342" t="s">
        <v>539</v>
      </c>
      <c r="G125" s="401" t="n">
        <v>14.657</v>
      </c>
      <c r="H125" s="343" t="n">
        <v>14.657</v>
      </c>
      <c r="I125" s="394"/>
    </row>
    <row r="126" s="389" customFormat="true" ht="15" hidden="false" customHeight="false" outlineLevel="0" collapsed="false">
      <c r="A126" s="341" t="s">
        <v>540</v>
      </c>
      <c r="B126" s="342" t="s">
        <v>941</v>
      </c>
      <c r="C126" s="342" t="s">
        <v>363</v>
      </c>
      <c r="D126" s="342" t="s">
        <v>650</v>
      </c>
      <c r="E126" s="342" t="s">
        <v>843</v>
      </c>
      <c r="F126" s="342" t="s">
        <v>541</v>
      </c>
      <c r="G126" s="401" t="n">
        <v>9.398</v>
      </c>
      <c r="H126" s="343" t="n">
        <v>9.398</v>
      </c>
      <c r="I126" s="394"/>
    </row>
    <row r="127" s="389" customFormat="true" ht="25.5" hidden="false" customHeight="false" outlineLevel="0" collapsed="false">
      <c r="A127" s="338" t="s">
        <v>781</v>
      </c>
      <c r="B127" s="339" t="s">
        <v>941</v>
      </c>
      <c r="C127" s="339" t="s">
        <v>363</v>
      </c>
      <c r="D127" s="339" t="s">
        <v>650</v>
      </c>
      <c r="E127" s="339" t="s">
        <v>560</v>
      </c>
      <c r="F127" s="339" t="s">
        <v>214</v>
      </c>
      <c r="G127" s="399" t="n">
        <f aca="false">G128</f>
        <v>617.7</v>
      </c>
      <c r="H127" s="340" t="n">
        <f aca="false">H128</f>
        <v>617.7</v>
      </c>
      <c r="I127" s="394"/>
    </row>
    <row r="128" s="389" customFormat="true" ht="28.5" hidden="false" customHeight="true" outlineLevel="0" collapsed="false">
      <c r="A128" s="338" t="s">
        <v>635</v>
      </c>
      <c r="B128" s="339" t="s">
        <v>941</v>
      </c>
      <c r="C128" s="339" t="s">
        <v>363</v>
      </c>
      <c r="D128" s="339" t="s">
        <v>650</v>
      </c>
      <c r="E128" s="339" t="s">
        <v>636</v>
      </c>
      <c r="F128" s="339" t="s">
        <v>214</v>
      </c>
      <c r="G128" s="399" t="n">
        <f aca="false">G129</f>
        <v>617.7</v>
      </c>
      <c r="H128" s="340" t="n">
        <f aca="false">H129</f>
        <v>617.7</v>
      </c>
      <c r="I128" s="394"/>
    </row>
    <row r="129" s="389" customFormat="true" ht="38.25" hidden="false" customHeight="false" outlineLevel="0" collapsed="false">
      <c r="A129" s="338" t="s">
        <v>782</v>
      </c>
      <c r="B129" s="339" t="s">
        <v>941</v>
      </c>
      <c r="C129" s="339" t="s">
        <v>363</v>
      </c>
      <c r="D129" s="339" t="s">
        <v>650</v>
      </c>
      <c r="E129" s="339" t="s">
        <v>638</v>
      </c>
      <c r="F129" s="339" t="s">
        <v>214</v>
      </c>
      <c r="G129" s="399" t="n">
        <f aca="false">G130</f>
        <v>617.7</v>
      </c>
      <c r="H129" s="340" t="n">
        <f aca="false">H130</f>
        <v>617.7</v>
      </c>
      <c r="I129" s="394"/>
    </row>
    <row r="130" s="389" customFormat="true" ht="102" hidden="false" customHeight="false" outlineLevel="0" collapsed="false">
      <c r="A130" s="341" t="s">
        <v>639</v>
      </c>
      <c r="B130" s="342" t="s">
        <v>941</v>
      </c>
      <c r="C130" s="342" t="s">
        <v>363</v>
      </c>
      <c r="D130" s="342" t="s">
        <v>650</v>
      </c>
      <c r="E130" s="342" t="s">
        <v>640</v>
      </c>
      <c r="F130" s="342" t="s">
        <v>214</v>
      </c>
      <c r="G130" s="401" t="n">
        <f aca="false">G131+G132</f>
        <v>617.7</v>
      </c>
      <c r="H130" s="343" t="n">
        <f aca="false">H131+H132</f>
        <v>617.7</v>
      </c>
      <c r="I130" s="394"/>
    </row>
    <row r="131" s="389" customFormat="true" ht="15" hidden="false" customHeight="false" outlineLevel="0" collapsed="false">
      <c r="A131" s="341" t="s">
        <v>839</v>
      </c>
      <c r="B131" s="342" t="s">
        <v>941</v>
      </c>
      <c r="C131" s="342" t="s">
        <v>363</v>
      </c>
      <c r="D131" s="342" t="s">
        <v>650</v>
      </c>
      <c r="E131" s="342" t="s">
        <v>640</v>
      </c>
      <c r="F131" s="342" t="s">
        <v>517</v>
      </c>
      <c r="G131" s="401" t="n">
        <v>474.4</v>
      </c>
      <c r="H131" s="343" t="n">
        <v>474.4</v>
      </c>
      <c r="I131" s="394"/>
    </row>
    <row r="132" s="389" customFormat="true" ht="38.25" hidden="false" customHeight="false" outlineLevel="0" collapsed="false">
      <c r="A132" s="341" t="s">
        <v>518</v>
      </c>
      <c r="B132" s="342" t="s">
        <v>941</v>
      </c>
      <c r="C132" s="342" t="s">
        <v>363</v>
      </c>
      <c r="D132" s="342" t="s">
        <v>650</v>
      </c>
      <c r="E132" s="342" t="s">
        <v>640</v>
      </c>
      <c r="F132" s="342" t="s">
        <v>519</v>
      </c>
      <c r="G132" s="401" t="n">
        <v>143.3</v>
      </c>
      <c r="H132" s="343" t="n">
        <v>143.3</v>
      </c>
      <c r="I132" s="394"/>
    </row>
    <row r="133" s="389" customFormat="true" ht="16.5" hidden="false" customHeight="true" outlineLevel="0" collapsed="false">
      <c r="A133" s="338" t="s">
        <v>871</v>
      </c>
      <c r="B133" s="339" t="s">
        <v>941</v>
      </c>
      <c r="C133" s="339" t="s">
        <v>872</v>
      </c>
      <c r="D133" s="339" t="s">
        <v>847</v>
      </c>
      <c r="E133" s="339" t="s">
        <v>942</v>
      </c>
      <c r="F133" s="339" t="s">
        <v>214</v>
      </c>
      <c r="G133" s="399" t="n">
        <f aca="false">G134</f>
        <v>522.5775</v>
      </c>
      <c r="H133" s="340" t="n">
        <f aca="false">H134</f>
        <v>5918.2775</v>
      </c>
      <c r="I133" s="394"/>
    </row>
    <row r="134" s="389" customFormat="true" ht="17.25" hidden="false" customHeight="true" outlineLevel="0" collapsed="false">
      <c r="A134" s="338" t="s">
        <v>462</v>
      </c>
      <c r="B134" s="339" t="s">
        <v>941</v>
      </c>
      <c r="C134" s="339" t="s">
        <v>872</v>
      </c>
      <c r="D134" s="339" t="s">
        <v>359</v>
      </c>
      <c r="E134" s="339" t="s">
        <v>942</v>
      </c>
      <c r="F134" s="339" t="s">
        <v>214</v>
      </c>
      <c r="G134" s="399" t="n">
        <f aca="false">G135</f>
        <v>522.5775</v>
      </c>
      <c r="H134" s="340" t="n">
        <f aca="false">H135</f>
        <v>5918.2775</v>
      </c>
      <c r="I134" s="394"/>
    </row>
    <row r="135" s="389" customFormat="true" ht="25.5" hidden="false" customHeight="true" outlineLevel="0" collapsed="false">
      <c r="A135" s="338" t="s">
        <v>358</v>
      </c>
      <c r="B135" s="339" t="s">
        <v>941</v>
      </c>
      <c r="C135" s="339" t="s">
        <v>872</v>
      </c>
      <c r="D135" s="339" t="s">
        <v>359</v>
      </c>
      <c r="E135" s="339" t="s">
        <v>593</v>
      </c>
      <c r="F135" s="339" t="s">
        <v>214</v>
      </c>
      <c r="G135" s="399" t="n">
        <f aca="false">G136</f>
        <v>522.5775</v>
      </c>
      <c r="H135" s="340" t="n">
        <f aca="false">H136</f>
        <v>5918.2775</v>
      </c>
      <c r="I135" s="394"/>
    </row>
    <row r="136" s="389" customFormat="true" ht="51" hidden="false" customHeight="false" outlineLevel="0" collapsed="false">
      <c r="A136" s="338" t="s">
        <v>898</v>
      </c>
      <c r="B136" s="339" t="s">
        <v>941</v>
      </c>
      <c r="C136" s="339" t="s">
        <v>872</v>
      </c>
      <c r="D136" s="339" t="s">
        <v>359</v>
      </c>
      <c r="E136" s="339" t="s">
        <v>775</v>
      </c>
      <c r="F136" s="339" t="s">
        <v>214</v>
      </c>
      <c r="G136" s="399" t="n">
        <f aca="false">G137</f>
        <v>522.5775</v>
      </c>
      <c r="H136" s="340" t="n">
        <f aca="false">H137</f>
        <v>5918.2775</v>
      </c>
      <c r="I136" s="394"/>
    </row>
    <row r="137" s="389" customFormat="true" ht="79.5" hidden="false" customHeight="true" outlineLevel="0" collapsed="false">
      <c r="A137" s="341" t="s">
        <v>899</v>
      </c>
      <c r="B137" s="342" t="s">
        <v>941</v>
      </c>
      <c r="C137" s="342" t="s">
        <v>872</v>
      </c>
      <c r="D137" s="342" t="s">
        <v>359</v>
      </c>
      <c r="E137" s="342" t="s">
        <v>900</v>
      </c>
      <c r="F137" s="342" t="s">
        <v>214</v>
      </c>
      <c r="G137" s="401" t="n">
        <f aca="false">G139+G138</f>
        <v>522.5775</v>
      </c>
      <c r="H137" s="343" t="n">
        <f aca="false">H139+H138</f>
        <v>5918.2775</v>
      </c>
      <c r="I137" s="394"/>
    </row>
    <row r="138" s="389" customFormat="true" ht="25.5" hidden="false" customHeight="true" outlineLevel="0" collapsed="false">
      <c r="A138" s="341" t="s">
        <v>534</v>
      </c>
      <c r="B138" s="342" t="s">
        <v>941</v>
      </c>
      <c r="C138" s="342" t="s">
        <v>872</v>
      </c>
      <c r="D138" s="342" t="s">
        <v>359</v>
      </c>
      <c r="E138" s="342" t="s">
        <v>900</v>
      </c>
      <c r="F138" s="342" t="s">
        <v>535</v>
      </c>
      <c r="G138" s="401" t="n">
        <v>15.716</v>
      </c>
      <c r="H138" s="343" t="n">
        <v>15.716</v>
      </c>
      <c r="I138" s="394"/>
    </row>
    <row r="139" s="389" customFormat="true" ht="27" hidden="false" customHeight="false" outlineLevel="0" collapsed="false">
      <c r="A139" s="365" t="s">
        <v>828</v>
      </c>
      <c r="B139" s="366" t="s">
        <v>941</v>
      </c>
      <c r="C139" s="366" t="s">
        <v>872</v>
      </c>
      <c r="D139" s="366" t="s">
        <v>359</v>
      </c>
      <c r="E139" s="366" t="s">
        <v>900</v>
      </c>
      <c r="F139" s="366" t="s">
        <v>829</v>
      </c>
      <c r="G139" s="404" t="n">
        <v>506.8615</v>
      </c>
      <c r="H139" s="367" t="n">
        <f aca="false">4144.7+1251+506.8615</f>
        <v>5902.5615</v>
      </c>
      <c r="I139" s="394"/>
    </row>
    <row r="140" s="389" customFormat="true" ht="31.5" hidden="false" customHeight="true" outlineLevel="0" collapsed="false">
      <c r="A140" s="390" t="s">
        <v>947</v>
      </c>
      <c r="B140" s="391" t="s">
        <v>79</v>
      </c>
      <c r="C140" s="391"/>
      <c r="D140" s="391"/>
      <c r="E140" s="391"/>
      <c r="F140" s="391"/>
      <c r="G140" s="392" t="n">
        <f aca="false">G141+G173+G184+G190+G201+G208+G178</f>
        <v>5374.40059</v>
      </c>
      <c r="H140" s="393" t="n">
        <f aca="false">H141+H173+H184+H190+H201+H208+H178</f>
        <v>64297.90059</v>
      </c>
    </row>
    <row r="141" s="389" customFormat="true" ht="15" hidden="false" customHeight="false" outlineLevel="0" collapsed="false">
      <c r="A141" s="364" t="s">
        <v>506</v>
      </c>
      <c r="B141" s="405" t="s">
        <v>79</v>
      </c>
      <c r="C141" s="405" t="s">
        <v>353</v>
      </c>
      <c r="D141" s="405" t="s">
        <v>847</v>
      </c>
      <c r="E141" s="405" t="s">
        <v>942</v>
      </c>
      <c r="F141" s="405" t="s">
        <v>214</v>
      </c>
      <c r="G141" s="406" t="n">
        <f aca="false">G142+G155+G160+G152</f>
        <v>4621.90059</v>
      </c>
      <c r="H141" s="407" t="n">
        <f aca="false">H142+H155+H160+H152</f>
        <v>22351.10059</v>
      </c>
    </row>
    <row r="142" s="389" customFormat="true" ht="15" hidden="false" customHeight="false" outlineLevel="0" collapsed="false">
      <c r="A142" s="338" t="s">
        <v>558</v>
      </c>
      <c r="B142" s="339" t="s">
        <v>79</v>
      </c>
      <c r="C142" s="339" t="s">
        <v>353</v>
      </c>
      <c r="D142" s="339" t="s">
        <v>362</v>
      </c>
      <c r="E142" s="339" t="s">
        <v>942</v>
      </c>
      <c r="F142" s="339" t="s">
        <v>214</v>
      </c>
      <c r="G142" s="399" t="n">
        <f aca="false">G143</f>
        <v>0</v>
      </c>
      <c r="H142" s="340" t="n">
        <f aca="false">H143</f>
        <v>4140.8</v>
      </c>
    </row>
    <row r="143" s="389" customFormat="true" ht="38.25" hidden="false" customHeight="false" outlineLevel="0" collapsed="false">
      <c r="A143" s="338" t="s">
        <v>559</v>
      </c>
      <c r="B143" s="339" t="s">
        <v>79</v>
      </c>
      <c r="C143" s="339" t="s">
        <v>353</v>
      </c>
      <c r="D143" s="339" t="s">
        <v>362</v>
      </c>
      <c r="E143" s="339" t="s">
        <v>560</v>
      </c>
      <c r="F143" s="339" t="s">
        <v>214</v>
      </c>
      <c r="G143" s="399" t="n">
        <f aca="false">G144</f>
        <v>0</v>
      </c>
      <c r="H143" s="340" t="n">
        <f aca="false">H144</f>
        <v>4140.8</v>
      </c>
    </row>
    <row r="144" s="389" customFormat="true" ht="38.25" hidden="false" customHeight="false" outlineLevel="0" collapsed="false">
      <c r="A144" s="338" t="s">
        <v>561</v>
      </c>
      <c r="B144" s="339" t="s">
        <v>79</v>
      </c>
      <c r="C144" s="339" t="s">
        <v>353</v>
      </c>
      <c r="D144" s="339" t="s">
        <v>362</v>
      </c>
      <c r="E144" s="339" t="s">
        <v>562</v>
      </c>
      <c r="F144" s="339" t="s">
        <v>214</v>
      </c>
      <c r="G144" s="399" t="n">
        <f aca="false">G145</f>
        <v>0</v>
      </c>
      <c r="H144" s="340" t="n">
        <f aca="false">H145</f>
        <v>4140.8</v>
      </c>
    </row>
    <row r="145" s="389" customFormat="true" ht="63.75" hidden="false" customHeight="false" outlineLevel="0" collapsed="false">
      <c r="A145" s="338" t="s">
        <v>563</v>
      </c>
      <c r="B145" s="339" t="s">
        <v>79</v>
      </c>
      <c r="C145" s="339" t="s">
        <v>353</v>
      </c>
      <c r="D145" s="339" t="s">
        <v>362</v>
      </c>
      <c r="E145" s="339" t="s">
        <v>564</v>
      </c>
      <c r="F145" s="339" t="s">
        <v>214</v>
      </c>
      <c r="G145" s="399" t="n">
        <f aca="false">G146</f>
        <v>0</v>
      </c>
      <c r="H145" s="340" t="n">
        <f aca="false">H146</f>
        <v>4140.8</v>
      </c>
    </row>
    <row r="146" s="389" customFormat="true" ht="51.75" hidden="false" customHeight="false" outlineLevel="0" collapsed="false">
      <c r="A146" s="341" t="s">
        <v>948</v>
      </c>
      <c r="B146" s="342" t="s">
        <v>79</v>
      </c>
      <c r="C146" s="342" t="s">
        <v>353</v>
      </c>
      <c r="D146" s="342" t="s">
        <v>362</v>
      </c>
      <c r="E146" s="342" t="s">
        <v>566</v>
      </c>
      <c r="F146" s="342" t="s">
        <v>214</v>
      </c>
      <c r="G146" s="401" t="n">
        <f aca="false">G147+G148+G149+G150+G151</f>
        <v>0</v>
      </c>
      <c r="H146" s="343" t="n">
        <f aca="false">H147+H148+H149+H150+H151</f>
        <v>4140.8</v>
      </c>
    </row>
    <row r="147" s="389" customFormat="true" ht="15" hidden="false" customHeight="false" outlineLevel="0" collapsed="false">
      <c r="A147" s="341" t="s">
        <v>531</v>
      </c>
      <c r="B147" s="342" t="s">
        <v>79</v>
      </c>
      <c r="C147" s="342" t="s">
        <v>353</v>
      </c>
      <c r="D147" s="342" t="s">
        <v>362</v>
      </c>
      <c r="E147" s="342" t="s">
        <v>566</v>
      </c>
      <c r="F147" s="342" t="s">
        <v>517</v>
      </c>
      <c r="G147" s="401"/>
      <c r="H147" s="343" t="n">
        <f aca="false">2828.7+113.1+84.9</f>
        <v>3026.7</v>
      </c>
    </row>
    <row r="148" s="389" customFormat="true" ht="38.25" hidden="false" customHeight="false" outlineLevel="0" collapsed="false">
      <c r="A148" s="341" t="s">
        <v>518</v>
      </c>
      <c r="B148" s="342" t="s">
        <v>79</v>
      </c>
      <c r="C148" s="342" t="s">
        <v>353</v>
      </c>
      <c r="D148" s="342" t="s">
        <v>362</v>
      </c>
      <c r="E148" s="342" t="s">
        <v>566</v>
      </c>
      <c r="F148" s="342" t="s">
        <v>519</v>
      </c>
      <c r="G148" s="401"/>
      <c r="H148" s="343" t="n">
        <f aca="false">854.3+34.1+25.7</f>
        <v>914.1</v>
      </c>
    </row>
    <row r="149" s="389" customFormat="true" ht="25.5" hidden="false" customHeight="false" outlineLevel="0" collapsed="false">
      <c r="A149" s="341" t="s">
        <v>532</v>
      </c>
      <c r="B149" s="342" t="s">
        <v>79</v>
      </c>
      <c r="C149" s="342" t="s">
        <v>353</v>
      </c>
      <c r="D149" s="342" t="s">
        <v>362</v>
      </c>
      <c r="E149" s="342" t="s">
        <v>566</v>
      </c>
      <c r="F149" s="342" t="s">
        <v>533</v>
      </c>
      <c r="G149" s="401"/>
      <c r="H149" s="343" t="n">
        <f aca="false">100+58</f>
        <v>158</v>
      </c>
    </row>
    <row r="150" s="389" customFormat="true" ht="27.75" hidden="false" customHeight="true" outlineLevel="0" collapsed="false">
      <c r="A150" s="341" t="s">
        <v>534</v>
      </c>
      <c r="B150" s="342" t="s">
        <v>79</v>
      </c>
      <c r="C150" s="342" t="s">
        <v>353</v>
      </c>
      <c r="D150" s="342" t="s">
        <v>362</v>
      </c>
      <c r="E150" s="342" t="s">
        <v>566</v>
      </c>
      <c r="F150" s="342" t="s">
        <v>535</v>
      </c>
      <c r="G150" s="401"/>
      <c r="H150" s="343" t="n">
        <f aca="false">98-58</f>
        <v>40</v>
      </c>
    </row>
    <row r="151" s="389" customFormat="true" ht="15" hidden="false" customHeight="false" outlineLevel="0" collapsed="false">
      <c r="A151" s="341" t="s">
        <v>555</v>
      </c>
      <c r="B151" s="342" t="s">
        <v>79</v>
      </c>
      <c r="C151" s="342" t="s">
        <v>353</v>
      </c>
      <c r="D151" s="342" t="s">
        <v>362</v>
      </c>
      <c r="E151" s="342" t="s">
        <v>566</v>
      </c>
      <c r="F151" s="342" t="s">
        <v>539</v>
      </c>
      <c r="G151" s="401"/>
      <c r="H151" s="343" t="n">
        <v>2</v>
      </c>
    </row>
    <row r="152" s="403" customFormat="true" ht="15.75" hidden="false" customHeight="false" outlineLevel="0" collapsed="false">
      <c r="A152" s="338" t="s">
        <v>382</v>
      </c>
      <c r="B152" s="339" t="s">
        <v>79</v>
      </c>
      <c r="C152" s="339" t="s">
        <v>353</v>
      </c>
      <c r="D152" s="339" t="s">
        <v>363</v>
      </c>
      <c r="E152" s="339" t="s">
        <v>942</v>
      </c>
      <c r="F152" s="339" t="s">
        <v>214</v>
      </c>
      <c r="G152" s="399" t="n">
        <f aca="false">G153</f>
        <v>0</v>
      </c>
      <c r="H152" s="340" t="n">
        <f aca="false">H153</f>
        <v>3683.8</v>
      </c>
    </row>
    <row r="153" s="389" customFormat="true" ht="38.25" hidden="false" customHeight="false" outlineLevel="0" collapsed="false">
      <c r="A153" s="341" t="s">
        <v>571</v>
      </c>
      <c r="B153" s="342" t="s">
        <v>79</v>
      </c>
      <c r="C153" s="342" t="s">
        <v>353</v>
      </c>
      <c r="D153" s="342" t="s">
        <v>363</v>
      </c>
      <c r="E153" s="342" t="s">
        <v>572</v>
      </c>
      <c r="F153" s="342" t="s">
        <v>214</v>
      </c>
      <c r="G153" s="401" t="n">
        <f aca="false">G154</f>
        <v>0</v>
      </c>
      <c r="H153" s="343" t="n">
        <f aca="false">H154</f>
        <v>3683.8</v>
      </c>
    </row>
    <row r="154" s="389" customFormat="true" ht="15" hidden="false" customHeight="false" outlineLevel="0" collapsed="false">
      <c r="A154" s="341" t="s">
        <v>573</v>
      </c>
      <c r="B154" s="342" t="s">
        <v>79</v>
      </c>
      <c r="C154" s="342" t="s">
        <v>353</v>
      </c>
      <c r="D154" s="342" t="s">
        <v>363</v>
      </c>
      <c r="E154" s="342" t="s">
        <v>572</v>
      </c>
      <c r="F154" s="342" t="s">
        <v>574</v>
      </c>
      <c r="G154" s="401"/>
      <c r="H154" s="343" t="n">
        <v>3683.8</v>
      </c>
    </row>
    <row r="155" s="389" customFormat="true" ht="15" hidden="false" customHeight="false" outlineLevel="0" collapsed="false">
      <c r="A155" s="338" t="s">
        <v>575</v>
      </c>
      <c r="B155" s="339" t="s">
        <v>79</v>
      </c>
      <c r="C155" s="339" t="s">
        <v>353</v>
      </c>
      <c r="D155" s="339" t="s">
        <v>576</v>
      </c>
      <c r="E155" s="339" t="s">
        <v>942</v>
      </c>
      <c r="F155" s="339" t="s">
        <v>214</v>
      </c>
      <c r="G155" s="399" t="n">
        <f aca="false">G156</f>
        <v>-796.556</v>
      </c>
      <c r="H155" s="340" t="n">
        <f aca="false">H156</f>
        <v>1203.444</v>
      </c>
    </row>
    <row r="156" s="389" customFormat="true" ht="38.25" hidden="false" customHeight="true" outlineLevel="0" collapsed="false">
      <c r="A156" s="338" t="s">
        <v>508</v>
      </c>
      <c r="B156" s="339" t="s">
        <v>79</v>
      </c>
      <c r="C156" s="339" t="s">
        <v>577</v>
      </c>
      <c r="D156" s="339" t="s">
        <v>576</v>
      </c>
      <c r="E156" s="339" t="s">
        <v>509</v>
      </c>
      <c r="F156" s="339" t="s">
        <v>214</v>
      </c>
      <c r="G156" s="399" t="n">
        <f aca="false">G157</f>
        <v>-796.556</v>
      </c>
      <c r="H156" s="340" t="n">
        <f aca="false">H157</f>
        <v>1203.444</v>
      </c>
      <c r="I156" s="394"/>
    </row>
    <row r="157" s="389" customFormat="true" ht="38.25" hidden="false" customHeight="false" outlineLevel="0" collapsed="false">
      <c r="A157" s="338" t="s">
        <v>578</v>
      </c>
      <c r="B157" s="339" t="s">
        <v>79</v>
      </c>
      <c r="C157" s="339" t="s">
        <v>577</v>
      </c>
      <c r="D157" s="339" t="s">
        <v>576</v>
      </c>
      <c r="E157" s="339" t="s">
        <v>511</v>
      </c>
      <c r="F157" s="339" t="s">
        <v>214</v>
      </c>
      <c r="G157" s="399" t="n">
        <f aca="false">G158</f>
        <v>-796.556</v>
      </c>
      <c r="H157" s="340" t="n">
        <f aca="false">H158</f>
        <v>1203.444</v>
      </c>
      <c r="I157" s="394"/>
    </row>
    <row r="158" s="389" customFormat="true" ht="15" hidden="false" customHeight="false" outlineLevel="0" collapsed="false">
      <c r="A158" s="338" t="s">
        <v>575</v>
      </c>
      <c r="B158" s="339" t="s">
        <v>79</v>
      </c>
      <c r="C158" s="339" t="s">
        <v>353</v>
      </c>
      <c r="D158" s="339" t="s">
        <v>576</v>
      </c>
      <c r="E158" s="339" t="s">
        <v>579</v>
      </c>
      <c r="F158" s="339" t="s">
        <v>214</v>
      </c>
      <c r="G158" s="399" t="n">
        <f aca="false">G159</f>
        <v>-796.556</v>
      </c>
      <c r="H158" s="340" t="n">
        <f aca="false">H159</f>
        <v>1203.444</v>
      </c>
    </row>
    <row r="159" s="389" customFormat="true" ht="15" hidden="false" customHeight="false" outlineLevel="0" collapsed="false">
      <c r="A159" s="341" t="s">
        <v>580</v>
      </c>
      <c r="B159" s="342" t="s">
        <v>79</v>
      </c>
      <c r="C159" s="342" t="s">
        <v>353</v>
      </c>
      <c r="D159" s="342" t="s">
        <v>576</v>
      </c>
      <c r="E159" s="342" t="s">
        <v>579</v>
      </c>
      <c r="F159" s="342" t="s">
        <v>581</v>
      </c>
      <c r="G159" s="401" t="n">
        <v>-796.556</v>
      </c>
      <c r="H159" s="343" t="n">
        <f aca="false">2000-796.556</f>
        <v>1203.444</v>
      </c>
    </row>
    <row r="160" s="403" customFormat="true" ht="17.25" hidden="false" customHeight="true" outlineLevel="0" collapsed="false">
      <c r="A160" s="338" t="s">
        <v>386</v>
      </c>
      <c r="B160" s="339" t="s">
        <v>79</v>
      </c>
      <c r="C160" s="339" t="s">
        <v>353</v>
      </c>
      <c r="D160" s="339" t="s">
        <v>582</v>
      </c>
      <c r="E160" s="339" t="s">
        <v>942</v>
      </c>
      <c r="F160" s="339" t="s">
        <v>214</v>
      </c>
      <c r="G160" s="399" t="n">
        <f aca="false">G161+G170</f>
        <v>5418.45659</v>
      </c>
      <c r="H160" s="340" t="n">
        <f aca="false">H161+H170</f>
        <v>13323.05659</v>
      </c>
      <c r="I160" s="402"/>
      <c r="J160" s="402"/>
    </row>
    <row r="161" s="389" customFormat="true" ht="38.25" hidden="false" customHeight="false" outlineLevel="0" collapsed="false">
      <c r="A161" s="338" t="s">
        <v>634</v>
      </c>
      <c r="B161" s="339" t="s">
        <v>79</v>
      </c>
      <c r="C161" s="339" t="s">
        <v>353</v>
      </c>
      <c r="D161" s="339" t="s">
        <v>582</v>
      </c>
      <c r="E161" s="339" t="s">
        <v>560</v>
      </c>
      <c r="F161" s="339" t="s">
        <v>214</v>
      </c>
      <c r="G161" s="399" t="n">
        <f aca="false">G162</f>
        <v>0</v>
      </c>
      <c r="H161" s="340" t="n">
        <f aca="false">H162</f>
        <v>2904.6</v>
      </c>
      <c r="I161" s="394"/>
      <c r="J161" s="394"/>
    </row>
    <row r="162" s="389" customFormat="true" ht="38.25" hidden="false" customHeight="false" outlineLevel="0" collapsed="false">
      <c r="A162" s="338" t="s">
        <v>594</v>
      </c>
      <c r="B162" s="339" t="s">
        <v>79</v>
      </c>
      <c r="C162" s="339" t="s">
        <v>353</v>
      </c>
      <c r="D162" s="339" t="s">
        <v>582</v>
      </c>
      <c r="E162" s="339" t="s">
        <v>562</v>
      </c>
      <c r="F162" s="339" t="s">
        <v>214</v>
      </c>
      <c r="G162" s="399" t="n">
        <f aca="false">G163</f>
        <v>0</v>
      </c>
      <c r="H162" s="340" t="n">
        <f aca="false">H163</f>
        <v>2904.6</v>
      </c>
      <c r="I162" s="394"/>
      <c r="J162" s="394"/>
    </row>
    <row r="163" s="389" customFormat="true" ht="63.75" hidden="false" customHeight="false" outlineLevel="0" collapsed="false">
      <c r="A163" s="338" t="s">
        <v>563</v>
      </c>
      <c r="B163" s="339" t="s">
        <v>79</v>
      </c>
      <c r="C163" s="339" t="s">
        <v>353</v>
      </c>
      <c r="D163" s="339" t="s">
        <v>582</v>
      </c>
      <c r="E163" s="339" t="s">
        <v>564</v>
      </c>
      <c r="F163" s="339" t="s">
        <v>214</v>
      </c>
      <c r="G163" s="399" t="n">
        <f aca="false">G164</f>
        <v>0</v>
      </c>
      <c r="H163" s="340" t="n">
        <f aca="false">H164</f>
        <v>2904.6</v>
      </c>
      <c r="I163" s="394"/>
      <c r="J163" s="394"/>
    </row>
    <row r="164" s="389" customFormat="true" ht="76.5" hidden="false" customHeight="false" outlineLevel="0" collapsed="false">
      <c r="A164" s="338" t="s">
        <v>949</v>
      </c>
      <c r="B164" s="339" t="s">
        <v>79</v>
      </c>
      <c r="C164" s="339" t="s">
        <v>353</v>
      </c>
      <c r="D164" s="339" t="s">
        <v>582</v>
      </c>
      <c r="E164" s="339" t="s">
        <v>642</v>
      </c>
      <c r="F164" s="339" t="s">
        <v>214</v>
      </c>
      <c r="G164" s="399" t="n">
        <f aca="false">G165+G166+G167+G168+G169</f>
        <v>0</v>
      </c>
      <c r="H164" s="340" t="n">
        <f aca="false">H165+H166+H167+H168+H169</f>
        <v>2904.6</v>
      </c>
      <c r="I164" s="394"/>
      <c r="J164" s="394"/>
    </row>
    <row r="165" s="389" customFormat="true" ht="15" hidden="false" customHeight="false" outlineLevel="0" collapsed="false">
      <c r="A165" s="341" t="s">
        <v>531</v>
      </c>
      <c r="B165" s="342" t="s">
        <v>79</v>
      </c>
      <c r="C165" s="342" t="s">
        <v>353</v>
      </c>
      <c r="D165" s="342" t="s">
        <v>582</v>
      </c>
      <c r="E165" s="342" t="s">
        <v>642</v>
      </c>
      <c r="F165" s="342" t="s">
        <v>517</v>
      </c>
      <c r="G165" s="401"/>
      <c r="H165" s="343" t="n">
        <f aca="false">1308+311.3+46.4</f>
        <v>1665.7</v>
      </c>
    </row>
    <row r="166" s="389" customFormat="true" ht="38.25" hidden="false" customHeight="false" outlineLevel="0" collapsed="false">
      <c r="A166" s="341" t="s">
        <v>518</v>
      </c>
      <c r="B166" s="342" t="s">
        <v>79</v>
      </c>
      <c r="C166" s="342" t="s">
        <v>353</v>
      </c>
      <c r="D166" s="342" t="s">
        <v>582</v>
      </c>
      <c r="E166" s="342" t="s">
        <v>642</v>
      </c>
      <c r="F166" s="342" t="s">
        <v>519</v>
      </c>
      <c r="G166" s="401"/>
      <c r="H166" s="343" t="n">
        <f aca="false">395+94+14</f>
        <v>503</v>
      </c>
    </row>
    <row r="167" s="389" customFormat="true" ht="25.5" hidden="false" customHeight="false" outlineLevel="0" collapsed="false">
      <c r="A167" s="341" t="s">
        <v>553</v>
      </c>
      <c r="B167" s="342" t="s">
        <v>79</v>
      </c>
      <c r="C167" s="342" t="s">
        <v>353</v>
      </c>
      <c r="D167" s="342" t="s">
        <v>582</v>
      </c>
      <c r="E167" s="342" t="s">
        <v>642</v>
      </c>
      <c r="F167" s="342" t="s">
        <v>554</v>
      </c>
      <c r="G167" s="401"/>
      <c r="H167" s="343" t="n">
        <v>8</v>
      </c>
    </row>
    <row r="168" s="389" customFormat="true" ht="27" hidden="false" customHeight="true" outlineLevel="0" collapsed="false">
      <c r="A168" s="341" t="s">
        <v>532</v>
      </c>
      <c r="B168" s="342" t="s">
        <v>79</v>
      </c>
      <c r="C168" s="342" t="s">
        <v>353</v>
      </c>
      <c r="D168" s="342" t="s">
        <v>582</v>
      </c>
      <c r="E168" s="342" t="s">
        <v>642</v>
      </c>
      <c r="F168" s="342" t="s">
        <v>533</v>
      </c>
      <c r="G168" s="401" t="n">
        <v>130</v>
      </c>
      <c r="H168" s="343" t="n">
        <f aca="false">196+64+130</f>
        <v>390</v>
      </c>
    </row>
    <row r="169" s="389" customFormat="true" ht="26.25" hidden="false" customHeight="true" outlineLevel="0" collapsed="false">
      <c r="A169" s="341" t="s">
        <v>534</v>
      </c>
      <c r="B169" s="342" t="s">
        <v>79</v>
      </c>
      <c r="C169" s="342" t="s">
        <v>353</v>
      </c>
      <c r="D169" s="342" t="s">
        <v>582</v>
      </c>
      <c r="E169" s="342" t="s">
        <v>642</v>
      </c>
      <c r="F169" s="342" t="s">
        <v>535</v>
      </c>
      <c r="G169" s="401" t="n">
        <v>-130</v>
      </c>
      <c r="H169" s="343" t="n">
        <f aca="false">202.7+229.2+100-64-130</f>
        <v>337.9</v>
      </c>
    </row>
    <row r="170" s="389" customFormat="true" ht="38.25" hidden="false" customHeight="false" outlineLevel="0" collapsed="false">
      <c r="A170" s="338" t="s">
        <v>508</v>
      </c>
      <c r="B170" s="339" t="s">
        <v>79</v>
      </c>
      <c r="C170" s="339" t="s">
        <v>353</v>
      </c>
      <c r="D170" s="339" t="s">
        <v>582</v>
      </c>
      <c r="E170" s="339" t="s">
        <v>509</v>
      </c>
      <c r="F170" s="339" t="s">
        <v>214</v>
      </c>
      <c r="G170" s="399" t="n">
        <f aca="false">G171</f>
        <v>5418.45659</v>
      </c>
      <c r="H170" s="340" t="n">
        <f aca="false">H171</f>
        <v>10418.45659</v>
      </c>
    </row>
    <row r="171" s="403" customFormat="true" ht="15.75" hidden="false" customHeight="false" outlineLevel="0" collapsed="false">
      <c r="A171" s="341" t="s">
        <v>632</v>
      </c>
      <c r="B171" s="342" t="s">
        <v>79</v>
      </c>
      <c r="C171" s="342" t="s">
        <v>353</v>
      </c>
      <c r="D171" s="342" t="s">
        <v>582</v>
      </c>
      <c r="E171" s="342" t="s">
        <v>633</v>
      </c>
      <c r="F171" s="342" t="s">
        <v>214</v>
      </c>
      <c r="G171" s="401" t="n">
        <f aca="false">G172</f>
        <v>5418.45659</v>
      </c>
      <c r="H171" s="343" t="n">
        <f aca="false">H172</f>
        <v>10418.45659</v>
      </c>
    </row>
    <row r="172" s="389" customFormat="true" ht="17.25" hidden="false" customHeight="true" outlineLevel="0" collapsed="false">
      <c r="A172" s="341" t="s">
        <v>580</v>
      </c>
      <c r="B172" s="342" t="s">
        <v>79</v>
      </c>
      <c r="C172" s="342" t="s">
        <v>353</v>
      </c>
      <c r="D172" s="342" t="s">
        <v>582</v>
      </c>
      <c r="E172" s="342" t="s">
        <v>633</v>
      </c>
      <c r="F172" s="342" t="s">
        <v>581</v>
      </c>
      <c r="G172" s="401" t="n">
        <f aca="false">-37-2.084+8911.87782+3734.59277-7188.93</f>
        <v>5418.45659</v>
      </c>
      <c r="H172" s="343" t="n">
        <f aca="false">5000-37-2.084+8911.87782+3734.59277-7188.93</f>
        <v>10418.45659</v>
      </c>
    </row>
    <row r="173" s="389" customFormat="true" ht="19.5" hidden="false" customHeight="true" outlineLevel="0" collapsed="false">
      <c r="A173" s="338" t="s">
        <v>390</v>
      </c>
      <c r="B173" s="339" t="s">
        <v>79</v>
      </c>
      <c r="C173" s="339" t="s">
        <v>355</v>
      </c>
      <c r="D173" s="339" t="s">
        <v>357</v>
      </c>
      <c r="E173" s="339" t="s">
        <v>942</v>
      </c>
      <c r="F173" s="339" t="s">
        <v>214</v>
      </c>
      <c r="G173" s="399" t="n">
        <f aca="false">G174</f>
        <v>0</v>
      </c>
      <c r="H173" s="340" t="n">
        <f aca="false">H174</f>
        <v>399.1</v>
      </c>
    </row>
    <row r="174" s="389" customFormat="true" ht="38.25" hidden="false" customHeight="false" outlineLevel="0" collapsed="false">
      <c r="A174" s="338" t="s">
        <v>508</v>
      </c>
      <c r="B174" s="339" t="s">
        <v>79</v>
      </c>
      <c r="C174" s="339" t="s">
        <v>355</v>
      </c>
      <c r="D174" s="339" t="s">
        <v>357</v>
      </c>
      <c r="E174" s="339" t="s">
        <v>509</v>
      </c>
      <c r="F174" s="339" t="s">
        <v>214</v>
      </c>
      <c r="G174" s="399" t="n">
        <f aca="false">G175</f>
        <v>0</v>
      </c>
      <c r="H174" s="340" t="n">
        <f aca="false">H175</f>
        <v>399.1</v>
      </c>
    </row>
    <row r="175" s="389" customFormat="true" ht="38.25" hidden="false" customHeight="false" outlineLevel="0" collapsed="false">
      <c r="A175" s="338" t="s">
        <v>578</v>
      </c>
      <c r="B175" s="339" t="s">
        <v>79</v>
      </c>
      <c r="C175" s="339" t="s">
        <v>355</v>
      </c>
      <c r="D175" s="339" t="s">
        <v>357</v>
      </c>
      <c r="E175" s="339" t="s">
        <v>511</v>
      </c>
      <c r="F175" s="339" t="s">
        <v>214</v>
      </c>
      <c r="G175" s="399" t="n">
        <f aca="false">G176</f>
        <v>0</v>
      </c>
      <c r="H175" s="340" t="n">
        <f aca="false">H176</f>
        <v>399.1</v>
      </c>
    </row>
    <row r="176" s="320" customFormat="true" ht="76.5" hidden="false" customHeight="false" outlineLevel="0" collapsed="false">
      <c r="A176" s="341" t="s">
        <v>644</v>
      </c>
      <c r="B176" s="342" t="s">
        <v>79</v>
      </c>
      <c r="C176" s="342" t="s">
        <v>355</v>
      </c>
      <c r="D176" s="342" t="s">
        <v>357</v>
      </c>
      <c r="E176" s="349" t="s">
        <v>645</v>
      </c>
      <c r="F176" s="342" t="s">
        <v>214</v>
      </c>
      <c r="G176" s="401" t="n">
        <f aca="false">G177</f>
        <v>0</v>
      </c>
      <c r="H176" s="343" t="n">
        <f aca="false">H177</f>
        <v>399.1</v>
      </c>
    </row>
    <row r="177" s="320" customFormat="true" ht="16.5" hidden="false" customHeight="true" outlineLevel="0" collapsed="false">
      <c r="A177" s="341" t="s">
        <v>646</v>
      </c>
      <c r="B177" s="342" t="s">
        <v>79</v>
      </c>
      <c r="C177" s="342" t="s">
        <v>355</v>
      </c>
      <c r="D177" s="342" t="s">
        <v>357</v>
      </c>
      <c r="E177" s="349" t="s">
        <v>645</v>
      </c>
      <c r="F177" s="342" t="s">
        <v>647</v>
      </c>
      <c r="G177" s="401"/>
      <c r="H177" s="343" t="n">
        <f aca="false">373.5+25.6</f>
        <v>399.1</v>
      </c>
    </row>
    <row r="178" s="320" customFormat="true" ht="18.75" hidden="true" customHeight="true" outlineLevel="0" collapsed="false">
      <c r="A178" s="338" t="s">
        <v>662</v>
      </c>
      <c r="B178" s="339" t="s">
        <v>79</v>
      </c>
      <c r="C178" s="339" t="s">
        <v>359</v>
      </c>
      <c r="D178" s="339" t="s">
        <v>847</v>
      </c>
      <c r="E178" s="348" t="s">
        <v>942</v>
      </c>
      <c r="F178" s="339" t="s">
        <v>214</v>
      </c>
      <c r="G178" s="399" t="n">
        <f aca="false">G179</f>
        <v>0</v>
      </c>
      <c r="H178" s="340" t="n">
        <f aca="false">H179</f>
        <v>0</v>
      </c>
    </row>
    <row r="179" s="408" customFormat="true" ht="18.75" hidden="true" customHeight="true" outlineLevel="0" collapsed="false">
      <c r="A179" s="338" t="s">
        <v>410</v>
      </c>
      <c r="B179" s="339" t="s">
        <v>79</v>
      </c>
      <c r="C179" s="339" t="s">
        <v>359</v>
      </c>
      <c r="D179" s="339" t="s">
        <v>362</v>
      </c>
      <c r="E179" s="348" t="s">
        <v>942</v>
      </c>
      <c r="F179" s="339" t="s">
        <v>214</v>
      </c>
      <c r="G179" s="399" t="n">
        <f aca="false">G180</f>
        <v>0</v>
      </c>
      <c r="H179" s="340" t="n">
        <f aca="false">H180</f>
        <v>0</v>
      </c>
    </row>
    <row r="180" s="408" customFormat="true" ht="38.25" hidden="true" customHeight="true" outlineLevel="0" collapsed="false">
      <c r="A180" s="338" t="s">
        <v>950</v>
      </c>
      <c r="B180" s="339" t="s">
        <v>79</v>
      </c>
      <c r="C180" s="339" t="s">
        <v>359</v>
      </c>
      <c r="D180" s="339" t="s">
        <v>362</v>
      </c>
      <c r="E180" s="339" t="s">
        <v>584</v>
      </c>
      <c r="F180" s="339" t="s">
        <v>214</v>
      </c>
      <c r="G180" s="399" t="n">
        <f aca="false">G181</f>
        <v>0</v>
      </c>
      <c r="H180" s="340" t="n">
        <f aca="false">H181</f>
        <v>0</v>
      </c>
    </row>
    <row r="181" s="408" customFormat="true" ht="40.5" hidden="true" customHeight="true" outlineLevel="0" collapsed="false">
      <c r="A181" s="341" t="s">
        <v>951</v>
      </c>
      <c r="B181" s="342" t="s">
        <v>79</v>
      </c>
      <c r="C181" s="342" t="s">
        <v>359</v>
      </c>
      <c r="D181" s="342" t="s">
        <v>362</v>
      </c>
      <c r="E181" s="342" t="s">
        <v>586</v>
      </c>
      <c r="F181" s="342" t="s">
        <v>214</v>
      </c>
      <c r="G181" s="401" t="n">
        <f aca="false">G182</f>
        <v>0</v>
      </c>
      <c r="H181" s="343" t="n">
        <f aca="false">H182</f>
        <v>0</v>
      </c>
    </row>
    <row r="182" s="408" customFormat="true" ht="27.75" hidden="true" customHeight="true" outlineLevel="0" collapsed="false">
      <c r="A182" s="341" t="s">
        <v>952</v>
      </c>
      <c r="B182" s="342" t="s">
        <v>79</v>
      </c>
      <c r="C182" s="342" t="s">
        <v>359</v>
      </c>
      <c r="D182" s="342" t="s">
        <v>362</v>
      </c>
      <c r="E182" s="342" t="s">
        <v>953</v>
      </c>
      <c r="F182" s="342" t="s">
        <v>214</v>
      </c>
      <c r="G182" s="401" t="n">
        <f aca="false">G183</f>
        <v>0</v>
      </c>
      <c r="H182" s="343" t="n">
        <f aca="false">H183</f>
        <v>0</v>
      </c>
    </row>
    <row r="183" s="408" customFormat="true" ht="26.25" hidden="true" customHeight="true" outlineLevel="0" collapsed="false">
      <c r="A183" s="341" t="s">
        <v>954</v>
      </c>
      <c r="B183" s="342" t="s">
        <v>79</v>
      </c>
      <c r="C183" s="342" t="s">
        <v>359</v>
      </c>
      <c r="D183" s="342" t="s">
        <v>362</v>
      </c>
      <c r="E183" s="342" t="s">
        <v>953</v>
      </c>
      <c r="F183" s="342" t="s">
        <v>955</v>
      </c>
      <c r="G183" s="401" t="n">
        <v>0</v>
      </c>
      <c r="H183" s="343" t="n">
        <v>0</v>
      </c>
    </row>
    <row r="184" s="408" customFormat="true" ht="17.25" hidden="false" customHeight="true" outlineLevel="0" collapsed="false">
      <c r="A184" s="338" t="s">
        <v>871</v>
      </c>
      <c r="B184" s="339" t="s">
        <v>79</v>
      </c>
      <c r="C184" s="339" t="s">
        <v>872</v>
      </c>
      <c r="D184" s="339" t="s">
        <v>847</v>
      </c>
      <c r="E184" s="339" t="s">
        <v>942</v>
      </c>
      <c r="F184" s="339" t="s">
        <v>214</v>
      </c>
      <c r="G184" s="399" t="n">
        <f aca="false">G185</f>
        <v>0</v>
      </c>
      <c r="H184" s="340" t="n">
        <f aca="false">H185</f>
        <v>652.1</v>
      </c>
    </row>
    <row r="185" s="408" customFormat="true" ht="18" hidden="false" customHeight="true" outlineLevel="0" collapsed="false">
      <c r="A185" s="338" t="s">
        <v>901</v>
      </c>
      <c r="B185" s="339" t="s">
        <v>79</v>
      </c>
      <c r="C185" s="339" t="s">
        <v>872</v>
      </c>
      <c r="D185" s="339" t="s">
        <v>362</v>
      </c>
      <c r="E185" s="339" t="s">
        <v>942</v>
      </c>
      <c r="F185" s="339" t="s">
        <v>214</v>
      </c>
      <c r="G185" s="399" t="n">
        <f aca="false">G186</f>
        <v>0</v>
      </c>
      <c r="H185" s="340" t="n">
        <f aca="false">H186</f>
        <v>652.1</v>
      </c>
    </row>
    <row r="186" s="408" customFormat="true" ht="39" hidden="false" customHeight="true" outlineLevel="0" collapsed="false">
      <c r="A186" s="338" t="s">
        <v>508</v>
      </c>
      <c r="B186" s="339" t="s">
        <v>79</v>
      </c>
      <c r="C186" s="339" t="s">
        <v>872</v>
      </c>
      <c r="D186" s="339" t="s">
        <v>362</v>
      </c>
      <c r="E186" s="339" t="s">
        <v>509</v>
      </c>
      <c r="F186" s="339" t="s">
        <v>214</v>
      </c>
      <c r="G186" s="399" t="n">
        <f aca="false">G187</f>
        <v>0</v>
      </c>
      <c r="H186" s="340" t="n">
        <f aca="false">H187</f>
        <v>652.1</v>
      </c>
    </row>
    <row r="187" s="408" customFormat="true" ht="40.5" hidden="false" customHeight="true" outlineLevel="0" collapsed="false">
      <c r="A187" s="338" t="s">
        <v>578</v>
      </c>
      <c r="B187" s="339" t="s">
        <v>79</v>
      </c>
      <c r="C187" s="339" t="s">
        <v>872</v>
      </c>
      <c r="D187" s="339" t="s">
        <v>362</v>
      </c>
      <c r="E187" s="339" t="s">
        <v>511</v>
      </c>
      <c r="F187" s="339" t="s">
        <v>214</v>
      </c>
      <c r="G187" s="399" t="n">
        <f aca="false">G188</f>
        <v>0</v>
      </c>
      <c r="H187" s="340" t="n">
        <f aca="false">H188</f>
        <v>652.1</v>
      </c>
    </row>
    <row r="188" s="408" customFormat="true" ht="64.5" hidden="false" customHeight="true" outlineLevel="0" collapsed="false">
      <c r="A188" s="338" t="s">
        <v>956</v>
      </c>
      <c r="B188" s="339" t="s">
        <v>79</v>
      </c>
      <c r="C188" s="339" t="s">
        <v>872</v>
      </c>
      <c r="D188" s="339" t="s">
        <v>362</v>
      </c>
      <c r="E188" s="339" t="s">
        <v>627</v>
      </c>
      <c r="F188" s="339" t="s">
        <v>214</v>
      </c>
      <c r="G188" s="399" t="n">
        <f aca="false">G189</f>
        <v>0</v>
      </c>
      <c r="H188" s="340" t="n">
        <f aca="false">H189</f>
        <v>652.1</v>
      </c>
    </row>
    <row r="189" s="408" customFormat="true" ht="93.75" hidden="false" customHeight="true" outlineLevel="0" collapsed="false">
      <c r="A189" s="341" t="s">
        <v>902</v>
      </c>
      <c r="B189" s="342" t="s">
        <v>79</v>
      </c>
      <c r="C189" s="342" t="s">
        <v>872</v>
      </c>
      <c r="D189" s="342" t="s">
        <v>362</v>
      </c>
      <c r="E189" s="342" t="s">
        <v>627</v>
      </c>
      <c r="F189" s="342" t="s">
        <v>903</v>
      </c>
      <c r="G189" s="401"/>
      <c r="H189" s="343" t="n">
        <f aca="false">701.1-130.3+81.3</f>
        <v>652.1</v>
      </c>
      <c r="I189" s="409"/>
    </row>
    <row r="190" s="408" customFormat="true" ht="20.25" hidden="false" customHeight="true" outlineLevel="0" collapsed="false">
      <c r="A190" s="338" t="s">
        <v>911</v>
      </c>
      <c r="B190" s="339" t="s">
        <v>79</v>
      </c>
      <c r="C190" s="339" t="s">
        <v>680</v>
      </c>
      <c r="D190" s="339" t="s">
        <v>847</v>
      </c>
      <c r="E190" s="339" t="s">
        <v>942</v>
      </c>
      <c r="F190" s="339" t="s">
        <v>214</v>
      </c>
      <c r="G190" s="399" t="n">
        <f aca="false">G191</f>
        <v>0</v>
      </c>
      <c r="H190" s="340" t="n">
        <f aca="false">H191</f>
        <v>2900.4</v>
      </c>
    </row>
    <row r="191" s="408" customFormat="true" ht="18.75" hidden="false" customHeight="true" outlineLevel="0" collapsed="false">
      <c r="A191" s="338" t="s">
        <v>480</v>
      </c>
      <c r="B191" s="339" t="s">
        <v>79</v>
      </c>
      <c r="C191" s="339" t="s">
        <v>680</v>
      </c>
      <c r="D191" s="339" t="s">
        <v>355</v>
      </c>
      <c r="E191" s="339" t="s">
        <v>942</v>
      </c>
      <c r="F191" s="339" t="s">
        <v>214</v>
      </c>
      <c r="G191" s="399" t="n">
        <f aca="false">G192+G196</f>
        <v>0</v>
      </c>
      <c r="H191" s="340" t="n">
        <f aca="false">H192+H196</f>
        <v>2900.4</v>
      </c>
    </row>
    <row r="192" s="408" customFormat="true" ht="42" hidden="false" customHeight="true" outlineLevel="0" collapsed="false">
      <c r="A192" s="338" t="s">
        <v>508</v>
      </c>
      <c r="B192" s="339" t="s">
        <v>79</v>
      </c>
      <c r="C192" s="339" t="s">
        <v>680</v>
      </c>
      <c r="D192" s="339" t="s">
        <v>355</v>
      </c>
      <c r="E192" s="339" t="s">
        <v>509</v>
      </c>
      <c r="F192" s="339" t="s">
        <v>214</v>
      </c>
      <c r="G192" s="399" t="n">
        <f aca="false">G193</f>
        <v>-111.6</v>
      </c>
      <c r="H192" s="340" t="n">
        <f aca="false">H193</f>
        <v>2788.8</v>
      </c>
    </row>
    <row r="193" s="408" customFormat="true" ht="42" hidden="false" customHeight="true" outlineLevel="0" collapsed="false">
      <c r="A193" s="338" t="s">
        <v>578</v>
      </c>
      <c r="B193" s="339" t="s">
        <v>79</v>
      </c>
      <c r="C193" s="339" t="s">
        <v>680</v>
      </c>
      <c r="D193" s="339" t="s">
        <v>355</v>
      </c>
      <c r="E193" s="339" t="s">
        <v>511</v>
      </c>
      <c r="F193" s="339" t="s">
        <v>214</v>
      </c>
      <c r="G193" s="399" t="n">
        <f aca="false">G194</f>
        <v>-111.6</v>
      </c>
      <c r="H193" s="340" t="n">
        <f aca="false">H194</f>
        <v>2788.8</v>
      </c>
    </row>
    <row r="194" s="408" customFormat="true" ht="53.25" hidden="false" customHeight="true" outlineLevel="0" collapsed="false">
      <c r="A194" s="338" t="s">
        <v>912</v>
      </c>
      <c r="B194" s="339" t="s">
        <v>79</v>
      </c>
      <c r="C194" s="339" t="s">
        <v>680</v>
      </c>
      <c r="D194" s="339" t="s">
        <v>355</v>
      </c>
      <c r="E194" s="339" t="s">
        <v>913</v>
      </c>
      <c r="F194" s="339" t="s">
        <v>214</v>
      </c>
      <c r="G194" s="399" t="n">
        <f aca="false">G195</f>
        <v>-111.6</v>
      </c>
      <c r="H194" s="340" t="n">
        <f aca="false">H195</f>
        <v>2788.8</v>
      </c>
    </row>
    <row r="195" s="408" customFormat="true" ht="39.75" hidden="false" customHeight="true" outlineLevel="0" collapsed="false">
      <c r="A195" s="341" t="s">
        <v>758</v>
      </c>
      <c r="B195" s="342" t="s">
        <v>79</v>
      </c>
      <c r="C195" s="342" t="s">
        <v>680</v>
      </c>
      <c r="D195" s="342" t="s">
        <v>355</v>
      </c>
      <c r="E195" s="342" t="s">
        <v>913</v>
      </c>
      <c r="F195" s="342" t="s">
        <v>759</v>
      </c>
      <c r="G195" s="401" t="n">
        <v>-111.6</v>
      </c>
      <c r="H195" s="343" t="n">
        <f aca="false">2788.9+111.5-111.6</f>
        <v>2788.8</v>
      </c>
    </row>
    <row r="196" s="408" customFormat="true" ht="39.75" hidden="false" customHeight="true" outlineLevel="0" collapsed="false">
      <c r="A196" s="338" t="s">
        <v>651</v>
      </c>
      <c r="B196" s="339" t="s">
        <v>79</v>
      </c>
      <c r="C196" s="339" t="s">
        <v>680</v>
      </c>
      <c r="D196" s="339" t="s">
        <v>355</v>
      </c>
      <c r="E196" s="339" t="s">
        <v>560</v>
      </c>
      <c r="F196" s="339" t="s">
        <v>214</v>
      </c>
      <c r="G196" s="399" t="n">
        <f aca="false">G197</f>
        <v>111.6</v>
      </c>
      <c r="H196" s="340" t="n">
        <f aca="false">H197</f>
        <v>111.6</v>
      </c>
    </row>
    <row r="197" s="408" customFormat="true" ht="29.25" hidden="false" customHeight="true" outlineLevel="0" collapsed="false">
      <c r="A197" s="338" t="s">
        <v>635</v>
      </c>
      <c r="B197" s="339" t="s">
        <v>79</v>
      </c>
      <c r="C197" s="339" t="s">
        <v>680</v>
      </c>
      <c r="D197" s="339" t="s">
        <v>355</v>
      </c>
      <c r="E197" s="339" t="s">
        <v>636</v>
      </c>
      <c r="F197" s="339" t="s">
        <v>214</v>
      </c>
      <c r="G197" s="399" t="n">
        <f aca="false">G198</f>
        <v>111.6</v>
      </c>
      <c r="H197" s="340" t="n">
        <f aca="false">H198</f>
        <v>111.6</v>
      </c>
    </row>
    <row r="198" s="408" customFormat="true" ht="28.5" hidden="false" customHeight="true" outlineLevel="0" collapsed="false">
      <c r="A198" s="338" t="s">
        <v>637</v>
      </c>
      <c r="B198" s="339" t="s">
        <v>79</v>
      </c>
      <c r="C198" s="339" t="s">
        <v>680</v>
      </c>
      <c r="D198" s="339" t="s">
        <v>355</v>
      </c>
      <c r="E198" s="339" t="s">
        <v>638</v>
      </c>
      <c r="F198" s="339" t="s">
        <v>214</v>
      </c>
      <c r="G198" s="399" t="n">
        <f aca="false">G199</f>
        <v>111.6</v>
      </c>
      <c r="H198" s="340" t="n">
        <f aca="false">H199</f>
        <v>111.6</v>
      </c>
    </row>
    <row r="199" s="408" customFormat="true" ht="106.5" hidden="false" customHeight="true" outlineLevel="0" collapsed="false">
      <c r="A199" s="341" t="s">
        <v>639</v>
      </c>
      <c r="B199" s="342" t="s">
        <v>79</v>
      </c>
      <c r="C199" s="339" t="s">
        <v>680</v>
      </c>
      <c r="D199" s="339" t="s">
        <v>355</v>
      </c>
      <c r="E199" s="342" t="s">
        <v>640</v>
      </c>
      <c r="F199" s="342" t="s">
        <v>214</v>
      </c>
      <c r="G199" s="401" t="n">
        <f aca="false">G200</f>
        <v>111.6</v>
      </c>
      <c r="H199" s="343" t="n">
        <f aca="false">H200</f>
        <v>111.6</v>
      </c>
    </row>
    <row r="200" s="408" customFormat="true" ht="39.75" hidden="false" customHeight="true" outlineLevel="0" collapsed="false">
      <c r="A200" s="341" t="s">
        <v>758</v>
      </c>
      <c r="B200" s="342" t="s">
        <v>79</v>
      </c>
      <c r="C200" s="339" t="s">
        <v>680</v>
      </c>
      <c r="D200" s="339" t="s">
        <v>355</v>
      </c>
      <c r="E200" s="342" t="s">
        <v>640</v>
      </c>
      <c r="F200" s="342" t="s">
        <v>759</v>
      </c>
      <c r="G200" s="401" t="n">
        <v>111.6</v>
      </c>
      <c r="H200" s="343" t="n">
        <v>111.6</v>
      </c>
    </row>
    <row r="201" s="408" customFormat="true" ht="21.75" hidden="false" customHeight="true" outlineLevel="0" collapsed="false">
      <c r="A201" s="338" t="s">
        <v>914</v>
      </c>
      <c r="B201" s="339" t="s">
        <v>79</v>
      </c>
      <c r="C201" s="339" t="s">
        <v>582</v>
      </c>
      <c r="D201" s="339" t="s">
        <v>847</v>
      </c>
      <c r="E201" s="339" t="s">
        <v>942</v>
      </c>
      <c r="F201" s="339" t="s">
        <v>214</v>
      </c>
      <c r="G201" s="399" t="n">
        <f aca="false">G202</f>
        <v>0</v>
      </c>
      <c r="H201" s="340" t="n">
        <f aca="false">H202</f>
        <v>1300</v>
      </c>
    </row>
    <row r="202" s="408" customFormat="true" ht="19.5" hidden="false" customHeight="true" outlineLevel="0" collapsed="false">
      <c r="A202" s="338" t="s">
        <v>914</v>
      </c>
      <c r="B202" s="339" t="s">
        <v>79</v>
      </c>
      <c r="C202" s="339" t="s">
        <v>582</v>
      </c>
      <c r="D202" s="339" t="s">
        <v>353</v>
      </c>
      <c r="E202" s="339" t="s">
        <v>942</v>
      </c>
      <c r="F202" s="339" t="s">
        <v>214</v>
      </c>
      <c r="G202" s="399" t="n">
        <f aca="false">G203</f>
        <v>0</v>
      </c>
      <c r="H202" s="340" t="n">
        <f aca="false">H203</f>
        <v>1300</v>
      </c>
    </row>
    <row r="203" s="408" customFormat="true" ht="35.25" hidden="false" customHeight="true" outlineLevel="0" collapsed="false">
      <c r="A203" s="338" t="s">
        <v>651</v>
      </c>
      <c r="B203" s="339" t="s">
        <v>79</v>
      </c>
      <c r="C203" s="339" t="s">
        <v>582</v>
      </c>
      <c r="D203" s="339" t="s">
        <v>353</v>
      </c>
      <c r="E203" s="339" t="s">
        <v>560</v>
      </c>
      <c r="F203" s="339" t="s">
        <v>214</v>
      </c>
      <c r="G203" s="399" t="n">
        <f aca="false">G204</f>
        <v>0</v>
      </c>
      <c r="H203" s="340" t="n">
        <f aca="false">H204</f>
        <v>1300</v>
      </c>
    </row>
    <row r="204" s="408" customFormat="true" ht="27.75" hidden="false" customHeight="true" outlineLevel="0" collapsed="false">
      <c r="A204" s="338" t="s">
        <v>635</v>
      </c>
      <c r="B204" s="339" t="s">
        <v>79</v>
      </c>
      <c r="C204" s="339" t="s">
        <v>582</v>
      </c>
      <c r="D204" s="339" t="s">
        <v>353</v>
      </c>
      <c r="E204" s="339" t="s">
        <v>636</v>
      </c>
      <c r="F204" s="339" t="s">
        <v>214</v>
      </c>
      <c r="G204" s="399" t="n">
        <f aca="false">G205</f>
        <v>0</v>
      </c>
      <c r="H204" s="340" t="n">
        <f aca="false">H205</f>
        <v>1300</v>
      </c>
    </row>
    <row r="205" s="408" customFormat="true" ht="29.25" hidden="false" customHeight="true" outlineLevel="0" collapsed="false">
      <c r="A205" s="338" t="s">
        <v>637</v>
      </c>
      <c r="B205" s="339" t="s">
        <v>79</v>
      </c>
      <c r="C205" s="339" t="s">
        <v>582</v>
      </c>
      <c r="D205" s="339" t="s">
        <v>353</v>
      </c>
      <c r="E205" s="339" t="s">
        <v>638</v>
      </c>
      <c r="F205" s="339" t="s">
        <v>214</v>
      </c>
      <c r="G205" s="399" t="n">
        <f aca="false">G206</f>
        <v>0</v>
      </c>
      <c r="H205" s="340" t="n">
        <f aca="false">H206</f>
        <v>1300</v>
      </c>
    </row>
    <row r="206" s="408" customFormat="true" ht="42.75" hidden="false" customHeight="true" outlineLevel="0" collapsed="false">
      <c r="A206" s="341" t="s">
        <v>915</v>
      </c>
      <c r="B206" s="342" t="s">
        <v>79</v>
      </c>
      <c r="C206" s="342" t="s">
        <v>582</v>
      </c>
      <c r="D206" s="342" t="s">
        <v>353</v>
      </c>
      <c r="E206" s="342" t="s">
        <v>916</v>
      </c>
      <c r="F206" s="342" t="s">
        <v>214</v>
      </c>
      <c r="G206" s="401" t="n">
        <f aca="false">G207</f>
        <v>0</v>
      </c>
      <c r="H206" s="343" t="n">
        <f aca="false">H207</f>
        <v>1300</v>
      </c>
    </row>
    <row r="207" s="408" customFormat="true" ht="18" hidden="false" customHeight="true" outlineLevel="0" collapsed="false">
      <c r="A207" s="341" t="s">
        <v>917</v>
      </c>
      <c r="B207" s="342" t="s">
        <v>79</v>
      </c>
      <c r="C207" s="342" t="s">
        <v>582</v>
      </c>
      <c r="D207" s="342" t="s">
        <v>353</v>
      </c>
      <c r="E207" s="342" t="s">
        <v>916</v>
      </c>
      <c r="F207" s="342" t="s">
        <v>918</v>
      </c>
      <c r="G207" s="401"/>
      <c r="H207" s="343" t="n">
        <f aca="false">2500-900-300</f>
        <v>1300</v>
      </c>
    </row>
    <row r="208" s="408" customFormat="true" ht="21.75" hidden="false" customHeight="true" outlineLevel="0" collapsed="false">
      <c r="A208" s="338" t="s">
        <v>919</v>
      </c>
      <c r="B208" s="339" t="s">
        <v>79</v>
      </c>
      <c r="C208" s="339" t="s">
        <v>658</v>
      </c>
      <c r="D208" s="339" t="s">
        <v>847</v>
      </c>
      <c r="E208" s="339" t="s">
        <v>942</v>
      </c>
      <c r="F208" s="339" t="s">
        <v>214</v>
      </c>
      <c r="G208" s="399" t="n">
        <f aca="false">G209+G219</f>
        <v>752.5</v>
      </c>
      <c r="H208" s="340" t="n">
        <f aca="false">H209+H219</f>
        <v>36695.2</v>
      </c>
    </row>
    <row r="209" s="408" customFormat="true" ht="39.75" hidden="false" customHeight="true" outlineLevel="0" collapsed="false">
      <c r="A209" s="338" t="s">
        <v>920</v>
      </c>
      <c r="B209" s="339" t="s">
        <v>79</v>
      </c>
      <c r="C209" s="339" t="s">
        <v>658</v>
      </c>
      <c r="D209" s="339" t="s">
        <v>353</v>
      </c>
      <c r="E209" s="339" t="s">
        <v>942</v>
      </c>
      <c r="F209" s="339" t="s">
        <v>214</v>
      </c>
      <c r="G209" s="399" t="n">
        <f aca="false">G210+G214</f>
        <v>500</v>
      </c>
      <c r="H209" s="340" t="n">
        <f aca="false">H210+H214</f>
        <v>22388.8</v>
      </c>
    </row>
    <row r="210" s="320" customFormat="true" ht="38.25" hidden="false" customHeight="false" outlineLevel="0" collapsed="false">
      <c r="A210" s="338" t="s">
        <v>508</v>
      </c>
      <c r="B210" s="339" t="s">
        <v>79</v>
      </c>
      <c r="C210" s="339" t="s">
        <v>658</v>
      </c>
      <c r="D210" s="339" t="s">
        <v>353</v>
      </c>
      <c r="E210" s="339" t="s">
        <v>509</v>
      </c>
      <c r="F210" s="339" t="s">
        <v>214</v>
      </c>
      <c r="G210" s="399" t="n">
        <f aca="false">G211</f>
        <v>0</v>
      </c>
      <c r="H210" s="340" t="n">
        <f aca="false">H211</f>
        <v>13520.8</v>
      </c>
    </row>
    <row r="211" s="320" customFormat="true" ht="38.25" hidden="false" customHeight="false" outlineLevel="0" collapsed="false">
      <c r="A211" s="338" t="s">
        <v>578</v>
      </c>
      <c r="B211" s="339" t="s">
        <v>79</v>
      </c>
      <c r="C211" s="339" t="s">
        <v>658</v>
      </c>
      <c r="D211" s="339" t="s">
        <v>353</v>
      </c>
      <c r="E211" s="339" t="s">
        <v>511</v>
      </c>
      <c r="F211" s="339" t="s">
        <v>214</v>
      </c>
      <c r="G211" s="399" t="n">
        <f aca="false">G212</f>
        <v>0</v>
      </c>
      <c r="H211" s="340" t="n">
        <f aca="false">H212</f>
        <v>13520.8</v>
      </c>
    </row>
    <row r="212" s="320" customFormat="true" ht="76.5" hidden="false" customHeight="false" outlineLevel="0" collapsed="false">
      <c r="A212" s="338" t="s">
        <v>921</v>
      </c>
      <c r="B212" s="339" t="s">
        <v>79</v>
      </c>
      <c r="C212" s="339" t="s">
        <v>658</v>
      </c>
      <c r="D212" s="339" t="s">
        <v>353</v>
      </c>
      <c r="E212" s="339" t="s">
        <v>922</v>
      </c>
      <c r="F212" s="339" t="s">
        <v>214</v>
      </c>
      <c r="G212" s="399" t="n">
        <f aca="false">G213</f>
        <v>0</v>
      </c>
      <c r="H212" s="340" t="n">
        <f aca="false">H213</f>
        <v>13520.8</v>
      </c>
    </row>
    <row r="213" s="320" customFormat="true" ht="39.75" hidden="false" customHeight="true" outlineLevel="0" collapsed="false">
      <c r="A213" s="341" t="s">
        <v>920</v>
      </c>
      <c r="B213" s="342" t="s">
        <v>79</v>
      </c>
      <c r="C213" s="342" t="s">
        <v>658</v>
      </c>
      <c r="D213" s="342" t="s">
        <v>353</v>
      </c>
      <c r="E213" s="342" t="s">
        <v>922</v>
      </c>
      <c r="F213" s="342" t="s">
        <v>923</v>
      </c>
      <c r="G213" s="401"/>
      <c r="H213" s="343" t="n">
        <f aca="false">13066.5+454.3</f>
        <v>13520.8</v>
      </c>
    </row>
    <row r="214" s="408" customFormat="true" ht="41.25" hidden="false" customHeight="true" outlineLevel="0" collapsed="false">
      <c r="A214" s="338" t="s">
        <v>651</v>
      </c>
      <c r="B214" s="339" t="s">
        <v>79</v>
      </c>
      <c r="C214" s="339" t="s">
        <v>658</v>
      </c>
      <c r="D214" s="339" t="s">
        <v>353</v>
      </c>
      <c r="E214" s="339" t="s">
        <v>560</v>
      </c>
      <c r="F214" s="339" t="s">
        <v>214</v>
      </c>
      <c r="G214" s="399" t="n">
        <f aca="false">G215</f>
        <v>500</v>
      </c>
      <c r="H214" s="340" t="n">
        <f aca="false">H215</f>
        <v>8868</v>
      </c>
    </row>
    <row r="215" s="410" customFormat="true" ht="28.5" hidden="false" customHeight="true" outlineLevel="0" collapsed="false">
      <c r="A215" s="338" t="s">
        <v>635</v>
      </c>
      <c r="B215" s="339" t="s">
        <v>79</v>
      </c>
      <c r="C215" s="339" t="s">
        <v>658</v>
      </c>
      <c r="D215" s="339" t="s">
        <v>353</v>
      </c>
      <c r="E215" s="339" t="s">
        <v>636</v>
      </c>
      <c r="F215" s="339" t="s">
        <v>214</v>
      </c>
      <c r="G215" s="399" t="n">
        <f aca="false">G216</f>
        <v>500</v>
      </c>
      <c r="H215" s="340" t="n">
        <f aca="false">H216</f>
        <v>8868</v>
      </c>
    </row>
    <row r="216" s="410" customFormat="true" ht="77.25" hidden="false" customHeight="true" outlineLevel="0" collapsed="false">
      <c r="A216" s="338" t="s">
        <v>957</v>
      </c>
      <c r="B216" s="339" t="s">
        <v>79</v>
      </c>
      <c r="C216" s="339" t="s">
        <v>658</v>
      </c>
      <c r="D216" s="339" t="s">
        <v>353</v>
      </c>
      <c r="E216" s="339" t="s">
        <v>925</v>
      </c>
      <c r="F216" s="339" t="s">
        <v>214</v>
      </c>
      <c r="G216" s="399" t="n">
        <f aca="false">G217</f>
        <v>500</v>
      </c>
      <c r="H216" s="340" t="n">
        <f aca="false">H217</f>
        <v>8868</v>
      </c>
    </row>
    <row r="217" s="313" customFormat="true" ht="51.75" hidden="false" customHeight="false" outlineLevel="0" collapsed="false">
      <c r="A217" s="341" t="s">
        <v>926</v>
      </c>
      <c r="B217" s="342" t="s">
        <v>79</v>
      </c>
      <c r="C217" s="342" t="s">
        <v>658</v>
      </c>
      <c r="D217" s="342" t="s">
        <v>353</v>
      </c>
      <c r="E217" s="342" t="s">
        <v>927</v>
      </c>
      <c r="F217" s="342" t="s">
        <v>214</v>
      </c>
      <c r="G217" s="401" t="n">
        <f aca="false">G218</f>
        <v>500</v>
      </c>
      <c r="H217" s="343" t="n">
        <f aca="false">H218</f>
        <v>8868</v>
      </c>
    </row>
    <row r="218" s="320" customFormat="true" ht="39" hidden="false" customHeight="false" outlineLevel="0" collapsed="false">
      <c r="A218" s="341" t="s">
        <v>920</v>
      </c>
      <c r="B218" s="342" t="s">
        <v>79</v>
      </c>
      <c r="C218" s="342" t="s">
        <v>658</v>
      </c>
      <c r="D218" s="342" t="s">
        <v>353</v>
      </c>
      <c r="E218" s="342" t="s">
        <v>927</v>
      </c>
      <c r="F218" s="342" t="s">
        <v>923</v>
      </c>
      <c r="G218" s="401" t="n">
        <v>500</v>
      </c>
      <c r="H218" s="343" t="n">
        <f aca="false">6048.9+710+1609.1+500</f>
        <v>8868</v>
      </c>
    </row>
    <row r="219" s="408" customFormat="true" ht="20.25" hidden="false" customHeight="true" outlineLevel="0" collapsed="false">
      <c r="A219" s="338" t="s">
        <v>928</v>
      </c>
      <c r="B219" s="339" t="s">
        <v>79</v>
      </c>
      <c r="C219" s="339" t="s">
        <v>658</v>
      </c>
      <c r="D219" s="339" t="s">
        <v>357</v>
      </c>
      <c r="E219" s="339" t="s">
        <v>942</v>
      </c>
      <c r="F219" s="339" t="s">
        <v>214</v>
      </c>
      <c r="G219" s="399" t="n">
        <f aca="false">G220+G225</f>
        <v>252.5</v>
      </c>
      <c r="H219" s="340" t="n">
        <f aca="false">H220+H225</f>
        <v>14306.4</v>
      </c>
    </row>
    <row r="220" s="410" customFormat="true" ht="39" hidden="false" customHeight="true" outlineLevel="0" collapsed="false">
      <c r="A220" s="338" t="s">
        <v>651</v>
      </c>
      <c r="B220" s="339" t="s">
        <v>79</v>
      </c>
      <c r="C220" s="339" t="s">
        <v>658</v>
      </c>
      <c r="D220" s="339" t="s">
        <v>357</v>
      </c>
      <c r="E220" s="339" t="s">
        <v>560</v>
      </c>
      <c r="F220" s="339" t="s">
        <v>214</v>
      </c>
      <c r="G220" s="399" t="n">
        <f aca="false">G221</f>
        <v>0</v>
      </c>
      <c r="H220" s="340" t="n">
        <f aca="false">H221</f>
        <v>14053.9</v>
      </c>
    </row>
    <row r="221" s="320" customFormat="true" ht="26.25" hidden="false" customHeight="true" outlineLevel="0" collapsed="false">
      <c r="A221" s="338" t="s">
        <v>635</v>
      </c>
      <c r="B221" s="339" t="s">
        <v>79</v>
      </c>
      <c r="C221" s="339" t="s">
        <v>658</v>
      </c>
      <c r="D221" s="339" t="s">
        <v>357</v>
      </c>
      <c r="E221" s="339" t="s">
        <v>636</v>
      </c>
      <c r="F221" s="339" t="s">
        <v>214</v>
      </c>
      <c r="G221" s="399" t="n">
        <f aca="false">G222</f>
        <v>0</v>
      </c>
      <c r="H221" s="340" t="n">
        <f aca="false">H222</f>
        <v>14053.9</v>
      </c>
    </row>
    <row r="222" s="320" customFormat="true" ht="74.25" hidden="false" customHeight="true" outlineLevel="0" collapsed="false">
      <c r="A222" s="338" t="s">
        <v>957</v>
      </c>
      <c r="B222" s="339" t="s">
        <v>79</v>
      </c>
      <c r="C222" s="339" t="s">
        <v>658</v>
      </c>
      <c r="D222" s="339" t="s">
        <v>357</v>
      </c>
      <c r="E222" s="339" t="s">
        <v>925</v>
      </c>
      <c r="F222" s="339" t="s">
        <v>214</v>
      </c>
      <c r="G222" s="399" t="n">
        <f aca="false">G223</f>
        <v>0</v>
      </c>
      <c r="H222" s="340" t="n">
        <f aca="false">H223</f>
        <v>14053.9</v>
      </c>
    </row>
    <row r="223" s="410" customFormat="true" ht="38.25" hidden="false" customHeight="true" outlineLevel="0" collapsed="false">
      <c r="A223" s="341" t="s">
        <v>929</v>
      </c>
      <c r="B223" s="342" t="s">
        <v>79</v>
      </c>
      <c r="C223" s="342" t="s">
        <v>658</v>
      </c>
      <c r="D223" s="342" t="s">
        <v>357</v>
      </c>
      <c r="E223" s="342" t="s">
        <v>930</v>
      </c>
      <c r="F223" s="342" t="s">
        <v>214</v>
      </c>
      <c r="G223" s="401" t="n">
        <f aca="false">G224</f>
        <v>0</v>
      </c>
      <c r="H223" s="343" t="n">
        <f aca="false">H224</f>
        <v>14053.9</v>
      </c>
    </row>
    <row r="224" s="320" customFormat="true" ht="18.75" hidden="false" customHeight="true" outlineLevel="0" collapsed="false">
      <c r="A224" s="341" t="s">
        <v>931</v>
      </c>
      <c r="B224" s="342" t="s">
        <v>79</v>
      </c>
      <c r="C224" s="342" t="s">
        <v>658</v>
      </c>
      <c r="D224" s="342" t="s">
        <v>357</v>
      </c>
      <c r="E224" s="342" t="s">
        <v>930</v>
      </c>
      <c r="F224" s="342" t="s">
        <v>932</v>
      </c>
      <c r="G224" s="401"/>
      <c r="H224" s="343" t="n">
        <v>14053.9</v>
      </c>
    </row>
    <row r="225" s="320" customFormat="true" ht="39" hidden="false" customHeight="true" outlineLevel="0" collapsed="false">
      <c r="A225" s="338" t="s">
        <v>508</v>
      </c>
      <c r="B225" s="339" t="s">
        <v>79</v>
      </c>
      <c r="C225" s="339" t="s">
        <v>658</v>
      </c>
      <c r="D225" s="339" t="s">
        <v>357</v>
      </c>
      <c r="E225" s="339" t="s">
        <v>509</v>
      </c>
      <c r="F225" s="339" t="s">
        <v>214</v>
      </c>
      <c r="G225" s="399" t="n">
        <f aca="false">G226</f>
        <v>252.5</v>
      </c>
      <c r="H225" s="340" t="n">
        <f aca="false">H226</f>
        <v>252.5</v>
      </c>
    </row>
    <row r="226" s="320" customFormat="true" ht="42" hidden="false" customHeight="true" outlineLevel="0" collapsed="false">
      <c r="A226" s="338" t="s">
        <v>510</v>
      </c>
      <c r="B226" s="339" t="s">
        <v>79</v>
      </c>
      <c r="C226" s="339" t="s">
        <v>658</v>
      </c>
      <c r="D226" s="339" t="s">
        <v>357</v>
      </c>
      <c r="E226" s="339" t="s">
        <v>511</v>
      </c>
      <c r="F226" s="339" t="s">
        <v>214</v>
      </c>
      <c r="G226" s="399" t="n">
        <f aca="false">G227</f>
        <v>252.5</v>
      </c>
      <c r="H226" s="340" t="n">
        <f aca="false">H227</f>
        <v>252.5</v>
      </c>
    </row>
    <row r="227" s="320" customFormat="true" ht="18.75" hidden="false" customHeight="true" outlineLevel="0" collapsed="false">
      <c r="A227" s="341" t="s">
        <v>657</v>
      </c>
      <c r="B227" s="342" t="s">
        <v>79</v>
      </c>
      <c r="C227" s="342" t="s">
        <v>658</v>
      </c>
      <c r="D227" s="342" t="s">
        <v>357</v>
      </c>
      <c r="E227" s="342" t="s">
        <v>579</v>
      </c>
      <c r="F227" s="342" t="s">
        <v>214</v>
      </c>
      <c r="G227" s="401" t="n">
        <f aca="false">G228</f>
        <v>252.5</v>
      </c>
      <c r="H227" s="343" t="n">
        <f aca="false">H228</f>
        <v>252.5</v>
      </c>
    </row>
    <row r="228" s="320" customFormat="true" ht="18.75" hidden="false" customHeight="true" outlineLevel="0" collapsed="false">
      <c r="A228" s="365" t="s">
        <v>931</v>
      </c>
      <c r="B228" s="366" t="s">
        <v>79</v>
      </c>
      <c r="C228" s="366" t="s">
        <v>658</v>
      </c>
      <c r="D228" s="366" t="s">
        <v>357</v>
      </c>
      <c r="E228" s="366" t="s">
        <v>579</v>
      </c>
      <c r="F228" s="366" t="s">
        <v>932</v>
      </c>
      <c r="G228" s="404" t="n">
        <v>252.5</v>
      </c>
      <c r="H228" s="367" t="n">
        <v>252.5</v>
      </c>
    </row>
    <row r="229" s="408" customFormat="true" ht="28.5" hidden="false" customHeight="true" outlineLevel="0" collapsed="false">
      <c r="A229" s="390" t="s">
        <v>958</v>
      </c>
      <c r="B229" s="391" t="s">
        <v>163</v>
      </c>
      <c r="C229" s="391"/>
      <c r="D229" s="391"/>
      <c r="E229" s="391"/>
      <c r="F229" s="391"/>
      <c r="G229" s="392" t="n">
        <f aca="false">G230+G345+G409+G481+G512+G538+G374+G475</f>
        <v>68577.17317</v>
      </c>
      <c r="H229" s="393" t="n">
        <f aca="false">H230+H345+H409+H481+H512+H538+H374+H475</f>
        <v>247819.67317</v>
      </c>
    </row>
    <row r="230" s="410" customFormat="true" ht="14.25" hidden="false" customHeight="false" outlineLevel="0" collapsed="false">
      <c r="A230" s="364" t="s">
        <v>506</v>
      </c>
      <c r="B230" s="405" t="s">
        <v>163</v>
      </c>
      <c r="C230" s="405" t="s">
        <v>353</v>
      </c>
      <c r="D230" s="405" t="s">
        <v>847</v>
      </c>
      <c r="E230" s="405" t="s">
        <v>942</v>
      </c>
      <c r="F230" s="405" t="s">
        <v>214</v>
      </c>
      <c r="G230" s="406" t="n">
        <f aca="false">G231+G238+G256+G283+G293+G280</f>
        <v>2707.57924</v>
      </c>
      <c r="H230" s="407" t="n">
        <f aca="false">H231+H238+H256+H283+H293+H280</f>
        <v>58636.86924</v>
      </c>
    </row>
    <row r="231" s="320" customFormat="true" ht="25.5" hidden="false" customHeight="false" outlineLevel="0" collapsed="false">
      <c r="A231" s="338" t="s">
        <v>507</v>
      </c>
      <c r="B231" s="339" t="s">
        <v>163</v>
      </c>
      <c r="C231" s="339" t="s">
        <v>353</v>
      </c>
      <c r="D231" s="339" t="s">
        <v>355</v>
      </c>
      <c r="E231" s="339" t="s">
        <v>942</v>
      </c>
      <c r="F231" s="339" t="s">
        <v>214</v>
      </c>
      <c r="G231" s="399" t="n">
        <f aca="false">G232</f>
        <v>0</v>
      </c>
      <c r="H231" s="340" t="n">
        <f aca="false">H232</f>
        <v>1551.3</v>
      </c>
    </row>
    <row r="232" s="320" customFormat="true" ht="37.5" hidden="false" customHeight="true" outlineLevel="0" collapsed="false">
      <c r="A232" s="338" t="s">
        <v>508</v>
      </c>
      <c r="B232" s="339" t="s">
        <v>163</v>
      </c>
      <c r="C232" s="339" t="s">
        <v>353</v>
      </c>
      <c r="D232" s="339" t="s">
        <v>355</v>
      </c>
      <c r="E232" s="339" t="s">
        <v>509</v>
      </c>
      <c r="F232" s="339" t="s">
        <v>214</v>
      </c>
      <c r="G232" s="399" t="n">
        <f aca="false">G233</f>
        <v>0</v>
      </c>
      <c r="H232" s="340" t="n">
        <f aca="false">H233</f>
        <v>1551.3</v>
      </c>
    </row>
    <row r="233" s="313" customFormat="true" ht="38.25" hidden="false" customHeight="false" outlineLevel="0" collapsed="false">
      <c r="A233" s="338" t="s">
        <v>510</v>
      </c>
      <c r="B233" s="339" t="s">
        <v>163</v>
      </c>
      <c r="C233" s="339" t="s">
        <v>353</v>
      </c>
      <c r="D233" s="339" t="s">
        <v>355</v>
      </c>
      <c r="E233" s="339" t="s">
        <v>511</v>
      </c>
      <c r="F233" s="339" t="s">
        <v>214</v>
      </c>
      <c r="G233" s="399" t="n">
        <f aca="false">G234</f>
        <v>0</v>
      </c>
      <c r="H233" s="340" t="n">
        <f aca="false">H234</f>
        <v>1551.3</v>
      </c>
    </row>
    <row r="234" s="313" customFormat="true" ht="26.25" hidden="false" customHeight="true" outlineLevel="0" collapsed="false">
      <c r="A234" s="338" t="s">
        <v>512</v>
      </c>
      <c r="B234" s="339" t="s">
        <v>163</v>
      </c>
      <c r="C234" s="339" t="s">
        <v>353</v>
      </c>
      <c r="D234" s="339" t="s">
        <v>355</v>
      </c>
      <c r="E234" s="339" t="s">
        <v>513</v>
      </c>
      <c r="F234" s="339" t="s">
        <v>214</v>
      </c>
      <c r="G234" s="399" t="n">
        <f aca="false">G235</f>
        <v>0</v>
      </c>
      <c r="H234" s="340" t="n">
        <f aca="false">H235</f>
        <v>1551.3</v>
      </c>
    </row>
    <row r="235" s="313" customFormat="true" ht="27" hidden="false" customHeight="true" outlineLevel="0" collapsed="false">
      <c r="A235" s="341" t="s">
        <v>514</v>
      </c>
      <c r="B235" s="342" t="s">
        <v>163</v>
      </c>
      <c r="C235" s="342" t="s">
        <v>353</v>
      </c>
      <c r="D235" s="342" t="s">
        <v>355</v>
      </c>
      <c r="E235" s="342" t="s">
        <v>515</v>
      </c>
      <c r="F235" s="342" t="s">
        <v>214</v>
      </c>
      <c r="G235" s="401" t="n">
        <f aca="false">G236+G237</f>
        <v>0</v>
      </c>
      <c r="H235" s="343" t="n">
        <f aca="false">H236+H237</f>
        <v>1551.3</v>
      </c>
      <c r="I235" s="363"/>
      <c r="J235" s="363"/>
    </row>
    <row r="236" s="313" customFormat="true" ht="21" hidden="false" customHeight="true" outlineLevel="0" collapsed="false">
      <c r="A236" s="341" t="s">
        <v>516</v>
      </c>
      <c r="B236" s="342" t="s">
        <v>163</v>
      </c>
      <c r="C236" s="342" t="s">
        <v>353</v>
      </c>
      <c r="D236" s="342" t="s">
        <v>355</v>
      </c>
      <c r="E236" s="342" t="s">
        <v>515</v>
      </c>
      <c r="F236" s="342" t="s">
        <v>517</v>
      </c>
      <c r="G236" s="401"/>
      <c r="H236" s="343" t="n">
        <f aca="false">1368-176.5</f>
        <v>1191.5</v>
      </c>
    </row>
    <row r="237" s="313" customFormat="true" ht="42" hidden="false" customHeight="true" outlineLevel="0" collapsed="false">
      <c r="A237" s="341" t="s">
        <v>518</v>
      </c>
      <c r="B237" s="342" t="s">
        <v>163</v>
      </c>
      <c r="C237" s="342" t="s">
        <v>353</v>
      </c>
      <c r="D237" s="342" t="s">
        <v>355</v>
      </c>
      <c r="E237" s="342" t="s">
        <v>515</v>
      </c>
      <c r="F237" s="342" t="s">
        <v>519</v>
      </c>
      <c r="G237" s="401"/>
      <c r="H237" s="343" t="n">
        <f aca="false">413.1-53.3</f>
        <v>359.8</v>
      </c>
    </row>
    <row r="238" s="313" customFormat="true" ht="25.5" hidden="false" customHeight="false" outlineLevel="0" collapsed="false">
      <c r="A238" s="338" t="s">
        <v>520</v>
      </c>
      <c r="B238" s="339" t="s">
        <v>163</v>
      </c>
      <c r="C238" s="339" t="s">
        <v>353</v>
      </c>
      <c r="D238" s="339" t="s">
        <v>357</v>
      </c>
      <c r="E238" s="339" t="s">
        <v>942</v>
      </c>
      <c r="F238" s="339" t="s">
        <v>214</v>
      </c>
      <c r="G238" s="399" t="n">
        <f aca="false">G239</f>
        <v>0</v>
      </c>
      <c r="H238" s="340" t="n">
        <f aca="false">H239</f>
        <v>3370.1</v>
      </c>
    </row>
    <row r="239" s="313" customFormat="true" ht="38.25" hidden="false" customHeight="false" outlineLevel="0" collapsed="false">
      <c r="A239" s="338" t="s">
        <v>521</v>
      </c>
      <c r="B239" s="339" t="s">
        <v>163</v>
      </c>
      <c r="C239" s="339" t="s">
        <v>353</v>
      </c>
      <c r="D239" s="339" t="s">
        <v>357</v>
      </c>
      <c r="E239" s="339" t="s">
        <v>509</v>
      </c>
      <c r="F239" s="339" t="s">
        <v>214</v>
      </c>
      <c r="G239" s="399" t="n">
        <f aca="false">G240+G243+G245+G253</f>
        <v>0</v>
      </c>
      <c r="H239" s="340" t="n">
        <f aca="false">H240+H243+H245+H253</f>
        <v>3370.1</v>
      </c>
    </row>
    <row r="240" s="313" customFormat="true" ht="25.5" hidden="false" customHeight="false" outlineLevel="0" collapsed="false">
      <c r="A240" s="338" t="s">
        <v>522</v>
      </c>
      <c r="B240" s="339" t="s">
        <v>163</v>
      </c>
      <c r="C240" s="339" t="s">
        <v>353</v>
      </c>
      <c r="D240" s="339" t="s">
        <v>357</v>
      </c>
      <c r="E240" s="339" t="s">
        <v>525</v>
      </c>
      <c r="F240" s="339" t="s">
        <v>214</v>
      </c>
      <c r="G240" s="399" t="n">
        <f aca="false">G241+G242</f>
        <v>0</v>
      </c>
      <c r="H240" s="340" t="n">
        <f aca="false">H241+H242</f>
        <v>1204.7</v>
      </c>
    </row>
    <row r="241" s="313" customFormat="true" ht="15" hidden="false" customHeight="false" outlineLevel="0" collapsed="false">
      <c r="A241" s="341" t="s">
        <v>516</v>
      </c>
      <c r="B241" s="342" t="s">
        <v>163</v>
      </c>
      <c r="C241" s="342" t="s">
        <v>353</v>
      </c>
      <c r="D241" s="342" t="s">
        <v>357</v>
      </c>
      <c r="E241" s="342" t="s">
        <v>525</v>
      </c>
      <c r="F241" s="342" t="s">
        <v>517</v>
      </c>
      <c r="G241" s="401"/>
      <c r="H241" s="343" t="n">
        <f aca="false">1076.8-151.5</f>
        <v>925.3</v>
      </c>
    </row>
    <row r="242" s="313" customFormat="true" ht="38.25" hidden="false" customHeight="false" outlineLevel="0" collapsed="false">
      <c r="A242" s="341" t="s">
        <v>518</v>
      </c>
      <c r="B242" s="342" t="s">
        <v>163</v>
      </c>
      <c r="C242" s="342" t="s">
        <v>353</v>
      </c>
      <c r="D242" s="342" t="s">
        <v>357</v>
      </c>
      <c r="E242" s="342" t="s">
        <v>525</v>
      </c>
      <c r="F242" s="342" t="s">
        <v>519</v>
      </c>
      <c r="G242" s="401"/>
      <c r="H242" s="343" t="n">
        <f aca="false">325.2-45.8</f>
        <v>279.4</v>
      </c>
    </row>
    <row r="243" s="313" customFormat="true" ht="39" hidden="false" customHeight="true" outlineLevel="0" collapsed="false">
      <c r="A243" s="338" t="s">
        <v>526</v>
      </c>
      <c r="B243" s="339" t="s">
        <v>163</v>
      </c>
      <c r="C243" s="339" t="s">
        <v>353</v>
      </c>
      <c r="D243" s="339" t="s">
        <v>357</v>
      </c>
      <c r="E243" s="339" t="s">
        <v>527</v>
      </c>
      <c r="F243" s="339" t="s">
        <v>214</v>
      </c>
      <c r="G243" s="399" t="n">
        <f aca="false">G244</f>
        <v>0</v>
      </c>
      <c r="H243" s="340" t="n">
        <f aca="false">H244</f>
        <v>432</v>
      </c>
    </row>
    <row r="244" s="313" customFormat="true" ht="41.25" hidden="false" customHeight="true" outlineLevel="0" collapsed="false">
      <c r="A244" s="341" t="s">
        <v>528</v>
      </c>
      <c r="B244" s="342" t="s">
        <v>163</v>
      </c>
      <c r="C244" s="342" t="s">
        <v>353</v>
      </c>
      <c r="D244" s="342" t="s">
        <v>357</v>
      </c>
      <c r="E244" s="342" t="s">
        <v>527</v>
      </c>
      <c r="F244" s="342" t="s">
        <v>529</v>
      </c>
      <c r="G244" s="401"/>
      <c r="H244" s="343" t="n">
        <v>432</v>
      </c>
    </row>
    <row r="245" s="313" customFormat="true" ht="39" hidden="false" customHeight="true" outlineLevel="0" collapsed="false">
      <c r="A245" s="338" t="s">
        <v>521</v>
      </c>
      <c r="B245" s="339" t="s">
        <v>163</v>
      </c>
      <c r="C245" s="339" t="s">
        <v>353</v>
      </c>
      <c r="D245" s="339" t="s">
        <v>357</v>
      </c>
      <c r="E245" s="339" t="s">
        <v>530</v>
      </c>
      <c r="F245" s="339" t="s">
        <v>214</v>
      </c>
      <c r="G245" s="399" t="n">
        <f aca="false">G248+G249+G250+G251+G246+G247+G252</f>
        <v>0</v>
      </c>
      <c r="H245" s="340" t="n">
        <f aca="false">H248+H249+H250+H251+H246+H247+H252</f>
        <v>1049.2</v>
      </c>
    </row>
    <row r="246" s="313" customFormat="true" ht="21.75" hidden="false" customHeight="true" outlineLevel="0" collapsed="false">
      <c r="A246" s="341" t="s">
        <v>531</v>
      </c>
      <c r="B246" s="342" t="s">
        <v>163</v>
      </c>
      <c r="C246" s="342" t="s">
        <v>353</v>
      </c>
      <c r="D246" s="342" t="s">
        <v>357</v>
      </c>
      <c r="E246" s="342" t="s">
        <v>530</v>
      </c>
      <c r="F246" s="342" t="s">
        <v>517</v>
      </c>
      <c r="G246" s="401"/>
      <c r="H246" s="343" t="n">
        <f aca="false">505.3-76.8+3.3</f>
        <v>431.8</v>
      </c>
    </row>
    <row r="247" s="313" customFormat="true" ht="27" hidden="false" customHeight="true" outlineLevel="0" collapsed="false">
      <c r="A247" s="341" t="s">
        <v>518</v>
      </c>
      <c r="B247" s="342" t="s">
        <v>163</v>
      </c>
      <c r="C247" s="342" t="s">
        <v>353</v>
      </c>
      <c r="D247" s="342" t="s">
        <v>357</v>
      </c>
      <c r="E247" s="342" t="s">
        <v>530</v>
      </c>
      <c r="F247" s="342" t="s">
        <v>519</v>
      </c>
      <c r="G247" s="401"/>
      <c r="H247" s="343" t="n">
        <f aca="false">152.6-23.2+1</f>
        <v>130.4</v>
      </c>
    </row>
    <row r="248" s="313" customFormat="true" ht="25.5" hidden="false" customHeight="false" outlineLevel="0" collapsed="false">
      <c r="A248" s="341" t="s">
        <v>532</v>
      </c>
      <c r="B248" s="342" t="s">
        <v>163</v>
      </c>
      <c r="C248" s="342" t="s">
        <v>353</v>
      </c>
      <c r="D248" s="342" t="s">
        <v>357</v>
      </c>
      <c r="E248" s="342" t="s">
        <v>530</v>
      </c>
      <c r="F248" s="342" t="s">
        <v>533</v>
      </c>
      <c r="G248" s="401" t="n">
        <v>150</v>
      </c>
      <c r="H248" s="343" t="n">
        <v>170</v>
      </c>
    </row>
    <row r="249" s="313" customFormat="true" ht="25.5" hidden="false" customHeight="false" outlineLevel="0" collapsed="false">
      <c r="A249" s="341" t="s">
        <v>534</v>
      </c>
      <c r="B249" s="342" t="s">
        <v>163</v>
      </c>
      <c r="C249" s="342" t="s">
        <v>353</v>
      </c>
      <c r="D249" s="342" t="s">
        <v>357</v>
      </c>
      <c r="E249" s="342" t="s">
        <v>530</v>
      </c>
      <c r="F249" s="342" t="s">
        <v>535</v>
      </c>
      <c r="G249" s="401" t="n">
        <v>-150</v>
      </c>
      <c r="H249" s="343" t="n">
        <f aca="false">255.9+186.1-150</f>
        <v>292</v>
      </c>
    </row>
    <row r="250" s="313" customFormat="true" ht="25.5" hidden="false" customHeight="false" outlineLevel="0" collapsed="false">
      <c r="A250" s="341" t="s">
        <v>536</v>
      </c>
      <c r="B250" s="342" t="s">
        <v>163</v>
      </c>
      <c r="C250" s="342" t="s">
        <v>353</v>
      </c>
      <c r="D250" s="342" t="s">
        <v>357</v>
      </c>
      <c r="E250" s="342" t="s">
        <v>530</v>
      </c>
      <c r="F250" s="342" t="s">
        <v>537</v>
      </c>
      <c r="G250" s="401"/>
      <c r="H250" s="343" t="n">
        <v>10</v>
      </c>
    </row>
    <row r="251" s="313" customFormat="true" ht="15" hidden="false" customHeight="false" outlineLevel="0" collapsed="false">
      <c r="A251" s="341" t="s">
        <v>555</v>
      </c>
      <c r="B251" s="342" t="s">
        <v>163</v>
      </c>
      <c r="C251" s="342" t="s">
        <v>353</v>
      </c>
      <c r="D251" s="342" t="s">
        <v>357</v>
      </c>
      <c r="E251" s="342" t="s">
        <v>530</v>
      </c>
      <c r="F251" s="342" t="s">
        <v>539</v>
      </c>
      <c r="G251" s="401" t="n">
        <v>-5</v>
      </c>
      <c r="H251" s="343" t="n">
        <v>10</v>
      </c>
    </row>
    <row r="252" s="313" customFormat="true" ht="15" hidden="false" customHeight="false" outlineLevel="0" collapsed="false">
      <c r="A252" s="341" t="s">
        <v>540</v>
      </c>
      <c r="B252" s="342" t="s">
        <v>163</v>
      </c>
      <c r="C252" s="342" t="s">
        <v>353</v>
      </c>
      <c r="D252" s="342" t="s">
        <v>357</v>
      </c>
      <c r="E252" s="342" t="s">
        <v>530</v>
      </c>
      <c r="F252" s="342" t="s">
        <v>541</v>
      </c>
      <c r="G252" s="401" t="n">
        <v>5</v>
      </c>
      <c r="H252" s="343" t="n">
        <v>5</v>
      </c>
    </row>
    <row r="253" s="313" customFormat="true" ht="25.5" hidden="false" customHeight="false" outlineLevel="0" collapsed="false">
      <c r="A253" s="338" t="s">
        <v>542</v>
      </c>
      <c r="B253" s="339" t="s">
        <v>163</v>
      </c>
      <c r="C253" s="339" t="s">
        <v>353</v>
      </c>
      <c r="D253" s="339" t="s">
        <v>357</v>
      </c>
      <c r="E253" s="339" t="s">
        <v>543</v>
      </c>
      <c r="F253" s="339" t="s">
        <v>214</v>
      </c>
      <c r="G253" s="399" t="n">
        <f aca="false">G254+G255</f>
        <v>0</v>
      </c>
      <c r="H253" s="340" t="n">
        <f aca="false">H254+H255</f>
        <v>684.2</v>
      </c>
    </row>
    <row r="254" s="313" customFormat="true" ht="18.75" hidden="false" customHeight="true" outlineLevel="0" collapsed="false">
      <c r="A254" s="341" t="s">
        <v>531</v>
      </c>
      <c r="B254" s="342" t="s">
        <v>163</v>
      </c>
      <c r="C254" s="342" t="s">
        <v>353</v>
      </c>
      <c r="D254" s="342" t="s">
        <v>357</v>
      </c>
      <c r="E254" s="342" t="s">
        <v>543</v>
      </c>
      <c r="F254" s="342" t="s">
        <v>517</v>
      </c>
      <c r="G254" s="401"/>
      <c r="H254" s="343" t="n">
        <f aca="false">512+13.5</f>
        <v>525.5</v>
      </c>
    </row>
    <row r="255" s="313" customFormat="true" ht="38.25" hidden="false" customHeight="false" outlineLevel="0" collapsed="false">
      <c r="A255" s="341" t="s">
        <v>518</v>
      </c>
      <c r="B255" s="342" t="s">
        <v>163</v>
      </c>
      <c r="C255" s="342" t="s">
        <v>353</v>
      </c>
      <c r="D255" s="342" t="s">
        <v>357</v>
      </c>
      <c r="E255" s="342" t="s">
        <v>543</v>
      </c>
      <c r="F255" s="342" t="s">
        <v>519</v>
      </c>
      <c r="G255" s="401"/>
      <c r="H255" s="343" t="n">
        <f aca="false">154.7+4</f>
        <v>158.7</v>
      </c>
    </row>
    <row r="256" s="313" customFormat="true" ht="14.25" hidden="false" customHeight="false" outlineLevel="0" collapsed="false">
      <c r="A256" s="338" t="s">
        <v>544</v>
      </c>
      <c r="B256" s="339" t="s">
        <v>163</v>
      </c>
      <c r="C256" s="339" t="s">
        <v>353</v>
      </c>
      <c r="D256" s="339" t="s">
        <v>359</v>
      </c>
      <c r="E256" s="339" t="s">
        <v>942</v>
      </c>
      <c r="F256" s="339" t="s">
        <v>214</v>
      </c>
      <c r="G256" s="399" t="n">
        <f aca="false">G257</f>
        <v>-248.5</v>
      </c>
      <c r="H256" s="340" t="n">
        <f aca="false">H257</f>
        <v>14087.86</v>
      </c>
    </row>
    <row r="257" s="313" customFormat="true" ht="39.75" hidden="false" customHeight="true" outlineLevel="0" collapsed="false">
      <c r="A257" s="338" t="s">
        <v>508</v>
      </c>
      <c r="B257" s="339" t="s">
        <v>163</v>
      </c>
      <c r="C257" s="339" t="s">
        <v>353</v>
      </c>
      <c r="D257" s="339" t="s">
        <v>359</v>
      </c>
      <c r="E257" s="339" t="s">
        <v>509</v>
      </c>
      <c r="F257" s="339" t="s">
        <v>214</v>
      </c>
      <c r="G257" s="399" t="n">
        <f aca="false">G258</f>
        <v>-248.5</v>
      </c>
      <c r="H257" s="340" t="n">
        <f aca="false">H258</f>
        <v>14087.86</v>
      </c>
    </row>
    <row r="258" s="313" customFormat="true" ht="38.25" hidden="false" customHeight="false" outlineLevel="0" collapsed="false">
      <c r="A258" s="338" t="s">
        <v>510</v>
      </c>
      <c r="B258" s="339" t="s">
        <v>163</v>
      </c>
      <c r="C258" s="339" t="s">
        <v>353</v>
      </c>
      <c r="D258" s="339" t="s">
        <v>359</v>
      </c>
      <c r="E258" s="339" t="s">
        <v>511</v>
      </c>
      <c r="F258" s="339" t="s">
        <v>214</v>
      </c>
      <c r="G258" s="399" t="n">
        <f aca="false">G259+G261+G265+G278</f>
        <v>-248.5</v>
      </c>
      <c r="H258" s="340" t="n">
        <f aca="false">H259+H261+H265+H278</f>
        <v>14087.86</v>
      </c>
    </row>
    <row r="259" s="313" customFormat="true" ht="102" hidden="false" customHeight="false" outlineLevel="0" collapsed="false">
      <c r="A259" s="341" t="s">
        <v>545</v>
      </c>
      <c r="B259" s="342" t="s">
        <v>163</v>
      </c>
      <c r="C259" s="342" t="s">
        <v>353</v>
      </c>
      <c r="D259" s="342" t="s">
        <v>359</v>
      </c>
      <c r="E259" s="342" t="s">
        <v>546</v>
      </c>
      <c r="F259" s="342" t="s">
        <v>214</v>
      </c>
      <c r="G259" s="401" t="n">
        <f aca="false">G260</f>
        <v>0</v>
      </c>
      <c r="H259" s="343" t="n">
        <f aca="false">H260</f>
        <v>0.5</v>
      </c>
    </row>
    <row r="260" s="313" customFormat="true" ht="25.5" hidden="false" customHeight="false" outlineLevel="0" collapsed="false">
      <c r="A260" s="341" t="s">
        <v>534</v>
      </c>
      <c r="B260" s="342" t="s">
        <v>163</v>
      </c>
      <c r="C260" s="342" t="s">
        <v>353</v>
      </c>
      <c r="D260" s="342" t="s">
        <v>359</v>
      </c>
      <c r="E260" s="342" t="s">
        <v>546</v>
      </c>
      <c r="F260" s="342" t="s">
        <v>535</v>
      </c>
      <c r="G260" s="401"/>
      <c r="H260" s="343" t="n">
        <v>0.5</v>
      </c>
    </row>
    <row r="261" s="313" customFormat="true" ht="110.25" hidden="false" customHeight="true" outlineLevel="0" collapsed="false">
      <c r="A261" s="341" t="s">
        <v>547</v>
      </c>
      <c r="B261" s="342" t="s">
        <v>163</v>
      </c>
      <c r="C261" s="342" t="s">
        <v>353</v>
      </c>
      <c r="D261" s="342" t="s">
        <v>359</v>
      </c>
      <c r="E261" s="342" t="s">
        <v>548</v>
      </c>
      <c r="F261" s="342" t="s">
        <v>214</v>
      </c>
      <c r="G261" s="401" t="n">
        <f aca="false">G262+G263+G264</f>
        <v>0</v>
      </c>
      <c r="H261" s="343" t="n">
        <f aca="false">H262+H263+H264</f>
        <v>1276.8</v>
      </c>
    </row>
    <row r="262" s="313" customFormat="true" ht="15" hidden="false" customHeight="false" outlineLevel="0" collapsed="false">
      <c r="A262" s="341" t="s">
        <v>531</v>
      </c>
      <c r="B262" s="342" t="s">
        <v>163</v>
      </c>
      <c r="C262" s="342" t="s">
        <v>353</v>
      </c>
      <c r="D262" s="342" t="s">
        <v>359</v>
      </c>
      <c r="E262" s="342" t="s">
        <v>548</v>
      </c>
      <c r="F262" s="342" t="s">
        <v>517</v>
      </c>
      <c r="G262" s="401"/>
      <c r="H262" s="343" t="n">
        <f aca="false">914.7+50.6</f>
        <v>965.3</v>
      </c>
    </row>
    <row r="263" s="313" customFormat="true" ht="38.25" hidden="false" customHeight="false" outlineLevel="0" collapsed="false">
      <c r="A263" s="341" t="s">
        <v>518</v>
      </c>
      <c r="B263" s="342" t="s">
        <v>163</v>
      </c>
      <c r="C263" s="342" t="s">
        <v>353</v>
      </c>
      <c r="D263" s="342" t="s">
        <v>359</v>
      </c>
      <c r="E263" s="342" t="s">
        <v>548</v>
      </c>
      <c r="F263" s="342" t="s">
        <v>519</v>
      </c>
      <c r="G263" s="401"/>
      <c r="H263" s="343" t="n">
        <f aca="false">276.3+15.2</f>
        <v>291.5</v>
      </c>
    </row>
    <row r="264" s="313" customFormat="true" ht="25.5" hidden="false" customHeight="false" outlineLevel="0" collapsed="false">
      <c r="A264" s="341" t="s">
        <v>534</v>
      </c>
      <c r="B264" s="342" t="s">
        <v>163</v>
      </c>
      <c r="C264" s="342" t="s">
        <v>353</v>
      </c>
      <c r="D264" s="342" t="s">
        <v>359</v>
      </c>
      <c r="E264" s="342" t="s">
        <v>548</v>
      </c>
      <c r="F264" s="342" t="s">
        <v>535</v>
      </c>
      <c r="G264" s="401"/>
      <c r="H264" s="343" t="n">
        <v>20</v>
      </c>
    </row>
    <row r="265" s="313" customFormat="true" ht="38.25" hidden="false" customHeight="false" outlineLevel="0" collapsed="false">
      <c r="A265" s="338" t="s">
        <v>959</v>
      </c>
      <c r="B265" s="339" t="s">
        <v>163</v>
      </c>
      <c r="C265" s="339" t="s">
        <v>353</v>
      </c>
      <c r="D265" s="339" t="s">
        <v>359</v>
      </c>
      <c r="E265" s="339" t="s">
        <v>552</v>
      </c>
      <c r="F265" s="339" t="s">
        <v>214</v>
      </c>
      <c r="G265" s="399" t="n">
        <f aca="false">G266+G269</f>
        <v>0</v>
      </c>
      <c r="H265" s="340" t="n">
        <f aca="false">H266+H269</f>
        <v>12810.56</v>
      </c>
    </row>
    <row r="266" s="313" customFormat="true" ht="38.25" hidden="false" customHeight="false" outlineLevel="0" collapsed="false">
      <c r="A266" s="341" t="s">
        <v>960</v>
      </c>
      <c r="B266" s="342" t="s">
        <v>163</v>
      </c>
      <c r="C266" s="342" t="s">
        <v>353</v>
      </c>
      <c r="D266" s="342" t="s">
        <v>359</v>
      </c>
      <c r="E266" s="342" t="s">
        <v>550</v>
      </c>
      <c r="F266" s="342" t="s">
        <v>214</v>
      </c>
      <c r="G266" s="401" t="n">
        <f aca="false">G267+G268</f>
        <v>0</v>
      </c>
      <c r="H266" s="343" t="n">
        <f aca="false">H267+H268</f>
        <v>7240.9</v>
      </c>
    </row>
    <row r="267" s="313" customFormat="true" ht="15" hidden="false" customHeight="true" outlineLevel="0" collapsed="false">
      <c r="A267" s="341" t="s">
        <v>531</v>
      </c>
      <c r="B267" s="342" t="s">
        <v>163</v>
      </c>
      <c r="C267" s="342" t="s">
        <v>353</v>
      </c>
      <c r="D267" s="342" t="s">
        <v>359</v>
      </c>
      <c r="E267" s="342" t="s">
        <v>550</v>
      </c>
      <c r="F267" s="342" t="s">
        <v>517</v>
      </c>
      <c r="G267" s="401"/>
      <c r="H267" s="343" t="n">
        <f aca="false">5360+201.4</f>
        <v>5561.4</v>
      </c>
      <c r="I267" s="363"/>
    </row>
    <row r="268" s="313" customFormat="true" ht="38.25" hidden="false" customHeight="false" outlineLevel="0" collapsed="false">
      <c r="A268" s="341" t="s">
        <v>518</v>
      </c>
      <c r="B268" s="342" t="s">
        <v>163</v>
      </c>
      <c r="C268" s="342" t="s">
        <v>353</v>
      </c>
      <c r="D268" s="342" t="s">
        <v>359</v>
      </c>
      <c r="E268" s="342" t="s">
        <v>550</v>
      </c>
      <c r="F268" s="342" t="s">
        <v>519</v>
      </c>
      <c r="G268" s="401"/>
      <c r="H268" s="343" t="n">
        <f aca="false">1618.7+60.8</f>
        <v>1679.5</v>
      </c>
    </row>
    <row r="269" s="313" customFormat="true" ht="38.25" hidden="false" customHeight="false" outlineLevel="0" collapsed="false">
      <c r="A269" s="341" t="s">
        <v>551</v>
      </c>
      <c r="B269" s="342" t="s">
        <v>163</v>
      </c>
      <c r="C269" s="342" t="s">
        <v>353</v>
      </c>
      <c r="D269" s="342" t="s">
        <v>359</v>
      </c>
      <c r="E269" s="342" t="s">
        <v>552</v>
      </c>
      <c r="F269" s="342" t="s">
        <v>214</v>
      </c>
      <c r="G269" s="401" t="n">
        <f aca="false">G270+G271+G272+G273+G274+G275+G276+G277</f>
        <v>0</v>
      </c>
      <c r="H269" s="343" t="n">
        <f aca="false">H270+H271+H272+H273+H274+H275+H276+H277</f>
        <v>5569.66</v>
      </c>
    </row>
    <row r="270" s="313" customFormat="true" ht="15" hidden="false" customHeight="false" outlineLevel="0" collapsed="false">
      <c r="A270" s="341" t="s">
        <v>531</v>
      </c>
      <c r="B270" s="342" t="s">
        <v>163</v>
      </c>
      <c r="C270" s="342" t="s">
        <v>353</v>
      </c>
      <c r="D270" s="342" t="s">
        <v>359</v>
      </c>
      <c r="E270" s="342" t="s">
        <v>552</v>
      </c>
      <c r="F270" s="342" t="s">
        <v>517</v>
      </c>
      <c r="G270" s="401"/>
      <c r="H270" s="343" t="n">
        <f aca="false">3122.1+324.9+119.1</f>
        <v>3566.1</v>
      </c>
    </row>
    <row r="271" s="313" customFormat="true" ht="25.5" hidden="false" customHeight="false" outlineLevel="0" collapsed="false">
      <c r="A271" s="341" t="s">
        <v>553</v>
      </c>
      <c r="B271" s="342" t="s">
        <v>163</v>
      </c>
      <c r="C271" s="342" t="s">
        <v>353</v>
      </c>
      <c r="D271" s="342" t="s">
        <v>359</v>
      </c>
      <c r="E271" s="342" t="s">
        <v>552</v>
      </c>
      <c r="F271" s="342" t="s">
        <v>554</v>
      </c>
      <c r="G271" s="401" t="n">
        <v>84</v>
      </c>
      <c r="H271" s="343" t="n">
        <v>84</v>
      </c>
    </row>
    <row r="272" s="313" customFormat="true" ht="26.25" hidden="false" customHeight="true" outlineLevel="0" collapsed="false">
      <c r="A272" s="341" t="s">
        <v>518</v>
      </c>
      <c r="B272" s="342" t="s">
        <v>163</v>
      </c>
      <c r="C272" s="342" t="s">
        <v>353</v>
      </c>
      <c r="D272" s="342" t="s">
        <v>359</v>
      </c>
      <c r="E272" s="342" t="s">
        <v>552</v>
      </c>
      <c r="F272" s="342" t="s">
        <v>519</v>
      </c>
      <c r="G272" s="401"/>
      <c r="H272" s="343" t="n">
        <f aca="false">942.9+98.1+36</f>
        <v>1077</v>
      </c>
    </row>
    <row r="273" s="313" customFormat="true" ht="26.25" hidden="false" customHeight="true" outlineLevel="0" collapsed="false">
      <c r="A273" s="341" t="s">
        <v>532</v>
      </c>
      <c r="B273" s="342" t="s">
        <v>163</v>
      </c>
      <c r="C273" s="342" t="s">
        <v>353</v>
      </c>
      <c r="D273" s="342" t="s">
        <v>359</v>
      </c>
      <c r="E273" s="342" t="s">
        <v>552</v>
      </c>
      <c r="F273" s="342" t="s">
        <v>533</v>
      </c>
      <c r="G273" s="401" t="n">
        <v>315.52</v>
      </c>
      <c r="H273" s="343" t="n">
        <v>315.52</v>
      </c>
    </row>
    <row r="274" s="313" customFormat="true" ht="29.25" hidden="false" customHeight="true" outlineLevel="0" collapsed="false">
      <c r="A274" s="341" t="s">
        <v>534</v>
      </c>
      <c r="B274" s="342" t="s">
        <v>163</v>
      </c>
      <c r="C274" s="342" t="s">
        <v>353</v>
      </c>
      <c r="D274" s="342" t="s">
        <v>359</v>
      </c>
      <c r="E274" s="342" t="s">
        <v>552</v>
      </c>
      <c r="F274" s="342" t="s">
        <v>535</v>
      </c>
      <c r="G274" s="401" t="n">
        <v>-764.52</v>
      </c>
      <c r="H274" s="343" t="n">
        <f aca="false">620+138.56+168+232-400+168-764.52</f>
        <v>162.04</v>
      </c>
    </row>
    <row r="275" s="313" customFormat="true" ht="27.75" hidden="false" customHeight="true" outlineLevel="0" collapsed="false">
      <c r="A275" s="341" t="s">
        <v>536</v>
      </c>
      <c r="B275" s="342" t="s">
        <v>163</v>
      </c>
      <c r="C275" s="342" t="s">
        <v>353</v>
      </c>
      <c r="D275" s="342" t="s">
        <v>359</v>
      </c>
      <c r="E275" s="342" t="s">
        <v>552</v>
      </c>
      <c r="F275" s="342" t="s">
        <v>537</v>
      </c>
      <c r="G275" s="401" t="n">
        <v>320</v>
      </c>
      <c r="H275" s="343" t="n">
        <v>320</v>
      </c>
    </row>
    <row r="276" s="313" customFormat="true" ht="24" hidden="false" customHeight="true" outlineLevel="0" collapsed="false">
      <c r="A276" s="341" t="s">
        <v>555</v>
      </c>
      <c r="B276" s="342" t="s">
        <v>163</v>
      </c>
      <c r="C276" s="342" t="s">
        <v>353</v>
      </c>
      <c r="D276" s="342" t="s">
        <v>359</v>
      </c>
      <c r="E276" s="342" t="s">
        <v>552</v>
      </c>
      <c r="F276" s="342" t="s">
        <v>539</v>
      </c>
      <c r="G276" s="401" t="n">
        <v>40</v>
      </c>
      <c r="H276" s="343" t="n">
        <v>40</v>
      </c>
    </row>
    <row r="277" s="313" customFormat="true" ht="24" hidden="false" customHeight="true" outlineLevel="0" collapsed="false">
      <c r="A277" s="341" t="s">
        <v>540</v>
      </c>
      <c r="B277" s="342" t="s">
        <v>163</v>
      </c>
      <c r="C277" s="342" t="s">
        <v>353</v>
      </c>
      <c r="D277" s="342" t="s">
        <v>359</v>
      </c>
      <c r="E277" s="342" t="s">
        <v>552</v>
      </c>
      <c r="F277" s="342" t="s">
        <v>541</v>
      </c>
      <c r="G277" s="401" t="n">
        <v>5</v>
      </c>
      <c r="H277" s="343" t="n">
        <v>5</v>
      </c>
    </row>
    <row r="278" s="313" customFormat="true" ht="41.25" hidden="false" customHeight="true" outlineLevel="0" collapsed="false">
      <c r="A278" s="338" t="s">
        <v>556</v>
      </c>
      <c r="B278" s="339" t="s">
        <v>163</v>
      </c>
      <c r="C278" s="339" t="s">
        <v>353</v>
      </c>
      <c r="D278" s="339" t="s">
        <v>359</v>
      </c>
      <c r="E278" s="339" t="s">
        <v>557</v>
      </c>
      <c r="F278" s="339" t="s">
        <v>214</v>
      </c>
      <c r="G278" s="399" t="n">
        <f aca="false">G279</f>
        <v>-248.5</v>
      </c>
      <c r="H278" s="340" t="n">
        <f aca="false">H279</f>
        <v>0</v>
      </c>
    </row>
    <row r="279" s="313" customFormat="true" ht="24" hidden="false" customHeight="true" outlineLevel="0" collapsed="false">
      <c r="A279" s="341" t="s">
        <v>534</v>
      </c>
      <c r="B279" s="342" t="s">
        <v>163</v>
      </c>
      <c r="C279" s="342" t="s">
        <v>353</v>
      </c>
      <c r="D279" s="342" t="s">
        <v>359</v>
      </c>
      <c r="E279" s="342" t="s">
        <v>557</v>
      </c>
      <c r="F279" s="342" t="s">
        <v>535</v>
      </c>
      <c r="G279" s="401" t="n">
        <v>-248.5</v>
      </c>
      <c r="H279" s="343" t="n">
        <v>0</v>
      </c>
    </row>
    <row r="280" s="320" customFormat="true" ht="21.75" hidden="false" customHeight="true" outlineLevel="0" collapsed="false">
      <c r="A280" s="338" t="s">
        <v>378</v>
      </c>
      <c r="B280" s="339" t="s">
        <v>163</v>
      </c>
      <c r="C280" s="339" t="s">
        <v>353</v>
      </c>
      <c r="D280" s="339" t="s">
        <v>361</v>
      </c>
      <c r="E280" s="339" t="s">
        <v>942</v>
      </c>
      <c r="F280" s="339" t="s">
        <v>214</v>
      </c>
      <c r="G280" s="399" t="n">
        <f aca="false">G281</f>
        <v>248.5</v>
      </c>
      <c r="H280" s="340" t="n">
        <f aca="false">H281</f>
        <v>248.5</v>
      </c>
    </row>
    <row r="281" s="313" customFormat="true" ht="38.25" hidden="false" customHeight="true" outlineLevel="0" collapsed="false">
      <c r="A281" s="338" t="s">
        <v>556</v>
      </c>
      <c r="B281" s="339" t="s">
        <v>163</v>
      </c>
      <c r="C281" s="339" t="s">
        <v>353</v>
      </c>
      <c r="D281" s="339" t="s">
        <v>361</v>
      </c>
      <c r="E281" s="339" t="s">
        <v>557</v>
      </c>
      <c r="F281" s="339" t="s">
        <v>214</v>
      </c>
      <c r="G281" s="399" t="n">
        <f aca="false">G282</f>
        <v>248.5</v>
      </c>
      <c r="H281" s="340" t="n">
        <f aca="false">H282</f>
        <v>248.5</v>
      </c>
    </row>
    <row r="282" s="313" customFormat="true" ht="25.5" hidden="false" customHeight="false" outlineLevel="0" collapsed="false">
      <c r="A282" s="341" t="s">
        <v>534</v>
      </c>
      <c r="B282" s="342" t="s">
        <v>163</v>
      </c>
      <c r="C282" s="342" t="s">
        <v>353</v>
      </c>
      <c r="D282" s="342" t="s">
        <v>361</v>
      </c>
      <c r="E282" s="342" t="s">
        <v>557</v>
      </c>
      <c r="F282" s="342" t="s">
        <v>535</v>
      </c>
      <c r="G282" s="401" t="n">
        <v>248.5</v>
      </c>
      <c r="H282" s="343" t="n">
        <v>248.5</v>
      </c>
    </row>
    <row r="283" s="313" customFormat="true" ht="25.5" hidden="false" customHeight="false" outlineLevel="0" collapsed="false">
      <c r="A283" s="338" t="s">
        <v>961</v>
      </c>
      <c r="B283" s="339" t="s">
        <v>163</v>
      </c>
      <c r="C283" s="339" t="s">
        <v>353</v>
      </c>
      <c r="D283" s="339" t="s">
        <v>362</v>
      </c>
      <c r="E283" s="339" t="s">
        <v>942</v>
      </c>
      <c r="F283" s="339" t="s">
        <v>214</v>
      </c>
      <c r="G283" s="399" t="n">
        <f aca="false">G284</f>
        <v>0</v>
      </c>
      <c r="H283" s="340" t="n">
        <f aca="false">H284</f>
        <v>1419.91</v>
      </c>
    </row>
    <row r="284" s="313" customFormat="true" ht="38.25" hidden="false" customHeight="false" outlineLevel="0" collapsed="false">
      <c r="A284" s="338" t="s">
        <v>521</v>
      </c>
      <c r="B284" s="339" t="s">
        <v>163</v>
      </c>
      <c r="C284" s="339" t="s">
        <v>353</v>
      </c>
      <c r="D284" s="339" t="s">
        <v>362</v>
      </c>
      <c r="E284" s="339" t="s">
        <v>509</v>
      </c>
      <c r="F284" s="339" t="s">
        <v>214</v>
      </c>
      <c r="G284" s="399" t="n">
        <f aca="false">G285+G290</f>
        <v>0</v>
      </c>
      <c r="H284" s="340" t="n">
        <f aca="false">H285+H290</f>
        <v>1419.91</v>
      </c>
    </row>
    <row r="285" s="313" customFormat="true" ht="25.5" hidden="false" customHeight="false" outlineLevel="0" collapsed="false">
      <c r="A285" s="341" t="s">
        <v>567</v>
      </c>
      <c r="B285" s="342" t="s">
        <v>163</v>
      </c>
      <c r="C285" s="342" t="s">
        <v>353</v>
      </c>
      <c r="D285" s="342" t="s">
        <v>362</v>
      </c>
      <c r="E285" s="342" t="s">
        <v>568</v>
      </c>
      <c r="F285" s="342" t="s">
        <v>214</v>
      </c>
      <c r="G285" s="401" t="n">
        <f aca="false">G286+G287+G288+G289</f>
        <v>0</v>
      </c>
      <c r="H285" s="343" t="n">
        <f aca="false">H286+H287+H288+H289</f>
        <v>910.71</v>
      </c>
    </row>
    <row r="286" s="313" customFormat="true" ht="18" hidden="false" customHeight="true" outlineLevel="0" collapsed="false">
      <c r="A286" s="341" t="s">
        <v>531</v>
      </c>
      <c r="B286" s="342" t="s">
        <v>163</v>
      </c>
      <c r="C286" s="342" t="s">
        <v>353</v>
      </c>
      <c r="D286" s="342" t="s">
        <v>362</v>
      </c>
      <c r="E286" s="342" t="s">
        <v>568</v>
      </c>
      <c r="F286" s="342" t="s">
        <v>517</v>
      </c>
      <c r="G286" s="401"/>
      <c r="H286" s="343" t="n">
        <f aca="false">532.7+21.2+27.31</f>
        <v>581.21</v>
      </c>
    </row>
    <row r="287" s="313" customFormat="true" ht="25.5" hidden="false" customHeight="true" outlineLevel="0" collapsed="false">
      <c r="A287" s="341" t="s">
        <v>518</v>
      </c>
      <c r="B287" s="342" t="s">
        <v>163</v>
      </c>
      <c r="C287" s="342" t="s">
        <v>353</v>
      </c>
      <c r="D287" s="342" t="s">
        <v>362</v>
      </c>
      <c r="E287" s="342" t="s">
        <v>568</v>
      </c>
      <c r="F287" s="342" t="s">
        <v>519</v>
      </c>
      <c r="G287" s="401"/>
      <c r="H287" s="343" t="n">
        <f aca="false">160.9+6.4+8.2</f>
        <v>175.5</v>
      </c>
    </row>
    <row r="288" s="313" customFormat="true" ht="24" hidden="false" customHeight="true" outlineLevel="0" collapsed="false">
      <c r="A288" s="341" t="s">
        <v>532</v>
      </c>
      <c r="B288" s="342" t="s">
        <v>163</v>
      </c>
      <c r="C288" s="342" t="s">
        <v>353</v>
      </c>
      <c r="D288" s="342" t="s">
        <v>362</v>
      </c>
      <c r="E288" s="342" t="s">
        <v>568</v>
      </c>
      <c r="F288" s="342" t="s">
        <v>533</v>
      </c>
      <c r="G288" s="401" t="n">
        <v>48.5</v>
      </c>
      <c r="H288" s="343" t="n">
        <f aca="false">73.5+48.5</f>
        <v>122</v>
      </c>
    </row>
    <row r="289" s="313" customFormat="true" ht="25.5" hidden="false" customHeight="false" outlineLevel="0" collapsed="false">
      <c r="A289" s="341" t="s">
        <v>534</v>
      </c>
      <c r="B289" s="342" t="s">
        <v>163</v>
      </c>
      <c r="C289" s="342" t="s">
        <v>353</v>
      </c>
      <c r="D289" s="342" t="s">
        <v>362</v>
      </c>
      <c r="E289" s="342" t="s">
        <v>568</v>
      </c>
      <c r="F289" s="342" t="s">
        <v>535</v>
      </c>
      <c r="G289" s="401" t="n">
        <v>-48.5</v>
      </c>
      <c r="H289" s="343" t="n">
        <f aca="false">80.5-48.5</f>
        <v>32</v>
      </c>
    </row>
    <row r="290" s="313" customFormat="true" ht="25.5" hidden="false" customHeight="false" outlineLevel="0" collapsed="false">
      <c r="A290" s="341" t="s">
        <v>569</v>
      </c>
      <c r="B290" s="342" t="s">
        <v>163</v>
      </c>
      <c r="C290" s="342" t="s">
        <v>353</v>
      </c>
      <c r="D290" s="342" t="s">
        <v>362</v>
      </c>
      <c r="E290" s="342" t="s">
        <v>570</v>
      </c>
      <c r="F290" s="342" t="s">
        <v>214</v>
      </c>
      <c r="G290" s="401" t="n">
        <f aca="false">G291+G292</f>
        <v>0</v>
      </c>
      <c r="H290" s="343" t="n">
        <f aca="false">H291+H292</f>
        <v>509.2</v>
      </c>
    </row>
    <row r="291" s="313" customFormat="true" ht="15" hidden="false" customHeight="false" outlineLevel="0" collapsed="false">
      <c r="A291" s="341" t="s">
        <v>531</v>
      </c>
      <c r="B291" s="342" t="s">
        <v>163</v>
      </c>
      <c r="C291" s="342" t="s">
        <v>353</v>
      </c>
      <c r="D291" s="342" t="s">
        <v>362</v>
      </c>
      <c r="E291" s="342" t="s">
        <v>570</v>
      </c>
      <c r="F291" s="342" t="s">
        <v>517</v>
      </c>
      <c r="G291" s="401"/>
      <c r="H291" s="343" t="n">
        <f aca="false">376+15.1</f>
        <v>391.1</v>
      </c>
    </row>
    <row r="292" s="313" customFormat="true" ht="38.25" hidden="false" customHeight="false" outlineLevel="0" collapsed="false">
      <c r="A292" s="341" t="s">
        <v>518</v>
      </c>
      <c r="B292" s="342" t="s">
        <v>163</v>
      </c>
      <c r="C292" s="342" t="s">
        <v>353</v>
      </c>
      <c r="D292" s="342" t="s">
        <v>362</v>
      </c>
      <c r="E292" s="342" t="s">
        <v>570</v>
      </c>
      <c r="F292" s="342" t="s">
        <v>519</v>
      </c>
      <c r="G292" s="401"/>
      <c r="H292" s="343" t="n">
        <f aca="false">113.6+4.5</f>
        <v>118.1</v>
      </c>
    </row>
    <row r="293" s="313" customFormat="true" ht="20.25" hidden="false" customHeight="true" outlineLevel="0" collapsed="false">
      <c r="A293" s="338" t="s">
        <v>386</v>
      </c>
      <c r="B293" s="339" t="s">
        <v>163</v>
      </c>
      <c r="C293" s="339" t="s">
        <v>353</v>
      </c>
      <c r="D293" s="339" t="s">
        <v>582</v>
      </c>
      <c r="E293" s="339" t="s">
        <v>942</v>
      </c>
      <c r="F293" s="339" t="s">
        <v>214</v>
      </c>
      <c r="G293" s="399" t="n">
        <f aca="false">G299+G316+G294+G310</f>
        <v>2707.57924</v>
      </c>
      <c r="H293" s="340" t="n">
        <f aca="false">H299+H316+H294+H310</f>
        <v>37959.19924</v>
      </c>
    </row>
    <row r="294" s="313" customFormat="true" ht="53.25" hidden="false" customHeight="true" outlineLevel="0" collapsed="false">
      <c r="A294" s="338" t="s">
        <v>583</v>
      </c>
      <c r="B294" s="339" t="s">
        <v>163</v>
      </c>
      <c r="C294" s="339" t="s">
        <v>353</v>
      </c>
      <c r="D294" s="339" t="s">
        <v>582</v>
      </c>
      <c r="E294" s="339" t="s">
        <v>584</v>
      </c>
      <c r="F294" s="339" t="s">
        <v>214</v>
      </c>
      <c r="G294" s="399" t="n">
        <f aca="false">G295</f>
        <v>10</v>
      </c>
      <c r="H294" s="340" t="n">
        <f aca="false">H295</f>
        <v>10</v>
      </c>
    </row>
    <row r="295" s="313" customFormat="true" ht="79.5" hidden="false" customHeight="true" outlineLevel="0" collapsed="false">
      <c r="A295" s="338" t="s">
        <v>585</v>
      </c>
      <c r="B295" s="339" t="s">
        <v>163</v>
      </c>
      <c r="C295" s="339" t="s">
        <v>353</v>
      </c>
      <c r="D295" s="339" t="s">
        <v>582</v>
      </c>
      <c r="E295" s="339" t="s">
        <v>586</v>
      </c>
      <c r="F295" s="339" t="s">
        <v>214</v>
      </c>
      <c r="G295" s="399" t="n">
        <f aca="false">G296</f>
        <v>10</v>
      </c>
      <c r="H295" s="340" t="n">
        <f aca="false">H296</f>
        <v>10</v>
      </c>
    </row>
    <row r="296" s="313" customFormat="true" ht="65.25" hidden="false" customHeight="true" outlineLevel="0" collapsed="false">
      <c r="A296" s="338" t="s">
        <v>587</v>
      </c>
      <c r="B296" s="339" t="s">
        <v>163</v>
      </c>
      <c r="C296" s="339" t="s">
        <v>353</v>
      </c>
      <c r="D296" s="339" t="s">
        <v>582</v>
      </c>
      <c r="E296" s="339" t="s">
        <v>588</v>
      </c>
      <c r="F296" s="339" t="s">
        <v>214</v>
      </c>
      <c r="G296" s="399" t="n">
        <f aca="false">G297</f>
        <v>10</v>
      </c>
      <c r="H296" s="340" t="n">
        <f aca="false">H297</f>
        <v>10</v>
      </c>
    </row>
    <row r="297" s="313" customFormat="true" ht="76.5" hidden="false" customHeight="true" outlineLevel="0" collapsed="false">
      <c r="A297" s="341" t="s">
        <v>589</v>
      </c>
      <c r="B297" s="342" t="s">
        <v>163</v>
      </c>
      <c r="C297" s="342" t="s">
        <v>353</v>
      </c>
      <c r="D297" s="342" t="s">
        <v>582</v>
      </c>
      <c r="E297" s="342" t="s">
        <v>590</v>
      </c>
      <c r="F297" s="342" t="s">
        <v>214</v>
      </c>
      <c r="G297" s="401" t="n">
        <f aca="false">G298</f>
        <v>10</v>
      </c>
      <c r="H297" s="343" t="n">
        <f aca="false">H298</f>
        <v>10</v>
      </c>
    </row>
    <row r="298" s="313" customFormat="true" ht="20.25" hidden="false" customHeight="true" outlineLevel="0" collapsed="false">
      <c r="A298" s="341" t="s">
        <v>591</v>
      </c>
      <c r="B298" s="342" t="s">
        <v>163</v>
      </c>
      <c r="C298" s="342" t="s">
        <v>353</v>
      </c>
      <c r="D298" s="342" t="s">
        <v>582</v>
      </c>
      <c r="E298" s="342" t="s">
        <v>590</v>
      </c>
      <c r="F298" s="342" t="s">
        <v>592</v>
      </c>
      <c r="G298" s="401" t="n">
        <v>10</v>
      </c>
      <c r="H298" s="343" t="n">
        <v>10</v>
      </c>
    </row>
    <row r="299" s="313" customFormat="true" ht="25.5" hidden="false" customHeight="false" outlineLevel="0" collapsed="false">
      <c r="A299" s="338" t="s">
        <v>358</v>
      </c>
      <c r="B299" s="339" t="s">
        <v>163</v>
      </c>
      <c r="C299" s="339" t="s">
        <v>353</v>
      </c>
      <c r="D299" s="339" t="s">
        <v>582</v>
      </c>
      <c r="E299" s="339" t="s">
        <v>593</v>
      </c>
      <c r="F299" s="339" t="s">
        <v>214</v>
      </c>
      <c r="G299" s="399" t="n">
        <f aca="false">G300+G307</f>
        <v>0</v>
      </c>
      <c r="H299" s="340" t="n">
        <f aca="false">H300+H307</f>
        <v>881.7</v>
      </c>
    </row>
    <row r="300" s="313" customFormat="true" ht="38.25" hidden="false" customHeight="false" outlineLevel="0" collapsed="false">
      <c r="A300" s="338" t="s">
        <v>594</v>
      </c>
      <c r="B300" s="339" t="s">
        <v>163</v>
      </c>
      <c r="C300" s="339" t="s">
        <v>353</v>
      </c>
      <c r="D300" s="339" t="s">
        <v>582</v>
      </c>
      <c r="E300" s="339" t="s">
        <v>595</v>
      </c>
      <c r="F300" s="339" t="s">
        <v>214</v>
      </c>
      <c r="G300" s="399" t="n">
        <f aca="false">G301</f>
        <v>0</v>
      </c>
      <c r="H300" s="340" t="n">
        <f aca="false">H301</f>
        <v>795.2</v>
      </c>
    </row>
    <row r="301" s="313" customFormat="true" ht="51" hidden="false" customHeight="false" outlineLevel="0" collapsed="false">
      <c r="A301" s="338" t="s">
        <v>596</v>
      </c>
      <c r="B301" s="339" t="s">
        <v>163</v>
      </c>
      <c r="C301" s="339" t="s">
        <v>353</v>
      </c>
      <c r="D301" s="339" t="s">
        <v>582</v>
      </c>
      <c r="E301" s="339" t="s">
        <v>597</v>
      </c>
      <c r="F301" s="339" t="s">
        <v>214</v>
      </c>
      <c r="G301" s="399" t="n">
        <f aca="false">G302+G305</f>
        <v>0</v>
      </c>
      <c r="H301" s="340" t="n">
        <f aca="false">H302+H305</f>
        <v>795.2</v>
      </c>
    </row>
    <row r="302" s="313" customFormat="true" ht="69" hidden="false" customHeight="true" outlineLevel="0" collapsed="false">
      <c r="A302" s="341" t="s">
        <v>962</v>
      </c>
      <c r="B302" s="342" t="s">
        <v>163</v>
      </c>
      <c r="C302" s="342" t="s">
        <v>353</v>
      </c>
      <c r="D302" s="342" t="s">
        <v>582</v>
      </c>
      <c r="E302" s="342" t="s">
        <v>599</v>
      </c>
      <c r="F302" s="342" t="s">
        <v>214</v>
      </c>
      <c r="G302" s="401" t="n">
        <f aca="false">G303+G304</f>
        <v>0</v>
      </c>
      <c r="H302" s="343" t="n">
        <f aca="false">H303+H304</f>
        <v>638.7</v>
      </c>
    </row>
    <row r="303" s="313" customFormat="true" ht="15" hidden="false" customHeight="false" outlineLevel="0" collapsed="false">
      <c r="A303" s="341" t="s">
        <v>531</v>
      </c>
      <c r="B303" s="342" t="s">
        <v>163</v>
      </c>
      <c r="C303" s="342" t="s">
        <v>353</v>
      </c>
      <c r="D303" s="342" t="s">
        <v>582</v>
      </c>
      <c r="E303" s="342" t="s">
        <v>599</v>
      </c>
      <c r="F303" s="342" t="s">
        <v>517</v>
      </c>
      <c r="G303" s="401"/>
      <c r="H303" s="343" t="n">
        <f aca="false">354+136</f>
        <v>490</v>
      </c>
    </row>
    <row r="304" s="313" customFormat="true" ht="38.25" hidden="false" customHeight="false" outlineLevel="0" collapsed="false">
      <c r="A304" s="341" t="s">
        <v>518</v>
      </c>
      <c r="B304" s="342" t="s">
        <v>163</v>
      </c>
      <c r="C304" s="342" t="s">
        <v>353</v>
      </c>
      <c r="D304" s="342" t="s">
        <v>582</v>
      </c>
      <c r="E304" s="342" t="s">
        <v>599</v>
      </c>
      <c r="F304" s="342" t="s">
        <v>519</v>
      </c>
      <c r="G304" s="401"/>
      <c r="H304" s="343" t="n">
        <f aca="false">107+41.7</f>
        <v>148.7</v>
      </c>
    </row>
    <row r="305" s="313" customFormat="true" ht="51.75" hidden="false" customHeight="true" outlineLevel="0" collapsed="false">
      <c r="A305" s="341" t="s">
        <v>963</v>
      </c>
      <c r="B305" s="342" t="s">
        <v>163</v>
      </c>
      <c r="C305" s="342" t="s">
        <v>353</v>
      </c>
      <c r="D305" s="342" t="s">
        <v>582</v>
      </c>
      <c r="E305" s="342" t="s">
        <v>597</v>
      </c>
      <c r="F305" s="342" t="s">
        <v>214</v>
      </c>
      <c r="G305" s="401" t="n">
        <f aca="false">G306</f>
        <v>0</v>
      </c>
      <c r="H305" s="343" t="n">
        <f aca="false">H306</f>
        <v>156.5</v>
      </c>
    </row>
    <row r="306" s="313" customFormat="true" ht="27.75" hidden="false" customHeight="true" outlineLevel="0" collapsed="false">
      <c r="A306" s="341" t="s">
        <v>605</v>
      </c>
      <c r="B306" s="342" t="s">
        <v>163</v>
      </c>
      <c r="C306" s="342" t="s">
        <v>353</v>
      </c>
      <c r="D306" s="342" t="s">
        <v>582</v>
      </c>
      <c r="E306" s="342" t="s">
        <v>597</v>
      </c>
      <c r="F306" s="342" t="s">
        <v>535</v>
      </c>
      <c r="G306" s="401"/>
      <c r="H306" s="343" t="n">
        <v>156.5</v>
      </c>
    </row>
    <row r="307" s="313" customFormat="true" ht="38.25" hidden="false" customHeight="false" outlineLevel="0" collapsed="false">
      <c r="A307" s="338" t="s">
        <v>601</v>
      </c>
      <c r="B307" s="339" t="s">
        <v>163</v>
      </c>
      <c r="C307" s="339" t="s">
        <v>353</v>
      </c>
      <c r="D307" s="339" t="s">
        <v>582</v>
      </c>
      <c r="E307" s="339" t="s">
        <v>602</v>
      </c>
      <c r="F307" s="339" t="s">
        <v>214</v>
      </c>
      <c r="G307" s="399" t="n">
        <f aca="false">G308</f>
        <v>0</v>
      </c>
      <c r="H307" s="340" t="n">
        <f aca="false">H308</f>
        <v>86.5</v>
      </c>
    </row>
    <row r="308" s="313" customFormat="true" ht="39.75" hidden="false" customHeight="true" outlineLevel="0" collapsed="false">
      <c r="A308" s="341" t="s">
        <v>603</v>
      </c>
      <c r="B308" s="342" t="s">
        <v>163</v>
      </c>
      <c r="C308" s="342" t="s">
        <v>353</v>
      </c>
      <c r="D308" s="342" t="s">
        <v>582</v>
      </c>
      <c r="E308" s="342" t="s">
        <v>604</v>
      </c>
      <c r="F308" s="342" t="s">
        <v>214</v>
      </c>
      <c r="G308" s="401" t="n">
        <f aca="false">G309</f>
        <v>0</v>
      </c>
      <c r="H308" s="343" t="n">
        <f aca="false">H309</f>
        <v>86.5</v>
      </c>
    </row>
    <row r="309" s="313" customFormat="true" ht="25.5" hidden="false" customHeight="false" outlineLevel="0" collapsed="false">
      <c r="A309" s="341" t="s">
        <v>605</v>
      </c>
      <c r="B309" s="342" t="s">
        <v>163</v>
      </c>
      <c r="C309" s="342" t="s">
        <v>353</v>
      </c>
      <c r="D309" s="342" t="s">
        <v>582</v>
      </c>
      <c r="E309" s="342" t="s">
        <v>604</v>
      </c>
      <c r="F309" s="342" t="s">
        <v>535</v>
      </c>
      <c r="G309" s="401"/>
      <c r="H309" s="343" t="n">
        <f aca="false">70+16.5</f>
        <v>86.5</v>
      </c>
    </row>
    <row r="310" s="313" customFormat="true" ht="38.25" hidden="false" customHeight="false" outlineLevel="0" collapsed="false">
      <c r="A310" s="338" t="s">
        <v>651</v>
      </c>
      <c r="B310" s="339" t="s">
        <v>163</v>
      </c>
      <c r="C310" s="339" t="s">
        <v>353</v>
      </c>
      <c r="D310" s="339" t="s">
        <v>582</v>
      </c>
      <c r="E310" s="339" t="s">
        <v>560</v>
      </c>
      <c r="F310" s="339" t="s">
        <v>214</v>
      </c>
      <c r="G310" s="399" t="n">
        <f aca="false">G311</f>
        <v>560.17</v>
      </c>
      <c r="H310" s="340" t="n">
        <f aca="false">H311</f>
        <v>560.17</v>
      </c>
    </row>
    <row r="311" s="313" customFormat="true" ht="27" hidden="false" customHeight="true" outlineLevel="0" collapsed="false">
      <c r="A311" s="338" t="s">
        <v>635</v>
      </c>
      <c r="B311" s="339" t="s">
        <v>163</v>
      </c>
      <c r="C311" s="339" t="s">
        <v>353</v>
      </c>
      <c r="D311" s="339" t="s">
        <v>582</v>
      </c>
      <c r="E311" s="339" t="s">
        <v>636</v>
      </c>
      <c r="F311" s="339" t="s">
        <v>214</v>
      </c>
      <c r="G311" s="399" t="n">
        <f aca="false">G312</f>
        <v>560.17</v>
      </c>
      <c r="H311" s="340" t="n">
        <f aca="false">H312</f>
        <v>560.17</v>
      </c>
    </row>
    <row r="312" s="313" customFormat="true" ht="26.25" hidden="false" customHeight="true" outlineLevel="0" collapsed="false">
      <c r="A312" s="338" t="s">
        <v>637</v>
      </c>
      <c r="B312" s="339" t="s">
        <v>163</v>
      </c>
      <c r="C312" s="339" t="s">
        <v>353</v>
      </c>
      <c r="D312" s="339" t="s">
        <v>582</v>
      </c>
      <c r="E312" s="339" t="s">
        <v>638</v>
      </c>
      <c r="F312" s="339" t="s">
        <v>214</v>
      </c>
      <c r="G312" s="399" t="n">
        <f aca="false">G313</f>
        <v>560.17</v>
      </c>
      <c r="H312" s="340" t="n">
        <f aca="false">H313</f>
        <v>560.17</v>
      </c>
    </row>
    <row r="313" s="313" customFormat="true" ht="102" hidden="false" customHeight="false" outlineLevel="0" collapsed="false">
      <c r="A313" s="341" t="s">
        <v>639</v>
      </c>
      <c r="B313" s="342" t="s">
        <v>163</v>
      </c>
      <c r="C313" s="342" t="s">
        <v>353</v>
      </c>
      <c r="D313" s="342" t="s">
        <v>582</v>
      </c>
      <c r="E313" s="342" t="s">
        <v>640</v>
      </c>
      <c r="F313" s="342" t="s">
        <v>214</v>
      </c>
      <c r="G313" s="401" t="n">
        <f aca="false">G314+G315</f>
        <v>560.17</v>
      </c>
      <c r="H313" s="343" t="n">
        <f aca="false">H314+H315</f>
        <v>560.17</v>
      </c>
    </row>
    <row r="314" s="313" customFormat="true" ht="25.5" hidden="false" customHeight="false" outlineLevel="0" collapsed="false">
      <c r="A314" s="341" t="s">
        <v>620</v>
      </c>
      <c r="B314" s="342" t="s">
        <v>163</v>
      </c>
      <c r="C314" s="342" t="s">
        <v>353</v>
      </c>
      <c r="D314" s="342" t="s">
        <v>582</v>
      </c>
      <c r="E314" s="342" t="s">
        <v>640</v>
      </c>
      <c r="F314" s="342" t="s">
        <v>621</v>
      </c>
      <c r="G314" s="401" t="n">
        <v>430.238</v>
      </c>
      <c r="H314" s="343" t="n">
        <v>430.238</v>
      </c>
    </row>
    <row r="315" s="313" customFormat="true" ht="38.25" hidden="false" customHeight="false" outlineLevel="0" collapsed="false">
      <c r="A315" s="341" t="s">
        <v>622</v>
      </c>
      <c r="B315" s="342" t="s">
        <v>163</v>
      </c>
      <c r="C315" s="342" t="s">
        <v>353</v>
      </c>
      <c r="D315" s="342" t="s">
        <v>582</v>
      </c>
      <c r="E315" s="342" t="s">
        <v>640</v>
      </c>
      <c r="F315" s="342" t="s">
        <v>623</v>
      </c>
      <c r="G315" s="401" t="n">
        <v>129.932</v>
      </c>
      <c r="H315" s="343" t="n">
        <v>129.932</v>
      </c>
    </row>
    <row r="316" s="313" customFormat="true" ht="38.25" hidden="false" customHeight="false" outlineLevel="0" collapsed="false">
      <c r="A316" s="338" t="s">
        <v>521</v>
      </c>
      <c r="B316" s="339" t="s">
        <v>163</v>
      </c>
      <c r="C316" s="339" t="s">
        <v>353</v>
      </c>
      <c r="D316" s="339" t="s">
        <v>582</v>
      </c>
      <c r="E316" s="339" t="s">
        <v>509</v>
      </c>
      <c r="F316" s="339" t="s">
        <v>214</v>
      </c>
      <c r="G316" s="399" t="n">
        <f aca="false">G317</f>
        <v>2137.40924</v>
      </c>
      <c r="H316" s="340" t="n">
        <f aca="false">H317</f>
        <v>36507.32924</v>
      </c>
    </row>
    <row r="317" s="313" customFormat="true" ht="41.25" hidden="false" customHeight="true" outlineLevel="0" collapsed="false">
      <c r="A317" s="338" t="s">
        <v>510</v>
      </c>
      <c r="B317" s="339" t="s">
        <v>163</v>
      </c>
      <c r="C317" s="339" t="s">
        <v>353</v>
      </c>
      <c r="D317" s="339" t="s">
        <v>582</v>
      </c>
      <c r="E317" s="348" t="s">
        <v>511</v>
      </c>
      <c r="F317" s="339" t="s">
        <v>214</v>
      </c>
      <c r="G317" s="399" t="n">
        <f aca="false">G318+G320+G322+G324+G326+G329+G337+G339</f>
        <v>2137.40924</v>
      </c>
      <c r="H317" s="340" t="n">
        <f aca="false">H318+H320+H322+H324+H326+H329+H337+H339</f>
        <v>36507.32924</v>
      </c>
    </row>
    <row r="318" s="313" customFormat="true" ht="89.25" hidden="false" customHeight="false" outlineLevel="0" collapsed="false">
      <c r="A318" s="341" t="s">
        <v>606</v>
      </c>
      <c r="B318" s="342" t="s">
        <v>163</v>
      </c>
      <c r="C318" s="342" t="s">
        <v>353</v>
      </c>
      <c r="D318" s="342" t="s">
        <v>582</v>
      </c>
      <c r="E318" s="349" t="s">
        <v>607</v>
      </c>
      <c r="F318" s="342" t="s">
        <v>214</v>
      </c>
      <c r="G318" s="401" t="n">
        <f aca="false">G319</f>
        <v>0</v>
      </c>
      <c r="H318" s="343" t="n">
        <f aca="false">H319</f>
        <v>119</v>
      </c>
    </row>
    <row r="319" s="320" customFormat="true" ht="25.5" hidden="false" customHeight="false" outlineLevel="0" collapsed="false">
      <c r="A319" s="341" t="s">
        <v>534</v>
      </c>
      <c r="B319" s="342" t="s">
        <v>163</v>
      </c>
      <c r="C319" s="342" t="s">
        <v>353</v>
      </c>
      <c r="D319" s="342" t="s">
        <v>582</v>
      </c>
      <c r="E319" s="349" t="s">
        <v>607</v>
      </c>
      <c r="F319" s="342" t="s">
        <v>535</v>
      </c>
      <c r="G319" s="401"/>
      <c r="H319" s="343" t="n">
        <f aca="false">115.1+3.9</f>
        <v>119</v>
      </c>
    </row>
    <row r="320" s="313" customFormat="true" ht="127.5" hidden="false" customHeight="false" outlineLevel="0" collapsed="false">
      <c r="A320" s="341" t="s">
        <v>608</v>
      </c>
      <c r="B320" s="342" t="s">
        <v>163</v>
      </c>
      <c r="C320" s="342" t="s">
        <v>353</v>
      </c>
      <c r="D320" s="342" t="s">
        <v>582</v>
      </c>
      <c r="E320" s="349" t="s">
        <v>609</v>
      </c>
      <c r="F320" s="342" t="s">
        <v>214</v>
      </c>
      <c r="G320" s="401" t="n">
        <f aca="false">G321</f>
        <v>0</v>
      </c>
      <c r="H320" s="343" t="n">
        <f aca="false">H321</f>
        <v>116.3</v>
      </c>
    </row>
    <row r="321" s="313" customFormat="true" ht="15" hidden="false" customHeight="false" outlineLevel="0" collapsed="false">
      <c r="A321" s="341" t="s">
        <v>612</v>
      </c>
      <c r="B321" s="342" t="s">
        <v>163</v>
      </c>
      <c r="C321" s="342" t="s">
        <v>353</v>
      </c>
      <c r="D321" s="342" t="s">
        <v>582</v>
      </c>
      <c r="E321" s="349" t="s">
        <v>609</v>
      </c>
      <c r="F321" s="342" t="s">
        <v>535</v>
      </c>
      <c r="G321" s="401"/>
      <c r="H321" s="343" t="n">
        <v>116.3</v>
      </c>
    </row>
    <row r="322" s="313" customFormat="true" ht="68.25" hidden="false" customHeight="true" outlineLevel="0" collapsed="false">
      <c r="A322" s="341" t="s">
        <v>610</v>
      </c>
      <c r="B322" s="342" t="s">
        <v>163</v>
      </c>
      <c r="C322" s="342" t="s">
        <v>353</v>
      </c>
      <c r="D322" s="342" t="s">
        <v>582</v>
      </c>
      <c r="E322" s="342" t="s">
        <v>611</v>
      </c>
      <c r="F322" s="342" t="s">
        <v>214</v>
      </c>
      <c r="G322" s="401" t="n">
        <f aca="false">G323</f>
        <v>0</v>
      </c>
      <c r="H322" s="343" t="n">
        <f aca="false">H323</f>
        <v>104.5</v>
      </c>
    </row>
    <row r="323" s="313" customFormat="true" ht="15" hidden="false" customHeight="false" outlineLevel="0" collapsed="false">
      <c r="A323" s="341" t="s">
        <v>612</v>
      </c>
      <c r="B323" s="342" t="s">
        <v>163</v>
      </c>
      <c r="C323" s="342" t="s">
        <v>353</v>
      </c>
      <c r="D323" s="342" t="s">
        <v>582</v>
      </c>
      <c r="E323" s="342" t="s">
        <v>611</v>
      </c>
      <c r="F323" s="342" t="s">
        <v>535</v>
      </c>
      <c r="G323" s="401"/>
      <c r="H323" s="343" t="n">
        <f aca="false">101.6+2.9</f>
        <v>104.5</v>
      </c>
    </row>
    <row r="324" s="313" customFormat="true" ht="38.25" hidden="false" customHeight="false" outlineLevel="0" collapsed="false">
      <c r="A324" s="341" t="s">
        <v>613</v>
      </c>
      <c r="B324" s="342" t="s">
        <v>163</v>
      </c>
      <c r="C324" s="342" t="s">
        <v>353</v>
      </c>
      <c r="D324" s="342" t="s">
        <v>582</v>
      </c>
      <c r="E324" s="342" t="s">
        <v>614</v>
      </c>
      <c r="F324" s="342" t="s">
        <v>214</v>
      </c>
      <c r="G324" s="401" t="n">
        <f aca="false">G325</f>
        <v>679</v>
      </c>
      <c r="H324" s="343" t="n">
        <f aca="false">H325</f>
        <v>3202.39</v>
      </c>
    </row>
    <row r="325" s="313" customFormat="true" ht="38.25" hidden="false" customHeight="false" outlineLevel="0" collapsed="false">
      <c r="A325" s="341" t="s">
        <v>615</v>
      </c>
      <c r="B325" s="342" t="s">
        <v>163</v>
      </c>
      <c r="C325" s="342" t="s">
        <v>577</v>
      </c>
      <c r="D325" s="342" t="s">
        <v>582</v>
      </c>
      <c r="E325" s="342" t="s">
        <v>614</v>
      </c>
      <c r="F325" s="342" t="s">
        <v>616</v>
      </c>
      <c r="G325" s="401" t="n">
        <v>679</v>
      </c>
      <c r="H325" s="343" t="n">
        <f aca="false">2448.23+75.16+679</f>
        <v>3202.39</v>
      </c>
    </row>
    <row r="326" s="313" customFormat="true" ht="38.25" hidden="false" customHeight="false" outlineLevel="0" collapsed="false">
      <c r="A326" s="338" t="s">
        <v>617</v>
      </c>
      <c r="B326" s="339" t="s">
        <v>163</v>
      </c>
      <c r="C326" s="339" t="s">
        <v>353</v>
      </c>
      <c r="D326" s="339" t="s">
        <v>582</v>
      </c>
      <c r="E326" s="339" t="s">
        <v>550</v>
      </c>
      <c r="F326" s="339" t="s">
        <v>214</v>
      </c>
      <c r="G326" s="399" t="n">
        <f aca="false">G327+G328</f>
        <v>0</v>
      </c>
      <c r="H326" s="340" t="n">
        <f aca="false">H327+H328</f>
        <v>6847.3</v>
      </c>
    </row>
    <row r="327" s="313" customFormat="true" ht="15" hidden="false" customHeight="false" outlineLevel="0" collapsed="false">
      <c r="A327" s="341" t="s">
        <v>531</v>
      </c>
      <c r="B327" s="342" t="s">
        <v>163</v>
      </c>
      <c r="C327" s="342" t="s">
        <v>353</v>
      </c>
      <c r="D327" s="342" t="s">
        <v>582</v>
      </c>
      <c r="E327" s="342" t="s">
        <v>550</v>
      </c>
      <c r="F327" s="342" t="s">
        <v>517</v>
      </c>
      <c r="G327" s="401"/>
      <c r="H327" s="343" t="n">
        <f aca="false">4600.8+184.2+474.1</f>
        <v>5259.1</v>
      </c>
    </row>
    <row r="328" s="313" customFormat="true" ht="38.25" hidden="false" customHeight="false" outlineLevel="0" collapsed="false">
      <c r="A328" s="341" t="s">
        <v>518</v>
      </c>
      <c r="B328" s="342" t="s">
        <v>163</v>
      </c>
      <c r="C328" s="342" t="s">
        <v>353</v>
      </c>
      <c r="D328" s="342" t="s">
        <v>582</v>
      </c>
      <c r="E328" s="342" t="s">
        <v>550</v>
      </c>
      <c r="F328" s="342" t="s">
        <v>519</v>
      </c>
      <c r="G328" s="401"/>
      <c r="H328" s="343" t="n">
        <f aca="false">1389.4+55.7+143.1</f>
        <v>1588.2</v>
      </c>
    </row>
    <row r="329" s="313" customFormat="true" ht="38.25" hidden="false" customHeight="false" outlineLevel="0" collapsed="false">
      <c r="A329" s="338" t="s">
        <v>618</v>
      </c>
      <c r="B329" s="339" t="s">
        <v>163</v>
      </c>
      <c r="C329" s="339" t="s">
        <v>353</v>
      </c>
      <c r="D329" s="339" t="s">
        <v>582</v>
      </c>
      <c r="E329" s="348" t="s">
        <v>619</v>
      </c>
      <c r="F329" s="339" t="s">
        <v>214</v>
      </c>
      <c r="G329" s="399" t="n">
        <f aca="false">G330+G331+G332+G333+G334+G335+G336</f>
        <v>-129.09604</v>
      </c>
      <c r="H329" s="340" t="n">
        <f aca="false">H330+H331+H332+H333+H334+H335+H336</f>
        <v>22541.58396</v>
      </c>
    </row>
    <row r="330" s="313" customFormat="true" ht="25.5" hidden="false" customHeight="false" outlineLevel="0" collapsed="false">
      <c r="A330" s="341" t="s">
        <v>620</v>
      </c>
      <c r="B330" s="342" t="s">
        <v>163</v>
      </c>
      <c r="C330" s="342" t="s">
        <v>353</v>
      </c>
      <c r="D330" s="342" t="s">
        <v>582</v>
      </c>
      <c r="E330" s="349" t="s">
        <v>619</v>
      </c>
      <c r="F330" s="342" t="s">
        <v>621</v>
      </c>
      <c r="G330" s="401" t="n">
        <v>-99.15204</v>
      </c>
      <c r="H330" s="343" t="n">
        <f aca="false">9312.7+1943.6-99.15204</f>
        <v>11157.14796</v>
      </c>
    </row>
    <row r="331" s="313" customFormat="true" ht="38.25" hidden="false" customHeight="false" outlineLevel="0" collapsed="false">
      <c r="A331" s="341" t="s">
        <v>622</v>
      </c>
      <c r="B331" s="342" t="s">
        <v>163</v>
      </c>
      <c r="C331" s="342" t="s">
        <v>353</v>
      </c>
      <c r="D331" s="342" t="s">
        <v>582</v>
      </c>
      <c r="E331" s="349" t="s">
        <v>619</v>
      </c>
      <c r="F331" s="342" t="s">
        <v>623</v>
      </c>
      <c r="G331" s="401" t="n">
        <v>-29.944</v>
      </c>
      <c r="H331" s="343" t="n">
        <f aca="false">2812.4+587-29.944</f>
        <v>3369.456</v>
      </c>
    </row>
    <row r="332" s="313" customFormat="true" ht="25.5" hidden="false" customHeight="false" outlineLevel="0" collapsed="false">
      <c r="A332" s="341" t="s">
        <v>532</v>
      </c>
      <c r="B332" s="342" t="s">
        <v>163</v>
      </c>
      <c r="C332" s="342" t="s">
        <v>353</v>
      </c>
      <c r="D332" s="342" t="s">
        <v>582</v>
      </c>
      <c r="E332" s="349" t="s">
        <v>619</v>
      </c>
      <c r="F332" s="342" t="s">
        <v>533</v>
      </c>
      <c r="G332" s="401" t="n">
        <v>1198</v>
      </c>
      <c r="H332" s="343" t="n">
        <v>1198</v>
      </c>
    </row>
    <row r="333" s="313" customFormat="true" ht="25.5" hidden="false" customHeight="false" outlineLevel="0" collapsed="false">
      <c r="A333" s="341" t="s">
        <v>534</v>
      </c>
      <c r="B333" s="342" t="s">
        <v>163</v>
      </c>
      <c r="C333" s="342" t="s">
        <v>353</v>
      </c>
      <c r="D333" s="342" t="s">
        <v>582</v>
      </c>
      <c r="E333" s="349" t="s">
        <v>619</v>
      </c>
      <c r="F333" s="342" t="s">
        <v>535</v>
      </c>
      <c r="G333" s="401" t="n">
        <v>-1313</v>
      </c>
      <c r="H333" s="343" t="n">
        <f aca="false">7161.34+574.2+379.44-100-1313</f>
        <v>6701.98</v>
      </c>
    </row>
    <row r="334" s="313" customFormat="true" ht="25.5" hidden="false" customHeight="false" outlineLevel="0" collapsed="false">
      <c r="A334" s="341" t="s">
        <v>536</v>
      </c>
      <c r="B334" s="342" t="s">
        <v>163</v>
      </c>
      <c r="C334" s="342" t="s">
        <v>353</v>
      </c>
      <c r="D334" s="342" t="s">
        <v>582</v>
      </c>
      <c r="E334" s="349" t="s">
        <v>619</v>
      </c>
      <c r="F334" s="342" t="s">
        <v>537</v>
      </c>
      <c r="G334" s="401" t="n">
        <v>25</v>
      </c>
      <c r="H334" s="343" t="n">
        <v>25</v>
      </c>
    </row>
    <row r="335" s="313" customFormat="true" ht="15" hidden="false" customHeight="false" outlineLevel="0" collapsed="false">
      <c r="A335" s="341" t="s">
        <v>555</v>
      </c>
      <c r="B335" s="342" t="s">
        <v>163</v>
      </c>
      <c r="C335" s="342" t="s">
        <v>353</v>
      </c>
      <c r="D335" s="342" t="s">
        <v>582</v>
      </c>
      <c r="E335" s="349" t="s">
        <v>619</v>
      </c>
      <c r="F335" s="342" t="s">
        <v>539</v>
      </c>
      <c r="G335" s="401" t="n">
        <v>10</v>
      </c>
      <c r="H335" s="343" t="n">
        <v>10</v>
      </c>
    </row>
    <row r="336" s="313" customFormat="true" ht="15" hidden="false" customHeight="false" outlineLevel="0" collapsed="false">
      <c r="A336" s="341" t="s">
        <v>540</v>
      </c>
      <c r="B336" s="342" t="s">
        <v>163</v>
      </c>
      <c r="C336" s="342" t="s">
        <v>353</v>
      </c>
      <c r="D336" s="342" t="s">
        <v>582</v>
      </c>
      <c r="E336" s="349" t="s">
        <v>619</v>
      </c>
      <c r="F336" s="342" t="s">
        <v>541</v>
      </c>
      <c r="G336" s="401" t="n">
        <v>80</v>
      </c>
      <c r="H336" s="343" t="n">
        <v>80</v>
      </c>
    </row>
    <row r="337" s="313" customFormat="true" ht="63" hidden="false" customHeight="true" outlineLevel="0" collapsed="false">
      <c r="A337" s="338" t="s">
        <v>624</v>
      </c>
      <c r="B337" s="339" t="s">
        <v>163</v>
      </c>
      <c r="C337" s="339" t="s">
        <v>353</v>
      </c>
      <c r="D337" s="339" t="s">
        <v>582</v>
      </c>
      <c r="E337" s="348" t="s">
        <v>625</v>
      </c>
      <c r="F337" s="339" t="s">
        <v>214</v>
      </c>
      <c r="G337" s="399" t="n">
        <f aca="false">G338</f>
        <v>0</v>
      </c>
      <c r="H337" s="340" t="n">
        <f aca="false">H338</f>
        <v>0.1</v>
      </c>
    </row>
    <row r="338" s="313" customFormat="true" ht="28.5" hidden="false" customHeight="true" outlineLevel="0" collapsed="false">
      <c r="A338" s="341" t="s">
        <v>534</v>
      </c>
      <c r="B338" s="342" t="s">
        <v>163</v>
      </c>
      <c r="C338" s="342" t="s">
        <v>353</v>
      </c>
      <c r="D338" s="342" t="s">
        <v>582</v>
      </c>
      <c r="E338" s="349" t="s">
        <v>625</v>
      </c>
      <c r="F338" s="342" t="s">
        <v>535</v>
      </c>
      <c r="G338" s="401"/>
      <c r="H338" s="343" t="n">
        <v>0.1</v>
      </c>
    </row>
    <row r="339" s="313" customFormat="true" ht="38.25" hidden="false" customHeight="false" outlineLevel="0" collapsed="false">
      <c r="A339" s="338" t="s">
        <v>626</v>
      </c>
      <c r="B339" s="339" t="s">
        <v>163</v>
      </c>
      <c r="C339" s="339" t="s">
        <v>353</v>
      </c>
      <c r="D339" s="339" t="s">
        <v>582</v>
      </c>
      <c r="E339" s="348" t="s">
        <v>627</v>
      </c>
      <c r="F339" s="339" t="s">
        <v>214</v>
      </c>
      <c r="G339" s="399" t="n">
        <f aca="false">G340+G341+G342+G343+G344</f>
        <v>1587.50528</v>
      </c>
      <c r="H339" s="340" t="n">
        <f aca="false">H340+H341+H342+H343+H344</f>
        <v>3576.15528</v>
      </c>
    </row>
    <row r="340" s="313" customFormat="true" ht="25.5" hidden="false" customHeight="false" outlineLevel="0" collapsed="false">
      <c r="A340" s="341" t="s">
        <v>532</v>
      </c>
      <c r="B340" s="342" t="s">
        <v>163</v>
      </c>
      <c r="C340" s="342" t="s">
        <v>353</v>
      </c>
      <c r="D340" s="342" t="s">
        <v>582</v>
      </c>
      <c r="E340" s="349" t="s">
        <v>627</v>
      </c>
      <c r="F340" s="342" t="s">
        <v>533</v>
      </c>
      <c r="G340" s="401" t="n">
        <v>271.1</v>
      </c>
      <c r="H340" s="343" t="n">
        <v>271.1</v>
      </c>
    </row>
    <row r="341" s="313" customFormat="true" ht="25.5" hidden="false" customHeight="false" outlineLevel="0" collapsed="false">
      <c r="A341" s="341" t="s">
        <v>534</v>
      </c>
      <c r="B341" s="342" t="s">
        <v>163</v>
      </c>
      <c r="C341" s="342" t="s">
        <v>353</v>
      </c>
      <c r="D341" s="342" t="s">
        <v>582</v>
      </c>
      <c r="E341" s="349" t="s">
        <v>627</v>
      </c>
      <c r="F341" s="342" t="s">
        <v>535</v>
      </c>
      <c r="G341" s="401" t="n">
        <v>171.60394</v>
      </c>
      <c r="H341" s="343" t="n">
        <f aca="false">4479.5+2509.15-4000-832-168+171.60394</f>
        <v>2160.25394</v>
      </c>
    </row>
    <row r="342" s="313" customFormat="true" ht="51" hidden="false" customHeight="false" outlineLevel="0" collapsed="false">
      <c r="A342" s="341" t="s">
        <v>628</v>
      </c>
      <c r="B342" s="342" t="s">
        <v>163</v>
      </c>
      <c r="C342" s="342" t="s">
        <v>353</v>
      </c>
      <c r="D342" s="342" t="s">
        <v>582</v>
      </c>
      <c r="E342" s="349" t="s">
        <v>627</v>
      </c>
      <c r="F342" s="342" t="s">
        <v>629</v>
      </c>
      <c r="G342" s="401" t="n">
        <f aca="false">620.74839+196.05295</f>
        <v>816.80134</v>
      </c>
      <c r="H342" s="343" t="n">
        <f aca="false">620.74839+196.05295</f>
        <v>816.80134</v>
      </c>
    </row>
    <row r="343" s="313" customFormat="true" ht="25.5" hidden="false" customHeight="false" outlineLevel="0" collapsed="false">
      <c r="A343" s="341" t="s">
        <v>630</v>
      </c>
      <c r="B343" s="342" t="s">
        <v>163</v>
      </c>
      <c r="C343" s="342" t="s">
        <v>353</v>
      </c>
      <c r="D343" s="342" t="s">
        <v>582</v>
      </c>
      <c r="E343" s="349" t="s">
        <v>627</v>
      </c>
      <c r="F343" s="342" t="s">
        <v>631</v>
      </c>
      <c r="G343" s="401" t="n">
        <v>60</v>
      </c>
      <c r="H343" s="343" t="n">
        <v>60</v>
      </c>
    </row>
    <row r="344" s="313" customFormat="true" ht="15" hidden="false" customHeight="false" outlineLevel="0" collapsed="false">
      <c r="A344" s="341" t="s">
        <v>540</v>
      </c>
      <c r="B344" s="342" t="s">
        <v>163</v>
      </c>
      <c r="C344" s="342" t="s">
        <v>353</v>
      </c>
      <c r="D344" s="342" t="s">
        <v>582</v>
      </c>
      <c r="E344" s="349" t="s">
        <v>627</v>
      </c>
      <c r="F344" s="342" t="s">
        <v>541</v>
      </c>
      <c r="G344" s="401" t="n">
        <v>268</v>
      </c>
      <c r="H344" s="343" t="n">
        <v>268</v>
      </c>
    </row>
    <row r="345" s="313" customFormat="true" ht="25.5" hidden="false" customHeight="true" outlineLevel="0" collapsed="false">
      <c r="A345" s="338" t="s">
        <v>648</v>
      </c>
      <c r="B345" s="339" t="s">
        <v>163</v>
      </c>
      <c r="C345" s="339" t="s">
        <v>357</v>
      </c>
      <c r="D345" s="339" t="s">
        <v>847</v>
      </c>
      <c r="E345" s="339" t="s">
        <v>942</v>
      </c>
      <c r="F345" s="339" t="s">
        <v>214</v>
      </c>
      <c r="G345" s="399" t="n">
        <f aca="false">G346+G366</f>
        <v>499.522</v>
      </c>
      <c r="H345" s="340" t="n">
        <f aca="false">H346+H366</f>
        <v>6318.992</v>
      </c>
    </row>
    <row r="346" s="313" customFormat="true" ht="27.75" hidden="false" customHeight="true" outlineLevel="0" collapsed="false">
      <c r="A346" s="338" t="s">
        <v>649</v>
      </c>
      <c r="B346" s="339" t="s">
        <v>163</v>
      </c>
      <c r="C346" s="339" t="s">
        <v>357</v>
      </c>
      <c r="D346" s="339" t="s">
        <v>650</v>
      </c>
      <c r="E346" s="339" t="s">
        <v>942</v>
      </c>
      <c r="F346" s="339" t="s">
        <v>214</v>
      </c>
      <c r="G346" s="399" t="n">
        <f aca="false">G353+G347</f>
        <v>499.522</v>
      </c>
      <c r="H346" s="340" t="n">
        <f aca="false">H353+H347</f>
        <v>6318.992</v>
      </c>
    </row>
    <row r="347" s="313" customFormat="true" ht="36.75" hidden="false" customHeight="true" outlineLevel="0" collapsed="false">
      <c r="A347" s="338" t="s">
        <v>651</v>
      </c>
      <c r="B347" s="339" t="s">
        <v>163</v>
      </c>
      <c r="C347" s="339" t="s">
        <v>357</v>
      </c>
      <c r="D347" s="339" t="s">
        <v>650</v>
      </c>
      <c r="E347" s="339" t="s">
        <v>560</v>
      </c>
      <c r="F347" s="339" t="s">
        <v>214</v>
      </c>
      <c r="G347" s="399" t="n">
        <f aca="false">G348</f>
        <v>148</v>
      </c>
      <c r="H347" s="340" t="n">
        <f aca="false">H348</f>
        <v>148</v>
      </c>
    </row>
    <row r="348" s="313" customFormat="true" ht="34.5" hidden="false" customHeight="true" outlineLevel="0" collapsed="false">
      <c r="A348" s="338" t="s">
        <v>635</v>
      </c>
      <c r="B348" s="339" t="s">
        <v>163</v>
      </c>
      <c r="C348" s="339" t="s">
        <v>357</v>
      </c>
      <c r="D348" s="339" t="s">
        <v>650</v>
      </c>
      <c r="E348" s="339" t="s">
        <v>636</v>
      </c>
      <c r="F348" s="339" t="s">
        <v>214</v>
      </c>
      <c r="G348" s="399" t="n">
        <f aca="false">G349</f>
        <v>148</v>
      </c>
      <c r="H348" s="340" t="n">
        <f aca="false">H349</f>
        <v>148</v>
      </c>
    </row>
    <row r="349" s="313" customFormat="true" ht="27.75" hidden="false" customHeight="true" outlineLevel="0" collapsed="false">
      <c r="A349" s="338" t="s">
        <v>637</v>
      </c>
      <c r="B349" s="339" t="s">
        <v>163</v>
      </c>
      <c r="C349" s="339" t="s">
        <v>357</v>
      </c>
      <c r="D349" s="339" t="s">
        <v>650</v>
      </c>
      <c r="E349" s="339" t="s">
        <v>638</v>
      </c>
      <c r="F349" s="339" t="s">
        <v>214</v>
      </c>
      <c r="G349" s="399" t="n">
        <f aca="false">G350</f>
        <v>148</v>
      </c>
      <c r="H349" s="340" t="n">
        <f aca="false">H350</f>
        <v>148</v>
      </c>
    </row>
    <row r="350" s="313" customFormat="true" ht="113.25" hidden="false" customHeight="true" outlineLevel="0" collapsed="false">
      <c r="A350" s="341" t="s">
        <v>639</v>
      </c>
      <c r="B350" s="342" t="s">
        <v>163</v>
      </c>
      <c r="C350" s="342" t="s">
        <v>357</v>
      </c>
      <c r="D350" s="342" t="s">
        <v>650</v>
      </c>
      <c r="E350" s="342" t="s">
        <v>640</v>
      </c>
      <c r="F350" s="342" t="s">
        <v>214</v>
      </c>
      <c r="G350" s="399" t="n">
        <f aca="false">G351+G352</f>
        <v>148</v>
      </c>
      <c r="H350" s="340" t="n">
        <f aca="false">H351+H352</f>
        <v>148</v>
      </c>
    </row>
    <row r="351" s="313" customFormat="true" ht="27.75" hidden="false" customHeight="true" outlineLevel="0" collapsed="false">
      <c r="A351" s="341" t="s">
        <v>620</v>
      </c>
      <c r="B351" s="342" t="s">
        <v>163</v>
      </c>
      <c r="C351" s="342" t="s">
        <v>357</v>
      </c>
      <c r="D351" s="342" t="s">
        <v>650</v>
      </c>
      <c r="E351" s="342" t="s">
        <v>640</v>
      </c>
      <c r="F351" s="342" t="s">
        <v>621</v>
      </c>
      <c r="G351" s="401" t="n">
        <v>113.7</v>
      </c>
      <c r="H351" s="343" t="n">
        <v>113.7</v>
      </c>
    </row>
    <row r="352" s="313" customFormat="true" ht="27.75" hidden="false" customHeight="true" outlineLevel="0" collapsed="false">
      <c r="A352" s="341" t="s">
        <v>622</v>
      </c>
      <c r="B352" s="342" t="s">
        <v>163</v>
      </c>
      <c r="C352" s="342" t="s">
        <v>357</v>
      </c>
      <c r="D352" s="342" t="s">
        <v>650</v>
      </c>
      <c r="E352" s="342" t="s">
        <v>640</v>
      </c>
      <c r="F352" s="342" t="s">
        <v>623</v>
      </c>
      <c r="G352" s="401" t="n">
        <v>34.3</v>
      </c>
      <c r="H352" s="343" t="n">
        <v>34.3</v>
      </c>
    </row>
    <row r="353" s="313" customFormat="true" ht="25.5" hidden="false" customHeight="false" outlineLevel="0" collapsed="false">
      <c r="A353" s="338" t="s">
        <v>652</v>
      </c>
      <c r="B353" s="339" t="s">
        <v>163</v>
      </c>
      <c r="C353" s="339" t="s">
        <v>357</v>
      </c>
      <c r="D353" s="339" t="s">
        <v>650</v>
      </c>
      <c r="E353" s="339" t="s">
        <v>511</v>
      </c>
      <c r="F353" s="339" t="s">
        <v>214</v>
      </c>
      <c r="G353" s="399" t="n">
        <f aca="false">G356+G354+G363</f>
        <v>351.522</v>
      </c>
      <c r="H353" s="340" t="n">
        <f aca="false">H356+H354+H363</f>
        <v>6170.992</v>
      </c>
    </row>
    <row r="354" s="320" customFormat="true" ht="63.75" hidden="false" customHeight="false" outlineLevel="0" collapsed="false">
      <c r="A354" s="338" t="s">
        <v>653</v>
      </c>
      <c r="B354" s="339" t="s">
        <v>163</v>
      </c>
      <c r="C354" s="339" t="s">
        <v>357</v>
      </c>
      <c r="D354" s="339" t="s">
        <v>650</v>
      </c>
      <c r="E354" s="339" t="s">
        <v>627</v>
      </c>
      <c r="F354" s="339" t="s">
        <v>214</v>
      </c>
      <c r="G354" s="399" t="n">
        <f aca="false">G355</f>
        <v>152.8</v>
      </c>
      <c r="H354" s="340" t="n">
        <f aca="false">H355</f>
        <v>152.8</v>
      </c>
    </row>
    <row r="355" s="313" customFormat="true" ht="25.5" hidden="false" customHeight="false" outlineLevel="0" collapsed="false">
      <c r="A355" s="341" t="s">
        <v>534</v>
      </c>
      <c r="B355" s="342" t="s">
        <v>163</v>
      </c>
      <c r="C355" s="342" t="s">
        <v>357</v>
      </c>
      <c r="D355" s="342" t="s">
        <v>650</v>
      </c>
      <c r="E355" s="342" t="s">
        <v>627</v>
      </c>
      <c r="F355" s="342" t="s">
        <v>535</v>
      </c>
      <c r="G355" s="401" t="n">
        <v>152.8</v>
      </c>
      <c r="H355" s="343" t="n">
        <v>152.8</v>
      </c>
    </row>
    <row r="356" s="313" customFormat="true" ht="38.25" hidden="false" customHeight="false" outlineLevel="0" collapsed="false">
      <c r="A356" s="338" t="s">
        <v>654</v>
      </c>
      <c r="B356" s="339" t="s">
        <v>163</v>
      </c>
      <c r="C356" s="339" t="s">
        <v>357</v>
      </c>
      <c r="D356" s="339" t="s">
        <v>650</v>
      </c>
      <c r="E356" s="339" t="s">
        <v>655</v>
      </c>
      <c r="F356" s="339" t="s">
        <v>214</v>
      </c>
      <c r="G356" s="399" t="n">
        <f aca="false">G357+G358+G359+G360+G361+G362</f>
        <v>-148</v>
      </c>
      <c r="H356" s="340" t="n">
        <f aca="false">H357+H358+H359+H360+H361+H362</f>
        <v>5671.47</v>
      </c>
    </row>
    <row r="357" s="313" customFormat="true" ht="27.75" hidden="false" customHeight="true" outlineLevel="0" collapsed="false">
      <c r="A357" s="341" t="s">
        <v>620</v>
      </c>
      <c r="B357" s="342" t="s">
        <v>163</v>
      </c>
      <c r="C357" s="342" t="s">
        <v>357</v>
      </c>
      <c r="D357" s="342" t="s">
        <v>650</v>
      </c>
      <c r="E357" s="342" t="s">
        <v>655</v>
      </c>
      <c r="F357" s="342" t="s">
        <v>621</v>
      </c>
      <c r="G357" s="401" t="n">
        <v>-113.7</v>
      </c>
      <c r="H357" s="343" t="n">
        <f aca="false">2226.5+1540.5-8.5-113.7</f>
        <v>3644.8</v>
      </c>
    </row>
    <row r="358" s="313" customFormat="true" ht="38.25" hidden="false" customHeight="false" outlineLevel="0" collapsed="false">
      <c r="A358" s="341" t="s">
        <v>656</v>
      </c>
      <c r="B358" s="342" t="s">
        <v>163</v>
      </c>
      <c r="C358" s="342" t="s">
        <v>357</v>
      </c>
      <c r="D358" s="342" t="s">
        <v>650</v>
      </c>
      <c r="E358" s="342" t="s">
        <v>655</v>
      </c>
      <c r="F358" s="342" t="s">
        <v>623</v>
      </c>
      <c r="G358" s="401" t="n">
        <v>-34.3</v>
      </c>
      <c r="H358" s="343" t="n">
        <f aca="false">672.4+465.2-2.5-34.3</f>
        <v>1100.8</v>
      </c>
    </row>
    <row r="359" s="313" customFormat="true" ht="25.5" hidden="false" customHeight="false" outlineLevel="0" collapsed="false">
      <c r="A359" s="341" t="s">
        <v>532</v>
      </c>
      <c r="B359" s="342" t="s">
        <v>163</v>
      </c>
      <c r="C359" s="342" t="s">
        <v>357</v>
      </c>
      <c r="D359" s="342" t="s">
        <v>650</v>
      </c>
      <c r="E359" s="342" t="s">
        <v>655</v>
      </c>
      <c r="F359" s="342" t="s">
        <v>533</v>
      </c>
      <c r="G359" s="401" t="n">
        <v>392.37</v>
      </c>
      <c r="H359" s="343" t="n">
        <v>392.37</v>
      </c>
    </row>
    <row r="360" s="313" customFormat="true" ht="25.5" hidden="false" customHeight="false" outlineLevel="0" collapsed="false">
      <c r="A360" s="341" t="s">
        <v>534</v>
      </c>
      <c r="B360" s="342" t="s">
        <v>163</v>
      </c>
      <c r="C360" s="342" t="s">
        <v>357</v>
      </c>
      <c r="D360" s="342" t="s">
        <v>650</v>
      </c>
      <c r="E360" s="342" t="s">
        <v>655</v>
      </c>
      <c r="F360" s="342" t="s">
        <v>535</v>
      </c>
      <c r="G360" s="401" t="n">
        <v>-403.37</v>
      </c>
      <c r="H360" s="343" t="n">
        <f aca="false">1500-574.13-403.37</f>
        <v>522.5</v>
      </c>
    </row>
    <row r="361" s="313" customFormat="true" ht="25.5" hidden="false" customHeight="false" outlineLevel="0" collapsed="false">
      <c r="A361" s="341" t="s">
        <v>536</v>
      </c>
      <c r="B361" s="342" t="s">
        <v>163</v>
      </c>
      <c r="C361" s="342" t="s">
        <v>357</v>
      </c>
      <c r="D361" s="342" t="s">
        <v>650</v>
      </c>
      <c r="E361" s="342" t="s">
        <v>655</v>
      </c>
      <c r="F361" s="342" t="s">
        <v>537</v>
      </c>
      <c r="G361" s="401" t="n">
        <v>6</v>
      </c>
      <c r="H361" s="343" t="n">
        <v>6</v>
      </c>
    </row>
    <row r="362" s="313" customFormat="true" ht="15" hidden="false" customHeight="false" outlineLevel="0" collapsed="false">
      <c r="A362" s="341" t="s">
        <v>540</v>
      </c>
      <c r="B362" s="342" t="s">
        <v>163</v>
      </c>
      <c r="C362" s="342" t="s">
        <v>357</v>
      </c>
      <c r="D362" s="342" t="s">
        <v>650</v>
      </c>
      <c r="E362" s="342" t="s">
        <v>655</v>
      </c>
      <c r="F362" s="342" t="s">
        <v>541</v>
      </c>
      <c r="G362" s="401" t="n">
        <v>5</v>
      </c>
      <c r="H362" s="343" t="n">
        <v>5</v>
      </c>
    </row>
    <row r="363" s="320" customFormat="true" ht="14.25" hidden="false" customHeight="false" outlineLevel="0" collapsed="false">
      <c r="A363" s="338" t="s">
        <v>657</v>
      </c>
      <c r="B363" s="339" t="s">
        <v>163</v>
      </c>
      <c r="C363" s="339" t="s">
        <v>357</v>
      </c>
      <c r="D363" s="339" t="s">
        <v>650</v>
      </c>
      <c r="E363" s="339" t="s">
        <v>579</v>
      </c>
      <c r="F363" s="339" t="s">
        <v>214</v>
      </c>
      <c r="G363" s="399" t="n">
        <f aca="false">G364+G365</f>
        <v>346.722</v>
      </c>
      <c r="H363" s="340" t="n">
        <f aca="false">H364+H365</f>
        <v>346.722</v>
      </c>
    </row>
    <row r="364" s="313" customFormat="true" ht="25.5" hidden="false" customHeight="false" outlineLevel="0" collapsed="false">
      <c r="A364" s="341" t="s">
        <v>532</v>
      </c>
      <c r="B364" s="342" t="s">
        <v>163</v>
      </c>
      <c r="C364" s="342" t="s">
        <v>357</v>
      </c>
      <c r="D364" s="342" t="s">
        <v>650</v>
      </c>
      <c r="E364" s="342" t="s">
        <v>579</v>
      </c>
      <c r="F364" s="342" t="s">
        <v>533</v>
      </c>
      <c r="G364" s="401" t="n">
        <v>1.08</v>
      </c>
      <c r="H364" s="343" t="n">
        <v>1.08</v>
      </c>
    </row>
    <row r="365" s="313" customFormat="true" ht="25.5" hidden="false" customHeight="false" outlineLevel="0" collapsed="false">
      <c r="A365" s="341" t="s">
        <v>534</v>
      </c>
      <c r="B365" s="342" t="s">
        <v>163</v>
      </c>
      <c r="C365" s="342" t="s">
        <v>357</v>
      </c>
      <c r="D365" s="342" t="s">
        <v>650</v>
      </c>
      <c r="E365" s="342" t="s">
        <v>579</v>
      </c>
      <c r="F365" s="342" t="s">
        <v>535</v>
      </c>
      <c r="G365" s="401" t="n">
        <v>345.642</v>
      </c>
      <c r="H365" s="343" t="n">
        <v>345.642</v>
      </c>
    </row>
    <row r="366" s="313" customFormat="true" ht="25.5" hidden="true" customHeight="false" outlineLevel="0" collapsed="false">
      <c r="A366" s="338" t="s">
        <v>404</v>
      </c>
      <c r="B366" s="339" t="s">
        <v>163</v>
      </c>
      <c r="C366" s="339" t="s">
        <v>357</v>
      </c>
      <c r="D366" s="339" t="s">
        <v>658</v>
      </c>
      <c r="E366" s="339" t="s">
        <v>942</v>
      </c>
      <c r="F366" s="339" t="s">
        <v>214</v>
      </c>
      <c r="G366" s="399" t="n">
        <f aca="false">G367</f>
        <v>0</v>
      </c>
      <c r="H366" s="340" t="n">
        <f aca="false">H367</f>
        <v>0</v>
      </c>
    </row>
    <row r="367" s="313" customFormat="true" ht="53.25" hidden="true" customHeight="true" outlineLevel="0" collapsed="false">
      <c r="A367" s="338" t="s">
        <v>583</v>
      </c>
      <c r="B367" s="339" t="s">
        <v>163</v>
      </c>
      <c r="C367" s="339" t="s">
        <v>357</v>
      </c>
      <c r="D367" s="339" t="s">
        <v>658</v>
      </c>
      <c r="E367" s="339" t="s">
        <v>584</v>
      </c>
      <c r="F367" s="339" t="s">
        <v>214</v>
      </c>
      <c r="G367" s="399" t="n">
        <f aca="false">G368</f>
        <v>0</v>
      </c>
      <c r="H367" s="340" t="n">
        <f aca="false">H368</f>
        <v>0</v>
      </c>
    </row>
    <row r="368" s="313" customFormat="true" ht="76.5" hidden="true" customHeight="false" outlineLevel="0" collapsed="false">
      <c r="A368" s="338" t="s">
        <v>585</v>
      </c>
      <c r="B368" s="339" t="s">
        <v>163</v>
      </c>
      <c r="C368" s="339" t="s">
        <v>357</v>
      </c>
      <c r="D368" s="339" t="s">
        <v>658</v>
      </c>
      <c r="E368" s="339" t="s">
        <v>586</v>
      </c>
      <c r="F368" s="339" t="s">
        <v>214</v>
      </c>
      <c r="G368" s="399" t="n">
        <f aca="false">G369</f>
        <v>0</v>
      </c>
      <c r="H368" s="340" t="n">
        <f aca="false">H369</f>
        <v>0</v>
      </c>
    </row>
    <row r="369" s="313" customFormat="true" ht="63.75" hidden="true" customHeight="false" outlineLevel="0" collapsed="false">
      <c r="A369" s="338" t="s">
        <v>587</v>
      </c>
      <c r="B369" s="339" t="s">
        <v>163</v>
      </c>
      <c r="C369" s="339" t="s">
        <v>357</v>
      </c>
      <c r="D369" s="339" t="s">
        <v>658</v>
      </c>
      <c r="E369" s="339" t="s">
        <v>588</v>
      </c>
      <c r="F369" s="339" t="s">
        <v>214</v>
      </c>
      <c r="G369" s="399" t="n">
        <f aca="false">G370+G372</f>
        <v>0</v>
      </c>
      <c r="H369" s="340" t="n">
        <f aca="false">H370+H372</f>
        <v>0</v>
      </c>
    </row>
    <row r="370" s="313" customFormat="true" ht="54.75" hidden="true" customHeight="true" outlineLevel="0" collapsed="false">
      <c r="A370" s="341" t="s">
        <v>660</v>
      </c>
      <c r="B370" s="342" t="s">
        <v>163</v>
      </c>
      <c r="C370" s="342" t="s">
        <v>357</v>
      </c>
      <c r="D370" s="342" t="s">
        <v>658</v>
      </c>
      <c r="E370" s="342" t="s">
        <v>661</v>
      </c>
      <c r="F370" s="342" t="s">
        <v>214</v>
      </c>
      <c r="G370" s="401" t="n">
        <f aca="false">G371</f>
        <v>0</v>
      </c>
      <c r="H370" s="343" t="n">
        <f aca="false">H371</f>
        <v>0</v>
      </c>
    </row>
    <row r="371" s="313" customFormat="true" ht="25.5" hidden="true" customHeight="true" outlineLevel="0" collapsed="false">
      <c r="A371" s="341" t="s">
        <v>534</v>
      </c>
      <c r="B371" s="342" t="s">
        <v>163</v>
      </c>
      <c r="C371" s="342" t="s">
        <v>357</v>
      </c>
      <c r="D371" s="342" t="s">
        <v>658</v>
      </c>
      <c r="E371" s="342" t="s">
        <v>661</v>
      </c>
      <c r="F371" s="342" t="s">
        <v>535</v>
      </c>
      <c r="G371" s="401"/>
      <c r="H371" s="343" t="n">
        <v>0</v>
      </c>
    </row>
    <row r="372" s="313" customFormat="true" ht="77.25" hidden="true" customHeight="true" outlineLevel="0" collapsed="false">
      <c r="A372" s="341" t="s">
        <v>589</v>
      </c>
      <c r="B372" s="342" t="s">
        <v>163</v>
      </c>
      <c r="C372" s="342" t="s">
        <v>357</v>
      </c>
      <c r="D372" s="342" t="s">
        <v>658</v>
      </c>
      <c r="E372" s="342" t="s">
        <v>659</v>
      </c>
      <c r="F372" s="342" t="s">
        <v>214</v>
      </c>
      <c r="G372" s="401" t="n">
        <f aca="false">G373</f>
        <v>0</v>
      </c>
      <c r="H372" s="343" t="n">
        <f aca="false">H373</f>
        <v>0</v>
      </c>
    </row>
    <row r="373" s="313" customFormat="true" ht="17.25" hidden="true" customHeight="true" outlineLevel="0" collapsed="false">
      <c r="A373" s="341" t="s">
        <v>591</v>
      </c>
      <c r="B373" s="342" t="s">
        <v>163</v>
      </c>
      <c r="C373" s="342" t="s">
        <v>357</v>
      </c>
      <c r="D373" s="342" t="s">
        <v>658</v>
      </c>
      <c r="E373" s="342" t="s">
        <v>659</v>
      </c>
      <c r="F373" s="342" t="s">
        <v>592</v>
      </c>
      <c r="G373" s="401"/>
      <c r="H373" s="343" t="n">
        <v>0</v>
      </c>
    </row>
    <row r="374" s="313" customFormat="true" ht="22.5" hidden="false" customHeight="true" outlineLevel="0" collapsed="false">
      <c r="A374" s="338" t="s">
        <v>662</v>
      </c>
      <c r="B374" s="339" t="s">
        <v>163</v>
      </c>
      <c r="C374" s="339" t="s">
        <v>359</v>
      </c>
      <c r="D374" s="339" t="s">
        <v>847</v>
      </c>
      <c r="E374" s="339" t="s">
        <v>942</v>
      </c>
      <c r="F374" s="339" t="s">
        <v>214</v>
      </c>
      <c r="G374" s="399" t="n">
        <f aca="false">G375+G383+G396</f>
        <v>2487.98724</v>
      </c>
      <c r="H374" s="340" t="n">
        <f aca="false">H375+H383+H396</f>
        <v>12470.58724</v>
      </c>
    </row>
    <row r="375" s="313" customFormat="true" ht="17.25" hidden="false" customHeight="true" outlineLevel="0" collapsed="false">
      <c r="A375" s="338" t="s">
        <v>408</v>
      </c>
      <c r="B375" s="339" t="s">
        <v>163</v>
      </c>
      <c r="C375" s="339" t="s">
        <v>359</v>
      </c>
      <c r="D375" s="339" t="s">
        <v>361</v>
      </c>
      <c r="E375" s="339" t="s">
        <v>942</v>
      </c>
      <c r="F375" s="339" t="s">
        <v>214</v>
      </c>
      <c r="G375" s="399" t="n">
        <f aca="false">G376</f>
        <v>0</v>
      </c>
      <c r="H375" s="340" t="n">
        <f aca="false">H376</f>
        <v>2385.2</v>
      </c>
    </row>
    <row r="376" s="313" customFormat="true" ht="42.75" hidden="false" customHeight="true" outlineLevel="0" collapsed="false">
      <c r="A376" s="338" t="s">
        <v>508</v>
      </c>
      <c r="B376" s="339" t="s">
        <v>163</v>
      </c>
      <c r="C376" s="339" t="s">
        <v>359</v>
      </c>
      <c r="D376" s="339" t="s">
        <v>361</v>
      </c>
      <c r="E376" s="339" t="s">
        <v>509</v>
      </c>
      <c r="F376" s="339" t="s">
        <v>214</v>
      </c>
      <c r="G376" s="399" t="n">
        <f aca="false">G377</f>
        <v>0</v>
      </c>
      <c r="H376" s="340" t="n">
        <f aca="false">H377</f>
        <v>2385.2</v>
      </c>
    </row>
    <row r="377" s="313" customFormat="true" ht="27.75" hidden="false" customHeight="true" outlineLevel="0" collapsed="false">
      <c r="A377" s="338" t="s">
        <v>663</v>
      </c>
      <c r="B377" s="339" t="s">
        <v>163</v>
      </c>
      <c r="C377" s="339" t="s">
        <v>359</v>
      </c>
      <c r="D377" s="339" t="s">
        <v>361</v>
      </c>
      <c r="E377" s="339" t="s">
        <v>511</v>
      </c>
      <c r="F377" s="339" t="s">
        <v>214</v>
      </c>
      <c r="G377" s="399" t="n">
        <f aca="false">G378+G381</f>
        <v>0</v>
      </c>
      <c r="H377" s="340" t="n">
        <f aca="false">H378+H381</f>
        <v>2385.2</v>
      </c>
    </row>
    <row r="378" s="313" customFormat="true" ht="39" hidden="false" customHeight="true" outlineLevel="0" collapsed="false">
      <c r="A378" s="341" t="s">
        <v>664</v>
      </c>
      <c r="B378" s="342" t="s">
        <v>163</v>
      </c>
      <c r="C378" s="342" t="s">
        <v>359</v>
      </c>
      <c r="D378" s="342" t="s">
        <v>361</v>
      </c>
      <c r="E378" s="342" t="s">
        <v>665</v>
      </c>
      <c r="F378" s="342" t="s">
        <v>214</v>
      </c>
      <c r="G378" s="401" t="n">
        <f aca="false">G380+G379</f>
        <v>0</v>
      </c>
      <c r="H378" s="343" t="n">
        <f aca="false">H380+H379</f>
        <v>2308.5</v>
      </c>
    </row>
    <row r="379" s="313" customFormat="true" ht="30" hidden="false" customHeight="true" outlineLevel="0" collapsed="false">
      <c r="A379" s="341" t="s">
        <v>532</v>
      </c>
      <c r="B379" s="342" t="s">
        <v>163</v>
      </c>
      <c r="C379" s="342" t="s">
        <v>359</v>
      </c>
      <c r="D379" s="342" t="s">
        <v>361</v>
      </c>
      <c r="E379" s="342" t="s">
        <v>665</v>
      </c>
      <c r="F379" s="342" t="s">
        <v>533</v>
      </c>
      <c r="G379" s="401" t="n">
        <v>77.2</v>
      </c>
      <c r="H379" s="343" t="n">
        <v>77.2</v>
      </c>
    </row>
    <row r="380" s="313" customFormat="true" ht="27" hidden="false" customHeight="true" outlineLevel="0" collapsed="false">
      <c r="A380" s="341" t="s">
        <v>534</v>
      </c>
      <c r="B380" s="342" t="s">
        <v>163</v>
      </c>
      <c r="C380" s="342" t="s">
        <v>359</v>
      </c>
      <c r="D380" s="342" t="s">
        <v>361</v>
      </c>
      <c r="E380" s="342" t="s">
        <v>665</v>
      </c>
      <c r="F380" s="342" t="s">
        <v>535</v>
      </c>
      <c r="G380" s="401" t="n">
        <v>-77.2</v>
      </c>
      <c r="H380" s="343" t="n">
        <f aca="false">2308.5-77.2</f>
        <v>2231.3</v>
      </c>
    </row>
    <row r="381" s="313" customFormat="true" ht="37.5" hidden="false" customHeight="true" outlineLevel="0" collapsed="false">
      <c r="A381" s="341" t="s">
        <v>666</v>
      </c>
      <c r="B381" s="342" t="s">
        <v>163</v>
      </c>
      <c r="C381" s="342" t="s">
        <v>359</v>
      </c>
      <c r="D381" s="342" t="s">
        <v>361</v>
      </c>
      <c r="E381" s="342" t="s">
        <v>667</v>
      </c>
      <c r="F381" s="342" t="s">
        <v>214</v>
      </c>
      <c r="G381" s="401" t="n">
        <f aca="false">G382</f>
        <v>0</v>
      </c>
      <c r="H381" s="343" t="n">
        <f aca="false">H382</f>
        <v>76.7</v>
      </c>
    </row>
    <row r="382" s="313" customFormat="true" ht="29.25" hidden="false" customHeight="true" outlineLevel="0" collapsed="false">
      <c r="A382" s="341" t="s">
        <v>534</v>
      </c>
      <c r="B382" s="342" t="s">
        <v>163</v>
      </c>
      <c r="C382" s="342" t="s">
        <v>359</v>
      </c>
      <c r="D382" s="342" t="s">
        <v>361</v>
      </c>
      <c r="E382" s="342" t="s">
        <v>667</v>
      </c>
      <c r="F382" s="342" t="s">
        <v>535</v>
      </c>
      <c r="G382" s="401"/>
      <c r="H382" s="343" t="n">
        <v>76.7</v>
      </c>
    </row>
    <row r="383" s="313" customFormat="true" ht="14.25" hidden="false" customHeight="false" outlineLevel="0" collapsed="false">
      <c r="A383" s="338" t="s">
        <v>668</v>
      </c>
      <c r="B383" s="339" t="s">
        <v>163</v>
      </c>
      <c r="C383" s="339" t="s">
        <v>359</v>
      </c>
      <c r="D383" s="339" t="s">
        <v>650</v>
      </c>
      <c r="E383" s="339" t="s">
        <v>942</v>
      </c>
      <c r="F383" s="339" t="s">
        <v>214</v>
      </c>
      <c r="G383" s="399" t="n">
        <f aca="false">G384</f>
        <v>1634.18724</v>
      </c>
      <c r="H383" s="340" t="n">
        <f aca="false">H384</f>
        <v>8230.58724</v>
      </c>
    </row>
    <row r="384" s="313" customFormat="true" ht="51" hidden="false" customHeight="false" outlineLevel="0" collapsed="false">
      <c r="A384" s="338" t="s">
        <v>583</v>
      </c>
      <c r="B384" s="339" t="s">
        <v>163</v>
      </c>
      <c r="C384" s="339" t="s">
        <v>359</v>
      </c>
      <c r="D384" s="339" t="s">
        <v>650</v>
      </c>
      <c r="E384" s="339" t="s">
        <v>584</v>
      </c>
      <c r="F384" s="339" t="s">
        <v>214</v>
      </c>
      <c r="G384" s="399" t="n">
        <f aca="false">G385</f>
        <v>1634.18724</v>
      </c>
      <c r="H384" s="340" t="n">
        <f aca="false">H385</f>
        <v>8230.58724</v>
      </c>
    </row>
    <row r="385" s="313" customFormat="true" ht="76.5" hidden="false" customHeight="false" outlineLevel="0" collapsed="false">
      <c r="A385" s="338" t="s">
        <v>585</v>
      </c>
      <c r="B385" s="339" t="s">
        <v>163</v>
      </c>
      <c r="C385" s="339" t="s">
        <v>359</v>
      </c>
      <c r="D385" s="339" t="s">
        <v>650</v>
      </c>
      <c r="E385" s="339" t="s">
        <v>586</v>
      </c>
      <c r="F385" s="339" t="s">
        <v>214</v>
      </c>
      <c r="G385" s="399" t="n">
        <f aca="false">G386</f>
        <v>1634.18724</v>
      </c>
      <c r="H385" s="340" t="n">
        <f aca="false">H386</f>
        <v>8230.58724</v>
      </c>
    </row>
    <row r="386" s="313" customFormat="true" ht="51" hidden="false" customHeight="false" outlineLevel="0" collapsed="false">
      <c r="A386" s="338" t="s">
        <v>670</v>
      </c>
      <c r="B386" s="339" t="s">
        <v>163</v>
      </c>
      <c r="C386" s="339" t="s">
        <v>359</v>
      </c>
      <c r="D386" s="339" t="s">
        <v>650</v>
      </c>
      <c r="E386" s="339" t="s">
        <v>671</v>
      </c>
      <c r="F386" s="339" t="s">
        <v>214</v>
      </c>
      <c r="G386" s="399" t="n">
        <f aca="false">G387+G390+G393</f>
        <v>1634.18724</v>
      </c>
      <c r="H386" s="340" t="n">
        <f aca="false">H387+H390+H393</f>
        <v>8230.58724</v>
      </c>
    </row>
    <row r="387" s="320" customFormat="true" ht="92.25" hidden="false" customHeight="true" outlineLevel="0" collapsed="false">
      <c r="A387" s="338" t="s">
        <v>672</v>
      </c>
      <c r="B387" s="339" t="s">
        <v>163</v>
      </c>
      <c r="C387" s="339" t="s">
        <v>359</v>
      </c>
      <c r="D387" s="339" t="s">
        <v>650</v>
      </c>
      <c r="E387" s="339" t="s">
        <v>673</v>
      </c>
      <c r="F387" s="339" t="s">
        <v>214</v>
      </c>
      <c r="G387" s="399" t="n">
        <f aca="false">G388+G389</f>
        <v>-161.70345</v>
      </c>
      <c r="H387" s="340" t="n">
        <f aca="false">H388+H389</f>
        <v>6434.69655</v>
      </c>
    </row>
    <row r="388" s="313" customFormat="true" ht="25.5" hidden="false" customHeight="false" outlineLevel="0" collapsed="false">
      <c r="A388" s="341" t="s">
        <v>674</v>
      </c>
      <c r="B388" s="342" t="s">
        <v>163</v>
      </c>
      <c r="C388" s="342" t="s">
        <v>359</v>
      </c>
      <c r="D388" s="342" t="s">
        <v>650</v>
      </c>
      <c r="E388" s="342" t="s">
        <v>673</v>
      </c>
      <c r="F388" s="342" t="s">
        <v>675</v>
      </c>
      <c r="G388" s="401" t="n">
        <v>-4758.10345</v>
      </c>
      <c r="H388" s="343" t="n">
        <f aca="false">8185-1588.6-4758.10345</f>
        <v>1838.29655</v>
      </c>
    </row>
    <row r="389" s="313" customFormat="true" ht="25.5" hidden="false" customHeight="false" outlineLevel="0" collapsed="false">
      <c r="A389" s="341" t="s">
        <v>534</v>
      </c>
      <c r="B389" s="342" t="s">
        <v>163</v>
      </c>
      <c r="C389" s="342" t="s">
        <v>359</v>
      </c>
      <c r="D389" s="342" t="s">
        <v>650</v>
      </c>
      <c r="E389" s="342" t="s">
        <v>673</v>
      </c>
      <c r="F389" s="342" t="s">
        <v>535</v>
      </c>
      <c r="G389" s="401" t="n">
        <v>4596.4</v>
      </c>
      <c r="H389" s="343" t="n">
        <v>4596.4</v>
      </c>
    </row>
    <row r="390" s="320" customFormat="true" ht="38.25" hidden="false" customHeight="false" outlineLevel="0" collapsed="false">
      <c r="A390" s="338" t="s">
        <v>676</v>
      </c>
      <c r="B390" s="339" t="s">
        <v>163</v>
      </c>
      <c r="C390" s="339" t="s">
        <v>359</v>
      </c>
      <c r="D390" s="339" t="s">
        <v>650</v>
      </c>
      <c r="E390" s="339" t="s">
        <v>677</v>
      </c>
      <c r="F390" s="339" t="s">
        <v>214</v>
      </c>
      <c r="G390" s="399" t="n">
        <f aca="false">G391+G392</f>
        <v>1634.18724</v>
      </c>
      <c r="H390" s="340" t="n">
        <f aca="false">H391+H392</f>
        <v>1634.18724</v>
      </c>
    </row>
    <row r="391" s="313" customFormat="true" ht="25.5" hidden="false" customHeight="false" outlineLevel="0" collapsed="false">
      <c r="A391" s="341" t="s">
        <v>674</v>
      </c>
      <c r="B391" s="342" t="s">
        <v>163</v>
      </c>
      <c r="C391" s="342" t="s">
        <v>359</v>
      </c>
      <c r="D391" s="342" t="s">
        <v>650</v>
      </c>
      <c r="E391" s="342" t="s">
        <v>677</v>
      </c>
      <c r="F391" s="342" t="s">
        <v>675</v>
      </c>
      <c r="G391" s="401" t="n">
        <v>698.24324</v>
      </c>
      <c r="H391" s="343" t="n">
        <v>698.24324</v>
      </c>
    </row>
    <row r="392" s="313" customFormat="true" ht="25.5" hidden="false" customHeight="false" outlineLevel="0" collapsed="false">
      <c r="A392" s="341" t="s">
        <v>534</v>
      </c>
      <c r="B392" s="342" t="s">
        <v>163</v>
      </c>
      <c r="C392" s="342" t="s">
        <v>359</v>
      </c>
      <c r="D392" s="342" t="s">
        <v>650</v>
      </c>
      <c r="E392" s="342" t="s">
        <v>677</v>
      </c>
      <c r="F392" s="342" t="s">
        <v>535</v>
      </c>
      <c r="G392" s="401" t="n">
        <v>935.944</v>
      </c>
      <c r="H392" s="343" t="n">
        <v>935.944</v>
      </c>
    </row>
    <row r="393" s="313" customFormat="true" ht="42.75" hidden="false" customHeight="true" outlineLevel="0" collapsed="false">
      <c r="A393" s="338" t="s">
        <v>678</v>
      </c>
      <c r="B393" s="339" t="s">
        <v>163</v>
      </c>
      <c r="C393" s="339" t="s">
        <v>359</v>
      </c>
      <c r="D393" s="339" t="s">
        <v>650</v>
      </c>
      <c r="E393" s="339" t="s">
        <v>677</v>
      </c>
      <c r="F393" s="339" t="s">
        <v>214</v>
      </c>
      <c r="G393" s="399" t="n">
        <f aca="false">G394+G395</f>
        <v>161.70345</v>
      </c>
      <c r="H393" s="340" t="n">
        <f aca="false">H394+H395</f>
        <v>161.70345</v>
      </c>
    </row>
    <row r="394" s="313" customFormat="true" ht="25.5" hidden="false" customHeight="false" outlineLevel="0" collapsed="false">
      <c r="A394" s="341" t="s">
        <v>674</v>
      </c>
      <c r="B394" s="342" t="s">
        <v>163</v>
      </c>
      <c r="C394" s="342" t="s">
        <v>359</v>
      </c>
      <c r="D394" s="342" t="s">
        <v>650</v>
      </c>
      <c r="E394" s="342" t="s">
        <v>677</v>
      </c>
      <c r="F394" s="342" t="s">
        <v>675</v>
      </c>
      <c r="G394" s="401" t="n">
        <v>49.98669</v>
      </c>
      <c r="H394" s="343" t="n">
        <v>49.98669</v>
      </c>
    </row>
    <row r="395" s="313" customFormat="true" ht="25.5" hidden="false" customHeight="false" outlineLevel="0" collapsed="false">
      <c r="A395" s="341" t="s">
        <v>534</v>
      </c>
      <c r="B395" s="342" t="s">
        <v>163</v>
      </c>
      <c r="C395" s="342" t="s">
        <v>359</v>
      </c>
      <c r="D395" s="342" t="s">
        <v>650</v>
      </c>
      <c r="E395" s="342" t="s">
        <v>677</v>
      </c>
      <c r="F395" s="342" t="s">
        <v>535</v>
      </c>
      <c r="G395" s="401" t="n">
        <v>111.71676</v>
      </c>
      <c r="H395" s="343" t="n">
        <v>111.71676</v>
      </c>
    </row>
    <row r="396" s="313" customFormat="true" ht="14.25" hidden="false" customHeight="false" outlineLevel="0" collapsed="false">
      <c r="A396" s="338" t="s">
        <v>679</v>
      </c>
      <c r="B396" s="339" t="s">
        <v>163</v>
      </c>
      <c r="C396" s="339" t="s">
        <v>359</v>
      </c>
      <c r="D396" s="339" t="s">
        <v>680</v>
      </c>
      <c r="E396" s="339" t="s">
        <v>942</v>
      </c>
      <c r="F396" s="339" t="s">
        <v>214</v>
      </c>
      <c r="G396" s="399" t="n">
        <f aca="false">G397+G402</f>
        <v>853.8</v>
      </c>
      <c r="H396" s="340" t="n">
        <f aca="false">H397+H402</f>
        <v>1854.8</v>
      </c>
    </row>
    <row r="397" s="313" customFormat="true" ht="38.25" hidden="false" customHeight="false" outlineLevel="0" collapsed="false">
      <c r="A397" s="338" t="s">
        <v>964</v>
      </c>
      <c r="B397" s="339" t="s">
        <v>163</v>
      </c>
      <c r="C397" s="339" t="s">
        <v>359</v>
      </c>
      <c r="D397" s="339" t="s">
        <v>680</v>
      </c>
      <c r="E397" s="339" t="s">
        <v>682</v>
      </c>
      <c r="F397" s="339" t="s">
        <v>214</v>
      </c>
      <c r="G397" s="399" t="n">
        <f aca="false">G398</f>
        <v>0</v>
      </c>
      <c r="H397" s="340" t="n">
        <f aca="false">H398</f>
        <v>1</v>
      </c>
    </row>
    <row r="398" s="313" customFormat="true" ht="49.5" hidden="false" customHeight="true" outlineLevel="0" collapsed="false">
      <c r="A398" s="338" t="s">
        <v>683</v>
      </c>
      <c r="B398" s="339" t="s">
        <v>163</v>
      </c>
      <c r="C398" s="339" t="s">
        <v>359</v>
      </c>
      <c r="D398" s="339" t="s">
        <v>680</v>
      </c>
      <c r="E398" s="339" t="s">
        <v>684</v>
      </c>
      <c r="F398" s="339" t="s">
        <v>214</v>
      </c>
      <c r="G398" s="399" t="n">
        <f aca="false">G399</f>
        <v>0</v>
      </c>
      <c r="H398" s="340" t="n">
        <f aca="false">H399</f>
        <v>1</v>
      </c>
    </row>
    <row r="399" s="313" customFormat="true" ht="38.25" hidden="false" customHeight="false" outlineLevel="0" collapsed="false">
      <c r="A399" s="341" t="s">
        <v>965</v>
      </c>
      <c r="B399" s="339" t="s">
        <v>163</v>
      </c>
      <c r="C399" s="339" t="s">
        <v>359</v>
      </c>
      <c r="D399" s="339" t="s">
        <v>680</v>
      </c>
      <c r="E399" s="339" t="s">
        <v>686</v>
      </c>
      <c r="F399" s="339" t="s">
        <v>214</v>
      </c>
      <c r="G399" s="399" t="n">
        <f aca="false">G400</f>
        <v>0</v>
      </c>
      <c r="H399" s="340" t="n">
        <f aca="false">H400</f>
        <v>1</v>
      </c>
    </row>
    <row r="400" s="313" customFormat="true" ht="51" hidden="false" customHeight="false" outlineLevel="0" collapsed="false">
      <c r="A400" s="341" t="s">
        <v>687</v>
      </c>
      <c r="B400" s="342" t="s">
        <v>163</v>
      </c>
      <c r="C400" s="342" t="s">
        <v>359</v>
      </c>
      <c r="D400" s="342" t="s">
        <v>680</v>
      </c>
      <c r="E400" s="342" t="s">
        <v>688</v>
      </c>
      <c r="F400" s="342" t="s">
        <v>214</v>
      </c>
      <c r="G400" s="401" t="n">
        <f aca="false">G401</f>
        <v>0</v>
      </c>
      <c r="H400" s="343" t="n">
        <f aca="false">H401</f>
        <v>1</v>
      </c>
    </row>
    <row r="401" s="313" customFormat="true" ht="50.25" hidden="false" customHeight="true" outlineLevel="0" collapsed="false">
      <c r="A401" s="341" t="s">
        <v>628</v>
      </c>
      <c r="B401" s="342" t="s">
        <v>163</v>
      </c>
      <c r="C401" s="342" t="s">
        <v>359</v>
      </c>
      <c r="D401" s="342" t="s">
        <v>680</v>
      </c>
      <c r="E401" s="342" t="s">
        <v>688</v>
      </c>
      <c r="F401" s="342" t="s">
        <v>629</v>
      </c>
      <c r="G401" s="401"/>
      <c r="H401" s="343" t="n">
        <f aca="false">10-9</f>
        <v>1</v>
      </c>
    </row>
    <row r="402" s="320" customFormat="true" ht="36.75" hidden="false" customHeight="true" outlineLevel="0" collapsed="false">
      <c r="A402" s="338" t="s">
        <v>360</v>
      </c>
      <c r="B402" s="339" t="s">
        <v>163</v>
      </c>
      <c r="C402" s="339" t="s">
        <v>359</v>
      </c>
      <c r="D402" s="339" t="s">
        <v>680</v>
      </c>
      <c r="E402" s="339" t="s">
        <v>560</v>
      </c>
      <c r="F402" s="339" t="s">
        <v>214</v>
      </c>
      <c r="G402" s="399" t="n">
        <f aca="false">G403</f>
        <v>853.8</v>
      </c>
      <c r="H402" s="340" t="n">
        <f aca="false">H403</f>
        <v>1853.8</v>
      </c>
    </row>
    <row r="403" s="320" customFormat="true" ht="76.5" hidden="false" customHeight="true" outlineLevel="0" collapsed="false">
      <c r="A403" s="338" t="s">
        <v>689</v>
      </c>
      <c r="B403" s="339" t="s">
        <v>163</v>
      </c>
      <c r="C403" s="339" t="s">
        <v>359</v>
      </c>
      <c r="D403" s="339" t="s">
        <v>680</v>
      </c>
      <c r="E403" s="339" t="s">
        <v>690</v>
      </c>
      <c r="F403" s="339" t="s">
        <v>214</v>
      </c>
      <c r="G403" s="399" t="n">
        <f aca="false">G404</f>
        <v>853.8</v>
      </c>
      <c r="H403" s="340" t="n">
        <f aca="false">H404</f>
        <v>1853.8</v>
      </c>
    </row>
    <row r="404" s="320" customFormat="true" ht="57.75" hidden="false" customHeight="true" outlineLevel="0" collapsed="false">
      <c r="A404" s="338" t="s">
        <v>691</v>
      </c>
      <c r="B404" s="339" t="s">
        <v>163</v>
      </c>
      <c r="C404" s="339" t="s">
        <v>359</v>
      </c>
      <c r="D404" s="339" t="s">
        <v>680</v>
      </c>
      <c r="E404" s="339" t="s">
        <v>692</v>
      </c>
      <c r="F404" s="339" t="s">
        <v>214</v>
      </c>
      <c r="G404" s="399" t="n">
        <f aca="false">G405+G407</f>
        <v>853.8</v>
      </c>
      <c r="H404" s="340" t="n">
        <f aca="false">H405+H407</f>
        <v>1853.8</v>
      </c>
    </row>
    <row r="405" s="313" customFormat="true" ht="90" hidden="false" customHeight="true" outlineLevel="0" collapsed="false">
      <c r="A405" s="341" t="s">
        <v>966</v>
      </c>
      <c r="B405" s="342" t="s">
        <v>163</v>
      </c>
      <c r="C405" s="342" t="s">
        <v>359</v>
      </c>
      <c r="D405" s="342" t="s">
        <v>680</v>
      </c>
      <c r="E405" s="342" t="s">
        <v>694</v>
      </c>
      <c r="F405" s="342" t="s">
        <v>214</v>
      </c>
      <c r="G405" s="401" t="n">
        <f aca="false">G406</f>
        <v>500</v>
      </c>
      <c r="H405" s="343" t="n">
        <f aca="false">H406</f>
        <v>1500</v>
      </c>
    </row>
    <row r="406" s="313" customFormat="true" ht="25.5" hidden="false" customHeight="false" outlineLevel="0" collapsed="false">
      <c r="A406" s="341" t="s">
        <v>534</v>
      </c>
      <c r="B406" s="342" t="s">
        <v>163</v>
      </c>
      <c r="C406" s="342" t="s">
        <v>359</v>
      </c>
      <c r="D406" s="342" t="s">
        <v>680</v>
      </c>
      <c r="E406" s="342" t="s">
        <v>694</v>
      </c>
      <c r="F406" s="342" t="s">
        <v>535</v>
      </c>
      <c r="G406" s="401" t="n">
        <v>500</v>
      </c>
      <c r="H406" s="343" t="n">
        <v>1500</v>
      </c>
    </row>
    <row r="407" s="313" customFormat="true" ht="69.75" hidden="false" customHeight="true" outlineLevel="0" collapsed="false">
      <c r="A407" s="341" t="s">
        <v>695</v>
      </c>
      <c r="B407" s="342" t="s">
        <v>163</v>
      </c>
      <c r="C407" s="342" t="s">
        <v>359</v>
      </c>
      <c r="D407" s="342" t="s">
        <v>680</v>
      </c>
      <c r="E407" s="342" t="s">
        <v>694</v>
      </c>
      <c r="F407" s="342" t="s">
        <v>214</v>
      </c>
      <c r="G407" s="401" t="n">
        <f aca="false">G408</f>
        <v>353.8</v>
      </c>
      <c r="H407" s="343" t="n">
        <f aca="false">H408</f>
        <v>353.8</v>
      </c>
    </row>
    <row r="408" s="313" customFormat="true" ht="25.5" hidden="false" customHeight="false" outlineLevel="0" collapsed="false">
      <c r="A408" s="341" t="s">
        <v>534</v>
      </c>
      <c r="B408" s="342" t="s">
        <v>163</v>
      </c>
      <c r="C408" s="342" t="s">
        <v>359</v>
      </c>
      <c r="D408" s="342" t="s">
        <v>680</v>
      </c>
      <c r="E408" s="342" t="s">
        <v>694</v>
      </c>
      <c r="F408" s="342" t="s">
        <v>535</v>
      </c>
      <c r="G408" s="401" t="n">
        <v>353.8</v>
      </c>
      <c r="H408" s="343" t="n">
        <v>353.8</v>
      </c>
    </row>
    <row r="409" s="313" customFormat="true" ht="14.25" hidden="false" customHeight="false" outlineLevel="0" collapsed="false">
      <c r="A409" s="338" t="s">
        <v>696</v>
      </c>
      <c r="B409" s="339" t="s">
        <v>163</v>
      </c>
      <c r="C409" s="339" t="s">
        <v>361</v>
      </c>
      <c r="D409" s="339" t="s">
        <v>847</v>
      </c>
      <c r="E409" s="339" t="s">
        <v>942</v>
      </c>
      <c r="F409" s="339" t="s">
        <v>214</v>
      </c>
      <c r="G409" s="399" t="n">
        <f aca="false">G410+G425+G470+G464</f>
        <v>59538.45703</v>
      </c>
      <c r="H409" s="340" t="n">
        <f aca="false">H410+H425+H470+H464</f>
        <v>108085.89703</v>
      </c>
    </row>
    <row r="410" s="313" customFormat="true" ht="14.25" hidden="false" customHeight="false" outlineLevel="0" collapsed="false">
      <c r="A410" s="338" t="s">
        <v>697</v>
      </c>
      <c r="B410" s="339" t="s">
        <v>163</v>
      </c>
      <c r="C410" s="339" t="s">
        <v>361</v>
      </c>
      <c r="D410" s="339" t="s">
        <v>353</v>
      </c>
      <c r="E410" s="339" t="s">
        <v>942</v>
      </c>
      <c r="F410" s="339" t="s">
        <v>214</v>
      </c>
      <c r="G410" s="399" t="n">
        <f aca="false">G411</f>
        <v>3955.19701</v>
      </c>
      <c r="H410" s="340" t="n">
        <f aca="false">H411</f>
        <v>6520.68701</v>
      </c>
    </row>
    <row r="411" s="313" customFormat="true" ht="51" hidden="false" customHeight="false" outlineLevel="0" collapsed="false">
      <c r="A411" s="338" t="s">
        <v>583</v>
      </c>
      <c r="B411" s="339" t="s">
        <v>163</v>
      </c>
      <c r="C411" s="339" t="s">
        <v>361</v>
      </c>
      <c r="D411" s="339" t="s">
        <v>353</v>
      </c>
      <c r="E411" s="339" t="s">
        <v>584</v>
      </c>
      <c r="F411" s="339" t="s">
        <v>214</v>
      </c>
      <c r="G411" s="399" t="n">
        <f aca="false">G412</f>
        <v>3955.19701</v>
      </c>
      <c r="H411" s="340" t="n">
        <f aca="false">H412</f>
        <v>6520.68701</v>
      </c>
    </row>
    <row r="412" s="313" customFormat="true" ht="38.25" hidden="false" customHeight="false" outlineLevel="0" collapsed="false">
      <c r="A412" s="338" t="s">
        <v>669</v>
      </c>
      <c r="B412" s="339" t="s">
        <v>163</v>
      </c>
      <c r="C412" s="339" t="s">
        <v>361</v>
      </c>
      <c r="D412" s="339" t="s">
        <v>353</v>
      </c>
      <c r="E412" s="339" t="s">
        <v>586</v>
      </c>
      <c r="F412" s="339" t="s">
        <v>214</v>
      </c>
      <c r="G412" s="399" t="n">
        <f aca="false">G413+G422</f>
        <v>3955.19701</v>
      </c>
      <c r="H412" s="340" t="n">
        <f aca="false">H413+H422</f>
        <v>6520.68701</v>
      </c>
    </row>
    <row r="413" s="313" customFormat="true" ht="51" hidden="false" customHeight="false" outlineLevel="0" collapsed="false">
      <c r="A413" s="338" t="s">
        <v>698</v>
      </c>
      <c r="B413" s="339" t="s">
        <v>163</v>
      </c>
      <c r="C413" s="339" t="s">
        <v>361</v>
      </c>
      <c r="D413" s="339" t="s">
        <v>353</v>
      </c>
      <c r="E413" s="339" t="s">
        <v>699</v>
      </c>
      <c r="F413" s="339" t="s">
        <v>214</v>
      </c>
      <c r="G413" s="399" t="n">
        <f aca="false">G414+G416+G418+G420</f>
        <v>3955.19701</v>
      </c>
      <c r="H413" s="340" t="n">
        <f aca="false">H414+H416+H418+H420</f>
        <v>5520.68701</v>
      </c>
    </row>
    <row r="414" s="313" customFormat="true" ht="69.75" hidden="false" customHeight="true" outlineLevel="0" collapsed="false">
      <c r="A414" s="341" t="s">
        <v>700</v>
      </c>
      <c r="B414" s="342" t="s">
        <v>163</v>
      </c>
      <c r="C414" s="342" t="s">
        <v>361</v>
      </c>
      <c r="D414" s="342" t="s">
        <v>353</v>
      </c>
      <c r="E414" s="342" t="s">
        <v>701</v>
      </c>
      <c r="F414" s="342" t="s">
        <v>214</v>
      </c>
      <c r="G414" s="401" t="n">
        <f aca="false">G415</f>
        <v>-1168.83828</v>
      </c>
      <c r="H414" s="343" t="n">
        <f aca="false">H415</f>
        <v>396.65172</v>
      </c>
    </row>
    <row r="415" s="313" customFormat="true" ht="26.25" hidden="false" customHeight="true" outlineLevel="0" collapsed="false">
      <c r="A415" s="341" t="s">
        <v>702</v>
      </c>
      <c r="B415" s="342" t="s">
        <v>163</v>
      </c>
      <c r="C415" s="342" t="s">
        <v>361</v>
      </c>
      <c r="D415" s="342" t="s">
        <v>353</v>
      </c>
      <c r="E415" s="342" t="s">
        <v>701</v>
      </c>
      <c r="F415" s="342" t="s">
        <v>703</v>
      </c>
      <c r="G415" s="401" t="n">
        <v>-1168.83828</v>
      </c>
      <c r="H415" s="343" t="n">
        <f aca="false">1565.49-1168.83828</f>
        <v>396.65172</v>
      </c>
    </row>
    <row r="416" s="313" customFormat="true" ht="43.5" hidden="false" customHeight="true" outlineLevel="0" collapsed="false">
      <c r="A416" s="341" t="s">
        <v>704</v>
      </c>
      <c r="B416" s="342" t="s">
        <v>163</v>
      </c>
      <c r="C416" s="342" t="s">
        <v>361</v>
      </c>
      <c r="D416" s="342" t="s">
        <v>353</v>
      </c>
      <c r="E416" s="342" t="s">
        <v>705</v>
      </c>
      <c r="F416" s="342" t="s">
        <v>214</v>
      </c>
      <c r="G416" s="401" t="n">
        <f aca="false">G417</f>
        <v>1735.40673</v>
      </c>
      <c r="H416" s="343" t="n">
        <f aca="false">H417</f>
        <v>1735.40673</v>
      </c>
    </row>
    <row r="417" s="313" customFormat="true" ht="28.5" hidden="false" customHeight="true" outlineLevel="0" collapsed="false">
      <c r="A417" s="341" t="s">
        <v>702</v>
      </c>
      <c r="B417" s="342" t="s">
        <v>163</v>
      </c>
      <c r="C417" s="342" t="s">
        <v>361</v>
      </c>
      <c r="D417" s="342" t="s">
        <v>353</v>
      </c>
      <c r="E417" s="342" t="s">
        <v>705</v>
      </c>
      <c r="F417" s="342" t="s">
        <v>703</v>
      </c>
      <c r="G417" s="401" t="n">
        <v>1735.40673</v>
      </c>
      <c r="H417" s="343" t="n">
        <v>1735.40673</v>
      </c>
    </row>
    <row r="418" s="313" customFormat="true" ht="28.5" hidden="false" customHeight="true" outlineLevel="0" collapsed="false">
      <c r="A418" s="341" t="s">
        <v>706</v>
      </c>
      <c r="B418" s="342" t="s">
        <v>163</v>
      </c>
      <c r="C418" s="342" t="s">
        <v>361</v>
      </c>
      <c r="D418" s="342" t="s">
        <v>353</v>
      </c>
      <c r="E418" s="342" t="s">
        <v>707</v>
      </c>
      <c r="F418" s="342" t="s">
        <v>214</v>
      </c>
      <c r="G418" s="401" t="n">
        <f aca="false">G419</f>
        <v>3282.60672</v>
      </c>
      <c r="H418" s="343" t="n">
        <f aca="false">H419</f>
        <v>3282.60672</v>
      </c>
    </row>
    <row r="419" s="313" customFormat="true" ht="28.5" hidden="false" customHeight="true" outlineLevel="0" collapsed="false">
      <c r="A419" s="341" t="s">
        <v>702</v>
      </c>
      <c r="B419" s="342" t="s">
        <v>163</v>
      </c>
      <c r="C419" s="342" t="s">
        <v>361</v>
      </c>
      <c r="D419" s="342" t="s">
        <v>353</v>
      </c>
      <c r="E419" s="342" t="s">
        <v>707</v>
      </c>
      <c r="F419" s="342" t="s">
        <v>703</v>
      </c>
      <c r="G419" s="401" t="n">
        <v>3282.60672</v>
      </c>
      <c r="H419" s="343" t="n">
        <v>3282.60672</v>
      </c>
    </row>
    <row r="420" s="313" customFormat="true" ht="39.75" hidden="false" customHeight="true" outlineLevel="0" collapsed="false">
      <c r="A420" s="341" t="s">
        <v>708</v>
      </c>
      <c r="B420" s="342" t="s">
        <v>163</v>
      </c>
      <c r="C420" s="342" t="s">
        <v>361</v>
      </c>
      <c r="D420" s="342" t="s">
        <v>353</v>
      </c>
      <c r="E420" s="342" t="s">
        <v>709</v>
      </c>
      <c r="F420" s="342" t="s">
        <v>214</v>
      </c>
      <c r="G420" s="401" t="n">
        <f aca="false">G421</f>
        <v>106.02184</v>
      </c>
      <c r="H420" s="343" t="n">
        <f aca="false">H421</f>
        <v>106.02184</v>
      </c>
    </row>
    <row r="421" s="313" customFormat="true" ht="28.5" hidden="false" customHeight="true" outlineLevel="0" collapsed="false">
      <c r="A421" s="341" t="s">
        <v>702</v>
      </c>
      <c r="B421" s="342" t="s">
        <v>163</v>
      </c>
      <c r="C421" s="342" t="s">
        <v>361</v>
      </c>
      <c r="D421" s="342" t="s">
        <v>353</v>
      </c>
      <c r="E421" s="342" t="s">
        <v>709</v>
      </c>
      <c r="F421" s="342" t="s">
        <v>703</v>
      </c>
      <c r="G421" s="401" t="n">
        <v>106.02184</v>
      </c>
      <c r="H421" s="343" t="n">
        <v>106.02184</v>
      </c>
    </row>
    <row r="422" s="320" customFormat="true" ht="49.5" hidden="false" customHeight="true" outlineLevel="0" collapsed="false">
      <c r="A422" s="338" t="s">
        <v>710</v>
      </c>
      <c r="B422" s="339" t="s">
        <v>163</v>
      </c>
      <c r="C422" s="339" t="s">
        <v>361</v>
      </c>
      <c r="D422" s="339" t="s">
        <v>353</v>
      </c>
      <c r="E422" s="339" t="s">
        <v>711</v>
      </c>
      <c r="F422" s="339" t="s">
        <v>214</v>
      </c>
      <c r="G422" s="399" t="n">
        <f aca="false">G423</f>
        <v>0</v>
      </c>
      <c r="H422" s="340" t="n">
        <f aca="false">H423</f>
        <v>1000</v>
      </c>
    </row>
    <row r="423" s="313" customFormat="true" ht="66.75" hidden="false" customHeight="true" outlineLevel="0" collapsed="false">
      <c r="A423" s="341" t="s">
        <v>712</v>
      </c>
      <c r="B423" s="342" t="s">
        <v>163</v>
      </c>
      <c r="C423" s="342" t="s">
        <v>361</v>
      </c>
      <c r="D423" s="342" t="s">
        <v>353</v>
      </c>
      <c r="E423" s="342" t="s">
        <v>713</v>
      </c>
      <c r="F423" s="342" t="s">
        <v>214</v>
      </c>
      <c r="G423" s="401" t="n">
        <f aca="false">G424</f>
        <v>0</v>
      </c>
      <c r="H423" s="343" t="n">
        <f aca="false">H424</f>
        <v>1000</v>
      </c>
    </row>
    <row r="424" s="313" customFormat="true" ht="93.75" hidden="false" customHeight="true" outlineLevel="0" collapsed="false">
      <c r="A424" s="341" t="s">
        <v>714</v>
      </c>
      <c r="B424" s="342" t="s">
        <v>163</v>
      </c>
      <c r="C424" s="342" t="s">
        <v>361</v>
      </c>
      <c r="D424" s="342" t="s">
        <v>353</v>
      </c>
      <c r="E424" s="342" t="s">
        <v>713</v>
      </c>
      <c r="F424" s="342" t="s">
        <v>715</v>
      </c>
      <c r="G424" s="401"/>
      <c r="H424" s="343" t="n">
        <v>1000</v>
      </c>
    </row>
    <row r="425" s="313" customFormat="true" ht="14.25" hidden="false" customHeight="false" outlineLevel="0" collapsed="false">
      <c r="A425" s="338" t="s">
        <v>426</v>
      </c>
      <c r="B425" s="339" t="s">
        <v>163</v>
      </c>
      <c r="C425" s="339" t="s">
        <v>361</v>
      </c>
      <c r="D425" s="339" t="s">
        <v>355</v>
      </c>
      <c r="E425" s="339" t="s">
        <v>942</v>
      </c>
      <c r="F425" s="339" t="s">
        <v>214</v>
      </c>
      <c r="G425" s="399" t="n">
        <f aca="false">G426+G452+G456</f>
        <v>55083.26002</v>
      </c>
      <c r="H425" s="340" t="n">
        <f aca="false">H426+H452+H456</f>
        <v>98737.51002</v>
      </c>
    </row>
    <row r="426" s="313" customFormat="true" ht="51" hidden="false" customHeight="false" outlineLevel="0" collapsed="false">
      <c r="A426" s="338" t="s">
        <v>583</v>
      </c>
      <c r="B426" s="339" t="s">
        <v>163</v>
      </c>
      <c r="C426" s="339" t="s">
        <v>361</v>
      </c>
      <c r="D426" s="339" t="s">
        <v>355</v>
      </c>
      <c r="E426" s="339" t="s">
        <v>584</v>
      </c>
      <c r="F426" s="339" t="s">
        <v>214</v>
      </c>
      <c r="G426" s="399" t="n">
        <f aca="false">G427</f>
        <v>53285.92516</v>
      </c>
      <c r="H426" s="340" t="n">
        <f aca="false">H427</f>
        <v>81881.02516</v>
      </c>
    </row>
    <row r="427" s="313" customFormat="true" ht="76.5" hidden="false" customHeight="false" outlineLevel="0" collapsed="false">
      <c r="A427" s="338" t="s">
        <v>585</v>
      </c>
      <c r="B427" s="339" t="s">
        <v>163</v>
      </c>
      <c r="C427" s="339" t="s">
        <v>361</v>
      </c>
      <c r="D427" s="339" t="s">
        <v>355</v>
      </c>
      <c r="E427" s="339" t="s">
        <v>586</v>
      </c>
      <c r="F427" s="339" t="s">
        <v>214</v>
      </c>
      <c r="G427" s="399" t="n">
        <f aca="false">G428+G431</f>
        <v>53285.92516</v>
      </c>
      <c r="H427" s="340" t="n">
        <f aca="false">H428+H431</f>
        <v>81881.02516</v>
      </c>
    </row>
    <row r="428" s="320" customFormat="true" ht="89.25" hidden="false" customHeight="false" outlineLevel="0" collapsed="false">
      <c r="A428" s="338" t="s">
        <v>716</v>
      </c>
      <c r="B428" s="339" t="s">
        <v>163</v>
      </c>
      <c r="C428" s="339" t="s">
        <v>717</v>
      </c>
      <c r="D428" s="339" t="s">
        <v>355</v>
      </c>
      <c r="E428" s="339" t="s">
        <v>718</v>
      </c>
      <c r="F428" s="339" t="s">
        <v>214</v>
      </c>
      <c r="G428" s="399" t="n">
        <f aca="false">G429</f>
        <v>3000</v>
      </c>
      <c r="H428" s="340" t="n">
        <f aca="false">H429</f>
        <v>3000</v>
      </c>
    </row>
    <row r="429" s="313" customFormat="true" ht="91.5" hidden="false" customHeight="true" outlineLevel="0" collapsed="false">
      <c r="A429" s="341" t="s">
        <v>719</v>
      </c>
      <c r="B429" s="342" t="s">
        <v>163</v>
      </c>
      <c r="C429" s="342" t="s">
        <v>717</v>
      </c>
      <c r="D429" s="342" t="s">
        <v>355</v>
      </c>
      <c r="E429" s="342" t="s">
        <v>721</v>
      </c>
      <c r="F429" s="342" t="s">
        <v>214</v>
      </c>
      <c r="G429" s="401" t="n">
        <f aca="false">G430</f>
        <v>3000</v>
      </c>
      <c r="H429" s="343" t="n">
        <f aca="false">H430</f>
        <v>3000</v>
      </c>
    </row>
    <row r="430" s="313" customFormat="true" ht="89.25" hidden="false" customHeight="false" outlineLevel="0" collapsed="false">
      <c r="A430" s="341" t="s">
        <v>714</v>
      </c>
      <c r="B430" s="342" t="s">
        <v>163</v>
      </c>
      <c r="C430" s="342" t="s">
        <v>717</v>
      </c>
      <c r="D430" s="342" t="s">
        <v>355</v>
      </c>
      <c r="E430" s="342" t="s">
        <v>721</v>
      </c>
      <c r="F430" s="342" t="s">
        <v>715</v>
      </c>
      <c r="G430" s="401" t="n">
        <v>3000</v>
      </c>
      <c r="H430" s="343" t="n">
        <v>3000</v>
      </c>
    </row>
    <row r="431" s="320" customFormat="true" ht="51" hidden="false" customHeight="false" outlineLevel="0" collapsed="false">
      <c r="A431" s="338" t="s">
        <v>722</v>
      </c>
      <c r="B431" s="339" t="s">
        <v>163</v>
      </c>
      <c r="C431" s="339" t="s">
        <v>361</v>
      </c>
      <c r="D431" s="339" t="s">
        <v>355</v>
      </c>
      <c r="E431" s="339" t="s">
        <v>723</v>
      </c>
      <c r="F431" s="339" t="s">
        <v>214</v>
      </c>
      <c r="G431" s="399" t="n">
        <f aca="false">G432+G435+G441+G444+G446+G450+G448</f>
        <v>50285.92516</v>
      </c>
      <c r="H431" s="340" t="n">
        <f aca="false">H432+H435+H441+H444+H446+H450+H448</f>
        <v>78881.02516</v>
      </c>
    </row>
    <row r="432" s="312" customFormat="true" ht="51.75" hidden="false" customHeight="false" outlineLevel="0" collapsed="false">
      <c r="A432" s="341" t="s">
        <v>722</v>
      </c>
      <c r="B432" s="342" t="s">
        <v>163</v>
      </c>
      <c r="C432" s="342" t="s">
        <v>361</v>
      </c>
      <c r="D432" s="342" t="s">
        <v>355</v>
      </c>
      <c r="E432" s="342" t="s">
        <v>723</v>
      </c>
      <c r="F432" s="342" t="s">
        <v>214</v>
      </c>
      <c r="G432" s="401" t="n">
        <f aca="false">G433+G434</f>
        <v>3381.91228</v>
      </c>
      <c r="H432" s="343" t="n">
        <f aca="false">H433+H434</f>
        <v>3381.91228</v>
      </c>
    </row>
    <row r="433" s="312" customFormat="true" ht="25.5" hidden="false" customHeight="false" outlineLevel="0" collapsed="false">
      <c r="A433" s="341" t="s">
        <v>724</v>
      </c>
      <c r="B433" s="342" t="s">
        <v>163</v>
      </c>
      <c r="C433" s="342" t="s">
        <v>361</v>
      </c>
      <c r="D433" s="342" t="s">
        <v>355</v>
      </c>
      <c r="E433" s="342" t="s">
        <v>723</v>
      </c>
      <c r="F433" s="342" t="s">
        <v>535</v>
      </c>
      <c r="G433" s="401" t="n">
        <v>1142.86838</v>
      </c>
      <c r="H433" s="343" t="n">
        <v>1142.86838</v>
      </c>
    </row>
    <row r="434" s="312" customFormat="true" ht="25.5" hidden="false" customHeight="false" outlineLevel="0" collapsed="false">
      <c r="A434" s="341" t="s">
        <v>702</v>
      </c>
      <c r="B434" s="342" t="s">
        <v>163</v>
      </c>
      <c r="C434" s="342" t="s">
        <v>361</v>
      </c>
      <c r="D434" s="342" t="s">
        <v>355</v>
      </c>
      <c r="E434" s="342" t="s">
        <v>723</v>
      </c>
      <c r="F434" s="342" t="s">
        <v>703</v>
      </c>
      <c r="G434" s="401" t="n">
        <v>2239.0439</v>
      </c>
      <c r="H434" s="343" t="n">
        <v>2239.0439</v>
      </c>
    </row>
    <row r="435" s="313" customFormat="true" ht="92.25" hidden="false" customHeight="true" outlineLevel="0" collapsed="false">
      <c r="A435" s="341" t="s">
        <v>725</v>
      </c>
      <c r="B435" s="342" t="s">
        <v>163</v>
      </c>
      <c r="C435" s="342" t="s">
        <v>361</v>
      </c>
      <c r="D435" s="342" t="s">
        <v>355</v>
      </c>
      <c r="E435" s="342" t="s">
        <v>726</v>
      </c>
      <c r="F435" s="342" t="s">
        <v>214</v>
      </c>
      <c r="G435" s="401" t="n">
        <f aca="false">G436</f>
        <v>0</v>
      </c>
      <c r="H435" s="343" t="n">
        <f aca="false">H436</f>
        <v>27095.1</v>
      </c>
    </row>
    <row r="436" s="313" customFormat="true" ht="51" hidden="false" customHeight="false" outlineLevel="0" collapsed="false">
      <c r="A436" s="341" t="s">
        <v>628</v>
      </c>
      <c r="B436" s="342" t="s">
        <v>163</v>
      </c>
      <c r="C436" s="342" t="s">
        <v>361</v>
      </c>
      <c r="D436" s="342" t="s">
        <v>355</v>
      </c>
      <c r="E436" s="342" t="s">
        <v>726</v>
      </c>
      <c r="F436" s="342" t="s">
        <v>629</v>
      </c>
      <c r="G436" s="401"/>
      <c r="H436" s="343" t="n">
        <f aca="false">21220.9+5874.2</f>
        <v>27095.1</v>
      </c>
    </row>
    <row r="437" s="313" customFormat="true" ht="38.25" hidden="true" customHeight="false" outlineLevel="0" collapsed="false">
      <c r="A437" s="341" t="s">
        <v>967</v>
      </c>
      <c r="B437" s="342" t="s">
        <v>163</v>
      </c>
      <c r="C437" s="342" t="s">
        <v>361</v>
      </c>
      <c r="D437" s="342" t="s">
        <v>355</v>
      </c>
      <c r="E437" s="342" t="s">
        <v>968</v>
      </c>
      <c r="F437" s="342" t="s">
        <v>214</v>
      </c>
      <c r="G437" s="401" t="n">
        <f aca="false">G438</f>
        <v>0</v>
      </c>
      <c r="H437" s="343" t="n">
        <f aca="false">H438</f>
        <v>0</v>
      </c>
    </row>
    <row r="438" s="313" customFormat="true" ht="25.5" hidden="true" customHeight="false" outlineLevel="0" collapsed="false">
      <c r="A438" s="341" t="s">
        <v>702</v>
      </c>
      <c r="B438" s="342" t="s">
        <v>163</v>
      </c>
      <c r="C438" s="342" t="s">
        <v>361</v>
      </c>
      <c r="D438" s="342" t="s">
        <v>355</v>
      </c>
      <c r="E438" s="342" t="s">
        <v>968</v>
      </c>
      <c r="F438" s="342" t="s">
        <v>703</v>
      </c>
      <c r="G438" s="401"/>
      <c r="H438" s="343"/>
    </row>
    <row r="439" s="313" customFormat="true" ht="63.75" hidden="true" customHeight="false" outlineLevel="0" collapsed="false">
      <c r="A439" s="341" t="s">
        <v>969</v>
      </c>
      <c r="B439" s="342" t="s">
        <v>163</v>
      </c>
      <c r="C439" s="342" t="s">
        <v>361</v>
      </c>
      <c r="D439" s="342" t="s">
        <v>355</v>
      </c>
      <c r="E439" s="342" t="s">
        <v>970</v>
      </c>
      <c r="F439" s="342" t="s">
        <v>214</v>
      </c>
      <c r="G439" s="401" t="n">
        <f aca="false">G440</f>
        <v>0</v>
      </c>
      <c r="H439" s="343" t="n">
        <f aca="false">H440</f>
        <v>0</v>
      </c>
    </row>
    <row r="440" s="313" customFormat="true" ht="25.5" hidden="true" customHeight="false" outlineLevel="0" collapsed="false">
      <c r="A440" s="341" t="s">
        <v>702</v>
      </c>
      <c r="B440" s="342" t="s">
        <v>163</v>
      </c>
      <c r="C440" s="342" t="s">
        <v>361</v>
      </c>
      <c r="D440" s="342" t="s">
        <v>355</v>
      </c>
      <c r="E440" s="342" t="s">
        <v>970</v>
      </c>
      <c r="F440" s="342" t="s">
        <v>703</v>
      </c>
      <c r="G440" s="401"/>
      <c r="H440" s="343"/>
    </row>
    <row r="441" s="313" customFormat="true" ht="115.5" hidden="false" customHeight="false" outlineLevel="0" collapsed="false">
      <c r="A441" s="341" t="s">
        <v>727</v>
      </c>
      <c r="B441" s="342" t="s">
        <v>163</v>
      </c>
      <c r="C441" s="342" t="s">
        <v>361</v>
      </c>
      <c r="D441" s="342" t="s">
        <v>355</v>
      </c>
      <c r="E441" s="342" t="s">
        <v>728</v>
      </c>
      <c r="F441" s="342" t="s">
        <v>214</v>
      </c>
      <c r="G441" s="401" t="n">
        <f aca="false">G442+G443</f>
        <v>479.82464</v>
      </c>
      <c r="H441" s="343" t="n">
        <f aca="false">H442+H443</f>
        <v>479.82464</v>
      </c>
    </row>
    <row r="442" s="313" customFormat="true" ht="25.5" hidden="false" customHeight="false" outlineLevel="0" collapsed="false">
      <c r="A442" s="341" t="s">
        <v>729</v>
      </c>
      <c r="B442" s="342" t="s">
        <v>163</v>
      </c>
      <c r="C442" s="342" t="s">
        <v>361</v>
      </c>
      <c r="D442" s="342" t="s">
        <v>355</v>
      </c>
      <c r="E442" s="342" t="s">
        <v>728</v>
      </c>
      <c r="F442" s="342" t="s">
        <v>703</v>
      </c>
      <c r="G442" s="401" t="n">
        <v>79.82464</v>
      </c>
      <c r="H442" s="343" t="n">
        <v>79.82464</v>
      </c>
    </row>
    <row r="443" s="313" customFormat="true" ht="15" hidden="false" customHeight="false" outlineLevel="0" collapsed="false">
      <c r="A443" s="341" t="s">
        <v>730</v>
      </c>
      <c r="B443" s="342" t="s">
        <v>163</v>
      </c>
      <c r="C443" s="342" t="s">
        <v>361</v>
      </c>
      <c r="D443" s="342" t="s">
        <v>355</v>
      </c>
      <c r="E443" s="342" t="s">
        <v>728</v>
      </c>
      <c r="F443" s="342" t="s">
        <v>731</v>
      </c>
      <c r="G443" s="401" t="n">
        <v>400</v>
      </c>
      <c r="H443" s="343" t="n">
        <v>400</v>
      </c>
    </row>
    <row r="444" s="313" customFormat="true" ht="39" hidden="false" customHeight="false" outlineLevel="0" collapsed="false">
      <c r="A444" s="341" t="s">
        <v>971</v>
      </c>
      <c r="B444" s="342" t="s">
        <v>163</v>
      </c>
      <c r="C444" s="342" t="s">
        <v>361</v>
      </c>
      <c r="D444" s="342" t="s">
        <v>355</v>
      </c>
      <c r="E444" s="342" t="s">
        <v>733</v>
      </c>
      <c r="F444" s="342" t="s">
        <v>214</v>
      </c>
      <c r="G444" s="401" t="n">
        <f aca="false">G445</f>
        <v>45338.73684</v>
      </c>
      <c r="H444" s="343" t="n">
        <f aca="false">H445</f>
        <v>45338.73684</v>
      </c>
    </row>
    <row r="445" s="313" customFormat="true" ht="25.5" hidden="false" customHeight="false" outlineLevel="0" collapsed="false">
      <c r="A445" s="341" t="s">
        <v>735</v>
      </c>
      <c r="B445" s="342" t="s">
        <v>163</v>
      </c>
      <c r="C445" s="342" t="s">
        <v>361</v>
      </c>
      <c r="D445" s="342" t="s">
        <v>355</v>
      </c>
      <c r="E445" s="342" t="s">
        <v>733</v>
      </c>
      <c r="F445" s="342" t="s">
        <v>703</v>
      </c>
      <c r="G445" s="401" t="n">
        <v>45338.73684</v>
      </c>
      <c r="H445" s="343" t="n">
        <v>45338.73684</v>
      </c>
    </row>
    <row r="446" s="313" customFormat="true" ht="102.75" hidden="false" customHeight="false" outlineLevel="0" collapsed="false">
      <c r="A446" s="341" t="s">
        <v>734</v>
      </c>
      <c r="B446" s="342" t="s">
        <v>163</v>
      </c>
      <c r="C446" s="342" t="s">
        <v>361</v>
      </c>
      <c r="D446" s="342" t="s">
        <v>355</v>
      </c>
      <c r="E446" s="342" t="s">
        <v>733</v>
      </c>
      <c r="F446" s="342" t="s">
        <v>214</v>
      </c>
      <c r="G446" s="401" t="n">
        <f aca="false">G447</f>
        <v>0</v>
      </c>
      <c r="H446" s="343" t="n">
        <f aca="false">H447</f>
        <v>1500</v>
      </c>
    </row>
    <row r="447" s="313" customFormat="true" ht="25.5" hidden="false" customHeight="false" outlineLevel="0" collapsed="false">
      <c r="A447" s="341" t="s">
        <v>735</v>
      </c>
      <c r="B447" s="342" t="s">
        <v>163</v>
      </c>
      <c r="C447" s="342" t="s">
        <v>361</v>
      </c>
      <c r="D447" s="342" t="s">
        <v>355</v>
      </c>
      <c r="E447" s="342" t="s">
        <v>733</v>
      </c>
      <c r="F447" s="342" t="s">
        <v>703</v>
      </c>
      <c r="G447" s="401"/>
      <c r="H447" s="343" t="n">
        <v>1500</v>
      </c>
    </row>
    <row r="448" s="313" customFormat="true" ht="63.75" hidden="false" customHeight="false" outlineLevel="0" collapsed="false">
      <c r="A448" s="341" t="s">
        <v>736</v>
      </c>
      <c r="B448" s="342" t="s">
        <v>163</v>
      </c>
      <c r="C448" s="342" t="s">
        <v>361</v>
      </c>
      <c r="D448" s="342" t="s">
        <v>355</v>
      </c>
      <c r="E448" s="342" t="s">
        <v>737</v>
      </c>
      <c r="F448" s="342" t="s">
        <v>214</v>
      </c>
      <c r="G448" s="401" t="n">
        <f aca="false">G449</f>
        <v>2.084</v>
      </c>
      <c r="H448" s="343" t="n">
        <f aca="false">H449</f>
        <v>2.084</v>
      </c>
    </row>
    <row r="449" s="313" customFormat="true" ht="25.5" hidden="false" customHeight="false" outlineLevel="0" collapsed="false">
      <c r="A449" s="341" t="s">
        <v>729</v>
      </c>
      <c r="B449" s="342" t="s">
        <v>163</v>
      </c>
      <c r="C449" s="342" t="s">
        <v>361</v>
      </c>
      <c r="D449" s="342" t="s">
        <v>355</v>
      </c>
      <c r="E449" s="342" t="s">
        <v>737</v>
      </c>
      <c r="F449" s="342" t="s">
        <v>703</v>
      </c>
      <c r="G449" s="401" t="n">
        <v>2.084</v>
      </c>
      <c r="H449" s="343" t="n">
        <v>2.084</v>
      </c>
    </row>
    <row r="450" s="313" customFormat="true" ht="63.75" hidden="false" customHeight="false" outlineLevel="0" collapsed="false">
      <c r="A450" s="341" t="s">
        <v>738</v>
      </c>
      <c r="B450" s="342" t="s">
        <v>163</v>
      </c>
      <c r="C450" s="342" t="s">
        <v>361</v>
      </c>
      <c r="D450" s="342" t="s">
        <v>355</v>
      </c>
      <c r="E450" s="342" t="s">
        <v>737</v>
      </c>
      <c r="F450" s="342" t="s">
        <v>214</v>
      </c>
      <c r="G450" s="401" t="n">
        <f aca="false">G451</f>
        <v>1083.3674</v>
      </c>
      <c r="H450" s="343" t="n">
        <f aca="false">H451</f>
        <v>1083.3674</v>
      </c>
    </row>
    <row r="451" s="313" customFormat="true" ht="25.5" hidden="false" customHeight="false" outlineLevel="0" collapsed="false">
      <c r="A451" s="341" t="s">
        <v>729</v>
      </c>
      <c r="B451" s="342" t="s">
        <v>163</v>
      </c>
      <c r="C451" s="342" t="s">
        <v>361</v>
      </c>
      <c r="D451" s="342" t="s">
        <v>355</v>
      </c>
      <c r="E451" s="342" t="s">
        <v>737</v>
      </c>
      <c r="F451" s="342" t="s">
        <v>703</v>
      </c>
      <c r="G451" s="401" t="n">
        <v>1083.3674</v>
      </c>
      <c r="H451" s="343" t="n">
        <v>1083.3674</v>
      </c>
    </row>
    <row r="452" s="313" customFormat="true" ht="38.25" hidden="false" customHeight="false" outlineLevel="0" collapsed="false">
      <c r="A452" s="338" t="s">
        <v>559</v>
      </c>
      <c r="B452" s="339" t="s">
        <v>163</v>
      </c>
      <c r="C452" s="339" t="s">
        <v>361</v>
      </c>
      <c r="D452" s="339" t="s">
        <v>355</v>
      </c>
      <c r="E452" s="339" t="s">
        <v>560</v>
      </c>
      <c r="F452" s="339" t="s">
        <v>214</v>
      </c>
      <c r="G452" s="399" t="n">
        <f aca="false">G453</f>
        <v>0.00086</v>
      </c>
      <c r="H452" s="340" t="n">
        <f aca="false">H453</f>
        <v>4000.00086</v>
      </c>
      <c r="I452" s="363"/>
    </row>
    <row r="453" s="313" customFormat="true" ht="41.25" hidden="false" customHeight="true" outlineLevel="0" collapsed="false">
      <c r="A453" s="338" t="s">
        <v>739</v>
      </c>
      <c r="B453" s="339" t="s">
        <v>163</v>
      </c>
      <c r="C453" s="339" t="s">
        <v>361</v>
      </c>
      <c r="D453" s="339" t="s">
        <v>355</v>
      </c>
      <c r="E453" s="339" t="s">
        <v>690</v>
      </c>
      <c r="F453" s="339" t="s">
        <v>214</v>
      </c>
      <c r="G453" s="399" t="n">
        <f aca="false">G454</f>
        <v>0.00086</v>
      </c>
      <c r="H453" s="340" t="n">
        <f aca="false">H454</f>
        <v>4000.00086</v>
      </c>
    </row>
    <row r="454" s="313" customFormat="true" ht="56.25" hidden="false" customHeight="true" outlineLevel="0" collapsed="false">
      <c r="A454" s="341" t="s">
        <v>972</v>
      </c>
      <c r="B454" s="342" t="s">
        <v>163</v>
      </c>
      <c r="C454" s="342" t="s">
        <v>361</v>
      </c>
      <c r="D454" s="342" t="s">
        <v>355</v>
      </c>
      <c r="E454" s="342" t="s">
        <v>741</v>
      </c>
      <c r="F454" s="342" t="s">
        <v>214</v>
      </c>
      <c r="G454" s="401" t="n">
        <f aca="false">G455</f>
        <v>0.00086</v>
      </c>
      <c r="H454" s="343" t="n">
        <f aca="false">H455</f>
        <v>4000.00086</v>
      </c>
    </row>
    <row r="455" s="313" customFormat="true" ht="25.5" hidden="false" customHeight="true" outlineLevel="0" collapsed="false">
      <c r="A455" s="341" t="s">
        <v>724</v>
      </c>
      <c r="B455" s="342" t="s">
        <v>163</v>
      </c>
      <c r="C455" s="342" t="s">
        <v>361</v>
      </c>
      <c r="D455" s="342" t="s">
        <v>355</v>
      </c>
      <c r="E455" s="342" t="s">
        <v>741</v>
      </c>
      <c r="F455" s="342" t="s">
        <v>535</v>
      </c>
      <c r="G455" s="401" t="n">
        <v>0.00086</v>
      </c>
      <c r="H455" s="343" t="n">
        <f aca="false">3101.75+898.25+0.00086</f>
        <v>4000.00086</v>
      </c>
    </row>
    <row r="456" s="320" customFormat="true" ht="25.5" hidden="false" customHeight="true" outlineLevel="0" collapsed="false">
      <c r="A456" s="338" t="s">
        <v>508</v>
      </c>
      <c r="B456" s="339" t="s">
        <v>163</v>
      </c>
      <c r="C456" s="339" t="s">
        <v>361</v>
      </c>
      <c r="D456" s="339" t="s">
        <v>355</v>
      </c>
      <c r="E456" s="339" t="s">
        <v>509</v>
      </c>
      <c r="F456" s="339" t="s">
        <v>214</v>
      </c>
      <c r="G456" s="399" t="n">
        <f aca="false">G457</f>
        <v>1797.334</v>
      </c>
      <c r="H456" s="340" t="n">
        <f aca="false">H457</f>
        <v>12856.484</v>
      </c>
    </row>
    <row r="457" s="313" customFormat="true" ht="25.5" hidden="false" customHeight="true" outlineLevel="0" collapsed="false">
      <c r="A457" s="338" t="s">
        <v>663</v>
      </c>
      <c r="B457" s="339" t="s">
        <v>163</v>
      </c>
      <c r="C457" s="339" t="s">
        <v>361</v>
      </c>
      <c r="D457" s="339" t="s">
        <v>355</v>
      </c>
      <c r="E457" s="339" t="s">
        <v>511</v>
      </c>
      <c r="F457" s="339" t="s">
        <v>214</v>
      </c>
      <c r="G457" s="399" t="n">
        <f aca="false">G460+G462+G458</f>
        <v>1797.334</v>
      </c>
      <c r="H457" s="340" t="n">
        <f aca="false">H460+H462+H458</f>
        <v>12856.484</v>
      </c>
    </row>
    <row r="458" s="313" customFormat="true" ht="38.25" hidden="false" customHeight="true" outlineLevel="0" collapsed="false">
      <c r="A458" s="341" t="s">
        <v>742</v>
      </c>
      <c r="B458" s="342" t="s">
        <v>163</v>
      </c>
      <c r="C458" s="342" t="s">
        <v>361</v>
      </c>
      <c r="D458" s="342" t="s">
        <v>355</v>
      </c>
      <c r="E458" s="342" t="s">
        <v>743</v>
      </c>
      <c r="F458" s="342" t="s">
        <v>214</v>
      </c>
      <c r="G458" s="401" t="n">
        <f aca="false">G459</f>
        <v>1600</v>
      </c>
      <c r="H458" s="343" t="n">
        <f aca="false">H459</f>
        <v>1600</v>
      </c>
    </row>
    <row r="459" s="313" customFormat="true" ht="41.25" hidden="false" customHeight="true" outlineLevel="0" collapsed="false">
      <c r="A459" s="341" t="s">
        <v>744</v>
      </c>
      <c r="B459" s="342" t="s">
        <v>163</v>
      </c>
      <c r="C459" s="342" t="s">
        <v>361</v>
      </c>
      <c r="D459" s="342" t="s">
        <v>355</v>
      </c>
      <c r="E459" s="342" t="s">
        <v>743</v>
      </c>
      <c r="F459" s="342" t="s">
        <v>745</v>
      </c>
      <c r="G459" s="401" t="n">
        <v>1600</v>
      </c>
      <c r="H459" s="343" t="n">
        <v>1600</v>
      </c>
    </row>
    <row r="460" s="313" customFormat="true" ht="42" hidden="false" customHeight="true" outlineLevel="0" collapsed="false">
      <c r="A460" s="341" t="s">
        <v>626</v>
      </c>
      <c r="B460" s="342" t="s">
        <v>163</v>
      </c>
      <c r="C460" s="342" t="s">
        <v>361</v>
      </c>
      <c r="D460" s="342" t="s">
        <v>355</v>
      </c>
      <c r="E460" s="342" t="s">
        <v>746</v>
      </c>
      <c r="F460" s="342" t="s">
        <v>214</v>
      </c>
      <c r="G460" s="401" t="n">
        <f aca="false">G461</f>
        <v>0</v>
      </c>
      <c r="H460" s="343" t="n">
        <f aca="false">H461</f>
        <v>11059.15</v>
      </c>
    </row>
    <row r="461" s="313" customFormat="true" ht="25.5" hidden="false" customHeight="true" outlineLevel="0" collapsed="false">
      <c r="A461" s="341" t="s">
        <v>630</v>
      </c>
      <c r="B461" s="342" t="s">
        <v>163</v>
      </c>
      <c r="C461" s="342" t="s">
        <v>361</v>
      </c>
      <c r="D461" s="342" t="s">
        <v>355</v>
      </c>
      <c r="E461" s="342" t="s">
        <v>746</v>
      </c>
      <c r="F461" s="342" t="s">
        <v>631</v>
      </c>
      <c r="G461" s="401"/>
      <c r="H461" s="343" t="n">
        <v>11059.15</v>
      </c>
    </row>
    <row r="462" s="313" customFormat="true" ht="18.75" hidden="false" customHeight="true" outlineLevel="0" collapsed="false">
      <c r="A462" s="341" t="s">
        <v>657</v>
      </c>
      <c r="B462" s="342" t="s">
        <v>163</v>
      </c>
      <c r="C462" s="342" t="s">
        <v>361</v>
      </c>
      <c r="D462" s="342" t="s">
        <v>355</v>
      </c>
      <c r="E462" s="342" t="s">
        <v>579</v>
      </c>
      <c r="F462" s="342" t="s">
        <v>214</v>
      </c>
      <c r="G462" s="401" t="n">
        <f aca="false">G463</f>
        <v>197.334</v>
      </c>
      <c r="H462" s="343" t="n">
        <f aca="false">H463</f>
        <v>197.334</v>
      </c>
    </row>
    <row r="463" s="313" customFormat="true" ht="94.5" hidden="false" customHeight="true" outlineLevel="0" collapsed="false">
      <c r="A463" s="341" t="s">
        <v>714</v>
      </c>
      <c r="B463" s="342" t="s">
        <v>163</v>
      </c>
      <c r="C463" s="342" t="s">
        <v>361</v>
      </c>
      <c r="D463" s="342" t="s">
        <v>355</v>
      </c>
      <c r="E463" s="342" t="s">
        <v>579</v>
      </c>
      <c r="F463" s="342" t="s">
        <v>715</v>
      </c>
      <c r="G463" s="401" t="n">
        <v>197.334</v>
      </c>
      <c r="H463" s="343" t="n">
        <v>197.334</v>
      </c>
    </row>
    <row r="464" s="320" customFormat="true" ht="19.5" hidden="false" customHeight="true" outlineLevel="0" collapsed="false">
      <c r="A464" s="338" t="s">
        <v>428</v>
      </c>
      <c r="B464" s="339" t="s">
        <v>163</v>
      </c>
      <c r="C464" s="339" t="s">
        <v>361</v>
      </c>
      <c r="D464" s="339" t="s">
        <v>357</v>
      </c>
      <c r="E464" s="339" t="s">
        <v>942</v>
      </c>
      <c r="F464" s="339" t="s">
        <v>214</v>
      </c>
      <c r="G464" s="399" t="n">
        <f aca="false">G465</f>
        <v>500</v>
      </c>
      <c r="H464" s="340" t="n">
        <f aca="false">H465</f>
        <v>700</v>
      </c>
    </row>
    <row r="465" s="313" customFormat="true" ht="43.5" hidden="false" customHeight="true" outlineLevel="0" collapsed="false">
      <c r="A465" s="338" t="s">
        <v>508</v>
      </c>
      <c r="B465" s="339" t="s">
        <v>163</v>
      </c>
      <c r="C465" s="339" t="s">
        <v>361</v>
      </c>
      <c r="D465" s="339" t="s">
        <v>357</v>
      </c>
      <c r="E465" s="339" t="s">
        <v>509</v>
      </c>
      <c r="F465" s="339" t="s">
        <v>214</v>
      </c>
      <c r="G465" s="399" t="n">
        <f aca="false">G466+G468</f>
        <v>500</v>
      </c>
      <c r="H465" s="340" t="n">
        <f aca="false">H466+H468</f>
        <v>700</v>
      </c>
    </row>
    <row r="466" s="313" customFormat="true" ht="25.5" hidden="false" customHeight="true" outlineLevel="0" collapsed="false">
      <c r="A466" s="338" t="s">
        <v>663</v>
      </c>
      <c r="B466" s="339" t="s">
        <v>163</v>
      </c>
      <c r="C466" s="339" t="s">
        <v>361</v>
      </c>
      <c r="D466" s="339" t="s">
        <v>357</v>
      </c>
      <c r="E466" s="339" t="s">
        <v>511</v>
      </c>
      <c r="F466" s="339" t="s">
        <v>214</v>
      </c>
      <c r="G466" s="399" t="n">
        <f aca="false">G467</f>
        <v>0</v>
      </c>
      <c r="H466" s="340" t="n">
        <f aca="false">H467</f>
        <v>200</v>
      </c>
    </row>
    <row r="467" s="313" customFormat="true" ht="25.5" hidden="false" customHeight="true" outlineLevel="0" collapsed="false">
      <c r="A467" s="341" t="s">
        <v>534</v>
      </c>
      <c r="B467" s="342" t="s">
        <v>163</v>
      </c>
      <c r="C467" s="342" t="s">
        <v>361</v>
      </c>
      <c r="D467" s="342" t="s">
        <v>357</v>
      </c>
      <c r="E467" s="342" t="s">
        <v>511</v>
      </c>
      <c r="F467" s="342" t="s">
        <v>535</v>
      </c>
      <c r="G467" s="401"/>
      <c r="H467" s="343" t="n">
        <v>200</v>
      </c>
    </row>
    <row r="468" s="320" customFormat="true" ht="52.5" hidden="false" customHeight="true" outlineLevel="0" collapsed="false">
      <c r="A468" s="338" t="s">
        <v>747</v>
      </c>
      <c r="B468" s="339" t="s">
        <v>163</v>
      </c>
      <c r="C468" s="339" t="s">
        <v>361</v>
      </c>
      <c r="D468" s="339" t="s">
        <v>357</v>
      </c>
      <c r="E468" s="339" t="s">
        <v>627</v>
      </c>
      <c r="F468" s="339" t="s">
        <v>214</v>
      </c>
      <c r="G468" s="399" t="n">
        <f aca="false">G469</f>
        <v>500</v>
      </c>
      <c r="H468" s="340" t="n">
        <f aca="false">H469</f>
        <v>500</v>
      </c>
    </row>
    <row r="469" s="313" customFormat="true" ht="25.5" hidden="false" customHeight="true" outlineLevel="0" collapsed="false">
      <c r="A469" s="341" t="s">
        <v>534</v>
      </c>
      <c r="B469" s="342" t="s">
        <v>163</v>
      </c>
      <c r="C469" s="342" t="s">
        <v>361</v>
      </c>
      <c r="D469" s="342" t="s">
        <v>357</v>
      </c>
      <c r="E469" s="342" t="s">
        <v>627</v>
      </c>
      <c r="F469" s="342" t="s">
        <v>535</v>
      </c>
      <c r="G469" s="401" t="n">
        <v>500</v>
      </c>
      <c r="H469" s="343" t="n">
        <v>500</v>
      </c>
    </row>
    <row r="470" s="313" customFormat="true" ht="25.5" hidden="false" customHeight="false" outlineLevel="0" collapsed="false">
      <c r="A470" s="338" t="s">
        <v>430</v>
      </c>
      <c r="B470" s="339" t="s">
        <v>163</v>
      </c>
      <c r="C470" s="339" t="s">
        <v>361</v>
      </c>
      <c r="D470" s="339" t="s">
        <v>361</v>
      </c>
      <c r="E470" s="339" t="s">
        <v>942</v>
      </c>
      <c r="F470" s="339" t="s">
        <v>214</v>
      </c>
      <c r="G470" s="399" t="n">
        <f aca="false">G471</f>
        <v>0</v>
      </c>
      <c r="H470" s="340" t="n">
        <f aca="false">H471</f>
        <v>2127.7</v>
      </c>
    </row>
    <row r="471" s="313" customFormat="true" ht="25.5" hidden="false" customHeight="false" outlineLevel="0" collapsed="false">
      <c r="A471" s="338" t="s">
        <v>748</v>
      </c>
      <c r="B471" s="339" t="s">
        <v>163</v>
      </c>
      <c r="C471" s="339" t="s">
        <v>361</v>
      </c>
      <c r="D471" s="339" t="s">
        <v>361</v>
      </c>
      <c r="E471" s="339" t="s">
        <v>509</v>
      </c>
      <c r="F471" s="339" t="s">
        <v>214</v>
      </c>
      <c r="G471" s="399" t="n">
        <f aca="false">G472</f>
        <v>0</v>
      </c>
      <c r="H471" s="340" t="n">
        <f aca="false">H472</f>
        <v>2127.7</v>
      </c>
    </row>
    <row r="472" s="313" customFormat="true" ht="38.25" hidden="false" customHeight="false" outlineLevel="0" collapsed="false">
      <c r="A472" s="338" t="s">
        <v>749</v>
      </c>
      <c r="B472" s="339" t="s">
        <v>163</v>
      </c>
      <c r="C472" s="339" t="s">
        <v>361</v>
      </c>
      <c r="D472" s="339" t="s">
        <v>361</v>
      </c>
      <c r="E472" s="339" t="s">
        <v>550</v>
      </c>
      <c r="F472" s="339" t="s">
        <v>214</v>
      </c>
      <c r="G472" s="399" t="n">
        <f aca="false">G473+G474</f>
        <v>0</v>
      </c>
      <c r="H472" s="340" t="n">
        <f aca="false">H473+H474</f>
        <v>2127.7</v>
      </c>
    </row>
    <row r="473" s="313" customFormat="true" ht="15" hidden="false" customHeight="false" outlineLevel="0" collapsed="false">
      <c r="A473" s="341" t="s">
        <v>531</v>
      </c>
      <c r="B473" s="342" t="s">
        <v>163</v>
      </c>
      <c r="C473" s="342" t="s">
        <v>361</v>
      </c>
      <c r="D473" s="342" t="s">
        <v>361</v>
      </c>
      <c r="E473" s="342" t="s">
        <v>550</v>
      </c>
      <c r="F473" s="342" t="s">
        <v>517</v>
      </c>
      <c r="G473" s="401"/>
      <c r="H473" s="343" t="n">
        <f aca="false">1571.4+62.8</f>
        <v>1634.2</v>
      </c>
    </row>
    <row r="474" s="313" customFormat="true" ht="38.25" hidden="false" customHeight="false" outlineLevel="0" collapsed="false">
      <c r="A474" s="341" t="s">
        <v>518</v>
      </c>
      <c r="B474" s="342" t="s">
        <v>163</v>
      </c>
      <c r="C474" s="342" t="s">
        <v>361</v>
      </c>
      <c r="D474" s="342" t="s">
        <v>361</v>
      </c>
      <c r="E474" s="342" t="s">
        <v>550</v>
      </c>
      <c r="F474" s="342" t="s">
        <v>519</v>
      </c>
      <c r="G474" s="401"/>
      <c r="H474" s="343" t="n">
        <f aca="false">474.5+19</f>
        <v>493.5</v>
      </c>
    </row>
    <row r="475" s="313" customFormat="true" ht="14.25" hidden="false" customHeight="false" outlineLevel="0" collapsed="false">
      <c r="A475" s="338" t="s">
        <v>750</v>
      </c>
      <c r="B475" s="339" t="s">
        <v>163</v>
      </c>
      <c r="C475" s="339" t="s">
        <v>363</v>
      </c>
      <c r="D475" s="339" t="s">
        <v>847</v>
      </c>
      <c r="E475" s="339" t="s">
        <v>942</v>
      </c>
      <c r="F475" s="339" t="s">
        <v>214</v>
      </c>
      <c r="G475" s="399" t="n">
        <f aca="false">G476</f>
        <v>0</v>
      </c>
      <c r="H475" s="340" t="n">
        <f aca="false">H476</f>
        <v>300</v>
      </c>
    </row>
    <row r="476" s="313" customFormat="true" ht="14.25" hidden="false" customHeight="false" outlineLevel="0" collapsed="false">
      <c r="A476" s="338" t="s">
        <v>444</v>
      </c>
      <c r="B476" s="339" t="s">
        <v>163</v>
      </c>
      <c r="C476" s="339" t="s">
        <v>363</v>
      </c>
      <c r="D476" s="339" t="s">
        <v>363</v>
      </c>
      <c r="E476" s="339" t="s">
        <v>942</v>
      </c>
      <c r="F476" s="339" t="s">
        <v>214</v>
      </c>
      <c r="G476" s="399" t="n">
        <f aca="false">G477</f>
        <v>0</v>
      </c>
      <c r="H476" s="340" t="n">
        <f aca="false">H477</f>
        <v>300</v>
      </c>
    </row>
    <row r="477" s="313" customFormat="true" ht="25.5" hidden="false" customHeight="false" outlineLevel="0" collapsed="false">
      <c r="A477" s="338" t="s">
        <v>358</v>
      </c>
      <c r="B477" s="339" t="s">
        <v>163</v>
      </c>
      <c r="C477" s="339" t="s">
        <v>363</v>
      </c>
      <c r="D477" s="339" t="s">
        <v>363</v>
      </c>
      <c r="E477" s="339" t="s">
        <v>593</v>
      </c>
      <c r="F477" s="339" t="s">
        <v>214</v>
      </c>
      <c r="G477" s="399" t="n">
        <f aca="false">G478</f>
        <v>0</v>
      </c>
      <c r="H477" s="340" t="n">
        <f aca="false">H478</f>
        <v>300</v>
      </c>
    </row>
    <row r="478" s="320" customFormat="true" ht="51" hidden="false" customHeight="false" outlineLevel="0" collapsed="false">
      <c r="A478" s="338" t="s">
        <v>822</v>
      </c>
      <c r="B478" s="339" t="s">
        <v>163</v>
      </c>
      <c r="C478" s="339" t="s">
        <v>363</v>
      </c>
      <c r="D478" s="339" t="s">
        <v>363</v>
      </c>
      <c r="E478" s="339" t="s">
        <v>752</v>
      </c>
      <c r="F478" s="339" t="s">
        <v>214</v>
      </c>
      <c r="G478" s="399" t="n">
        <f aca="false">G479</f>
        <v>0</v>
      </c>
      <c r="H478" s="340" t="n">
        <f aca="false">H479</f>
        <v>300</v>
      </c>
    </row>
    <row r="479" s="313" customFormat="true" ht="39" hidden="false" customHeight="false" outlineLevel="0" collapsed="false">
      <c r="A479" s="341" t="s">
        <v>823</v>
      </c>
      <c r="B479" s="342" t="s">
        <v>163</v>
      </c>
      <c r="C479" s="342" t="s">
        <v>363</v>
      </c>
      <c r="D479" s="342" t="s">
        <v>363</v>
      </c>
      <c r="E479" s="342" t="s">
        <v>824</v>
      </c>
      <c r="F479" s="342" t="s">
        <v>214</v>
      </c>
      <c r="G479" s="401" t="n">
        <f aca="false">G480</f>
        <v>0</v>
      </c>
      <c r="H479" s="343" t="n">
        <f aca="false">H480</f>
        <v>300</v>
      </c>
    </row>
    <row r="480" s="313" customFormat="true" ht="25.5" hidden="false" customHeight="false" outlineLevel="0" collapsed="false">
      <c r="A480" s="341" t="s">
        <v>534</v>
      </c>
      <c r="B480" s="342" t="s">
        <v>163</v>
      </c>
      <c r="C480" s="342" t="s">
        <v>363</v>
      </c>
      <c r="D480" s="342" t="s">
        <v>363</v>
      </c>
      <c r="E480" s="342" t="s">
        <v>824</v>
      </c>
      <c r="F480" s="342" t="s">
        <v>535</v>
      </c>
      <c r="G480" s="401"/>
      <c r="H480" s="343" t="n">
        <v>300</v>
      </c>
    </row>
    <row r="481" s="313" customFormat="true" ht="14.25" hidden="false" customHeight="false" outlineLevel="0" collapsed="false">
      <c r="A481" s="338" t="s">
        <v>846</v>
      </c>
      <c r="B481" s="339" t="s">
        <v>163</v>
      </c>
      <c r="C481" s="339" t="s">
        <v>364</v>
      </c>
      <c r="D481" s="339" t="s">
        <v>847</v>
      </c>
      <c r="E481" s="339" t="s">
        <v>942</v>
      </c>
      <c r="F481" s="339" t="s">
        <v>214</v>
      </c>
      <c r="G481" s="399" t="n">
        <f aca="false">G482</f>
        <v>3343.56989</v>
      </c>
      <c r="H481" s="340" t="n">
        <f aca="false">H482</f>
        <v>55029.76989</v>
      </c>
    </row>
    <row r="482" s="313" customFormat="true" ht="14.25" hidden="false" customHeight="false" outlineLevel="0" collapsed="false">
      <c r="A482" s="338" t="s">
        <v>450</v>
      </c>
      <c r="B482" s="339" t="s">
        <v>163</v>
      </c>
      <c r="C482" s="339" t="s">
        <v>364</v>
      </c>
      <c r="D482" s="339" t="s">
        <v>353</v>
      </c>
      <c r="E482" s="339" t="s">
        <v>942</v>
      </c>
      <c r="F482" s="339" t="s">
        <v>214</v>
      </c>
      <c r="G482" s="399" t="n">
        <f aca="false">G483+G507</f>
        <v>3343.56989</v>
      </c>
      <c r="H482" s="340" t="n">
        <f aca="false">H483+H507</f>
        <v>55029.76989</v>
      </c>
    </row>
    <row r="483" s="313" customFormat="true" ht="25.5" hidden="false" customHeight="false" outlineLevel="0" collapsed="false">
      <c r="A483" s="338" t="s">
        <v>358</v>
      </c>
      <c r="B483" s="339" t="s">
        <v>163</v>
      </c>
      <c r="C483" s="339" t="s">
        <v>364</v>
      </c>
      <c r="D483" s="339" t="s">
        <v>353</v>
      </c>
      <c r="E483" s="339" t="s">
        <v>593</v>
      </c>
      <c r="F483" s="339" t="s">
        <v>214</v>
      </c>
      <c r="G483" s="399" t="n">
        <f aca="false">G484</f>
        <v>2571.96989</v>
      </c>
      <c r="H483" s="340" t="n">
        <f aca="false">H484</f>
        <v>54258.16989</v>
      </c>
    </row>
    <row r="484" s="313" customFormat="true" ht="38.25" hidden="false" customHeight="false" outlineLevel="0" collapsed="false">
      <c r="A484" s="338" t="s">
        <v>848</v>
      </c>
      <c r="B484" s="339" t="s">
        <v>163</v>
      </c>
      <c r="C484" s="339" t="s">
        <v>364</v>
      </c>
      <c r="D484" s="339" t="s">
        <v>353</v>
      </c>
      <c r="E484" s="339" t="s">
        <v>849</v>
      </c>
      <c r="F484" s="339" t="s">
        <v>214</v>
      </c>
      <c r="G484" s="340" t="n">
        <f aca="false">G485+G505+G494</f>
        <v>2571.96989</v>
      </c>
      <c r="H484" s="340" t="n">
        <f aca="false">H485+H505+H494</f>
        <v>54258.16989</v>
      </c>
      <c r="I484" s="363"/>
    </row>
    <row r="485" s="313" customFormat="true" ht="38.25" hidden="false" customHeight="false" outlineLevel="0" collapsed="false">
      <c r="A485" s="338" t="s">
        <v>850</v>
      </c>
      <c r="B485" s="339" t="s">
        <v>163</v>
      </c>
      <c r="C485" s="339" t="s">
        <v>364</v>
      </c>
      <c r="D485" s="339" t="s">
        <v>353</v>
      </c>
      <c r="E485" s="339" t="s">
        <v>851</v>
      </c>
      <c r="F485" s="339" t="s">
        <v>214</v>
      </c>
      <c r="G485" s="399" t="n">
        <f aca="false">G486+G488+G490+G492</f>
        <v>63</v>
      </c>
      <c r="H485" s="340" t="n">
        <f aca="false">H486+H488+H490+H492</f>
        <v>48815.7</v>
      </c>
      <c r="I485" s="363"/>
    </row>
    <row r="486" s="313" customFormat="true" ht="38.25" hidden="false" customHeight="false" outlineLevel="0" collapsed="false">
      <c r="A486" s="341" t="s">
        <v>973</v>
      </c>
      <c r="B486" s="342" t="s">
        <v>163</v>
      </c>
      <c r="C486" s="342" t="s">
        <v>364</v>
      </c>
      <c r="D486" s="342" t="s">
        <v>353</v>
      </c>
      <c r="E486" s="342" t="s">
        <v>853</v>
      </c>
      <c r="F486" s="342" t="s">
        <v>214</v>
      </c>
      <c r="G486" s="401" t="n">
        <f aca="false">G487</f>
        <v>0</v>
      </c>
      <c r="H486" s="343" t="n">
        <f aca="false">H487</f>
        <v>13540.8</v>
      </c>
    </row>
    <row r="487" s="313" customFormat="true" ht="38.25" hidden="false" customHeight="false" outlineLevel="0" collapsed="false">
      <c r="A487" s="341" t="s">
        <v>764</v>
      </c>
      <c r="B487" s="342" t="s">
        <v>163</v>
      </c>
      <c r="C487" s="342" t="s">
        <v>364</v>
      </c>
      <c r="D487" s="342" t="s">
        <v>353</v>
      </c>
      <c r="E487" s="342" t="s">
        <v>853</v>
      </c>
      <c r="F487" s="342" t="s">
        <v>616</v>
      </c>
      <c r="G487" s="401"/>
      <c r="H487" s="343" t="n">
        <v>13540.8</v>
      </c>
    </row>
    <row r="488" s="313" customFormat="true" ht="51" hidden="false" customHeight="false" outlineLevel="0" collapsed="false">
      <c r="A488" s="341" t="s">
        <v>854</v>
      </c>
      <c r="B488" s="342" t="s">
        <v>163</v>
      </c>
      <c r="C488" s="342" t="s">
        <v>364</v>
      </c>
      <c r="D488" s="342" t="s">
        <v>353</v>
      </c>
      <c r="E488" s="342" t="s">
        <v>855</v>
      </c>
      <c r="F488" s="342" t="s">
        <v>214</v>
      </c>
      <c r="G488" s="401" t="n">
        <f aca="false">G489</f>
        <v>-732.53157</v>
      </c>
      <c r="H488" s="343" t="n">
        <f aca="false">H489</f>
        <v>18854.76843</v>
      </c>
      <c r="I488" s="363"/>
    </row>
    <row r="489" s="313" customFormat="true" ht="38.25" hidden="false" customHeight="false" outlineLevel="0" collapsed="false">
      <c r="A489" s="341" t="s">
        <v>764</v>
      </c>
      <c r="B489" s="342" t="s">
        <v>163</v>
      </c>
      <c r="C489" s="342" t="s">
        <v>364</v>
      </c>
      <c r="D489" s="342" t="s">
        <v>353</v>
      </c>
      <c r="E489" s="342" t="s">
        <v>855</v>
      </c>
      <c r="F489" s="342" t="s">
        <v>616</v>
      </c>
      <c r="G489" s="401" t="n">
        <v>-732.53157</v>
      </c>
      <c r="H489" s="343" t="n">
        <f aca="false">18984+4046.2+2111.6-5326.1+738.9-967.3-732.53157</f>
        <v>18854.76843</v>
      </c>
    </row>
    <row r="490" s="313" customFormat="true" ht="25.5" hidden="false" customHeight="false" outlineLevel="0" collapsed="false">
      <c r="A490" s="341" t="s">
        <v>856</v>
      </c>
      <c r="B490" s="342" t="s">
        <v>163</v>
      </c>
      <c r="C490" s="342" t="s">
        <v>364</v>
      </c>
      <c r="D490" s="342" t="s">
        <v>353</v>
      </c>
      <c r="E490" s="342" t="s">
        <v>857</v>
      </c>
      <c r="F490" s="342" t="s">
        <v>214</v>
      </c>
      <c r="G490" s="401" t="n">
        <f aca="false">G491</f>
        <v>0</v>
      </c>
      <c r="H490" s="343" t="n">
        <f aca="false">H491</f>
        <v>7634.7</v>
      </c>
    </row>
    <row r="491" s="313" customFormat="true" ht="38.25" hidden="false" customHeight="false" outlineLevel="0" collapsed="false">
      <c r="A491" s="341" t="s">
        <v>764</v>
      </c>
      <c r="B491" s="342" t="s">
        <v>163</v>
      </c>
      <c r="C491" s="342" t="s">
        <v>364</v>
      </c>
      <c r="D491" s="342" t="s">
        <v>353</v>
      </c>
      <c r="E491" s="342" t="s">
        <v>857</v>
      </c>
      <c r="F491" s="342" t="s">
        <v>616</v>
      </c>
      <c r="G491" s="401"/>
      <c r="H491" s="343" t="n">
        <f aca="false">8741.1-1106.4</f>
        <v>7634.7</v>
      </c>
    </row>
    <row r="492" s="313" customFormat="true" ht="89.25" hidden="false" customHeight="false" outlineLevel="0" collapsed="false">
      <c r="A492" s="341" t="s">
        <v>858</v>
      </c>
      <c r="B492" s="342" t="s">
        <v>163</v>
      </c>
      <c r="C492" s="342" t="s">
        <v>364</v>
      </c>
      <c r="D492" s="342" t="s">
        <v>353</v>
      </c>
      <c r="E492" s="342" t="s">
        <v>859</v>
      </c>
      <c r="F492" s="342" t="s">
        <v>214</v>
      </c>
      <c r="G492" s="401" t="n">
        <f aca="false">G493</f>
        <v>795.53157</v>
      </c>
      <c r="H492" s="343" t="n">
        <f aca="false">H493</f>
        <v>8785.43157</v>
      </c>
      <c r="I492" s="363"/>
    </row>
    <row r="493" s="313" customFormat="true" ht="38.25" hidden="false" customHeight="false" outlineLevel="0" collapsed="false">
      <c r="A493" s="341" t="s">
        <v>764</v>
      </c>
      <c r="B493" s="342" t="s">
        <v>163</v>
      </c>
      <c r="C493" s="342" t="s">
        <v>364</v>
      </c>
      <c r="D493" s="342" t="s">
        <v>353</v>
      </c>
      <c r="E493" s="342" t="s">
        <v>859</v>
      </c>
      <c r="F493" s="342" t="s">
        <v>616</v>
      </c>
      <c r="G493" s="401" t="n">
        <v>795.53157</v>
      </c>
      <c r="H493" s="343" t="n">
        <f aca="false">11027.7-3037.8+795.53157</f>
        <v>8785.43157</v>
      </c>
    </row>
    <row r="494" s="320" customFormat="true" ht="14.25" hidden="false" customHeight="false" outlineLevel="0" collapsed="false">
      <c r="A494" s="338" t="s">
        <v>860</v>
      </c>
      <c r="B494" s="339" t="s">
        <v>163</v>
      </c>
      <c r="C494" s="339" t="s">
        <v>364</v>
      </c>
      <c r="D494" s="339" t="s">
        <v>353</v>
      </c>
      <c r="E494" s="339" t="s">
        <v>861</v>
      </c>
      <c r="F494" s="339" t="s">
        <v>214</v>
      </c>
      <c r="G494" s="399" t="n">
        <f aca="false">G495+G497+G499+G501+G503</f>
        <v>2508.96989</v>
      </c>
      <c r="H494" s="340" t="n">
        <f aca="false">H495+H497+H499+H501+H503</f>
        <v>4475.16989</v>
      </c>
    </row>
    <row r="495" s="313" customFormat="true" ht="15" hidden="false" customHeight="false" outlineLevel="0" collapsed="false">
      <c r="A495" s="341" t="s">
        <v>860</v>
      </c>
      <c r="B495" s="342" t="s">
        <v>163</v>
      </c>
      <c r="C495" s="342" t="s">
        <v>364</v>
      </c>
      <c r="D495" s="342" t="s">
        <v>353</v>
      </c>
      <c r="E495" s="342" t="s">
        <v>861</v>
      </c>
      <c r="F495" s="342" t="s">
        <v>214</v>
      </c>
      <c r="G495" s="401" t="n">
        <f aca="false">G496</f>
        <v>436.755</v>
      </c>
      <c r="H495" s="343" t="n">
        <f aca="false">H496</f>
        <v>2402.955</v>
      </c>
    </row>
    <row r="496" s="313" customFormat="true" ht="15" hidden="false" customHeight="false" outlineLevel="0" collapsed="false">
      <c r="A496" s="341" t="s">
        <v>730</v>
      </c>
      <c r="B496" s="342" t="s">
        <v>163</v>
      </c>
      <c r="C496" s="342" t="s">
        <v>364</v>
      </c>
      <c r="D496" s="342" t="s">
        <v>353</v>
      </c>
      <c r="E496" s="342" t="s">
        <v>861</v>
      </c>
      <c r="F496" s="342" t="s">
        <v>731</v>
      </c>
      <c r="G496" s="401" t="n">
        <v>436.755</v>
      </c>
      <c r="H496" s="343" t="n">
        <f aca="false">1966.2+436.755</f>
        <v>2402.955</v>
      </c>
      <c r="I496" s="363"/>
    </row>
    <row r="497" s="313" customFormat="true" ht="15" hidden="false" customHeight="false" outlineLevel="0" collapsed="false">
      <c r="A497" s="341" t="s">
        <v>862</v>
      </c>
      <c r="B497" s="342" t="s">
        <v>163</v>
      </c>
      <c r="C497" s="342" t="s">
        <v>364</v>
      </c>
      <c r="D497" s="342" t="s">
        <v>353</v>
      </c>
      <c r="E497" s="342" t="s">
        <v>863</v>
      </c>
      <c r="F497" s="342" t="s">
        <v>214</v>
      </c>
      <c r="G497" s="401" t="n">
        <f aca="false">G498</f>
        <v>700</v>
      </c>
      <c r="H497" s="343" t="n">
        <f aca="false">H498</f>
        <v>700</v>
      </c>
    </row>
    <row r="498" s="313" customFormat="true" ht="15" hidden="false" customHeight="false" outlineLevel="0" collapsed="false">
      <c r="A498" s="341" t="s">
        <v>730</v>
      </c>
      <c r="B498" s="342" t="s">
        <v>163</v>
      </c>
      <c r="C498" s="342" t="s">
        <v>364</v>
      </c>
      <c r="D498" s="342" t="s">
        <v>353</v>
      </c>
      <c r="E498" s="342" t="s">
        <v>863</v>
      </c>
      <c r="F498" s="342" t="s">
        <v>731</v>
      </c>
      <c r="G498" s="401" t="n">
        <v>700</v>
      </c>
      <c r="H498" s="343" t="n">
        <v>700</v>
      </c>
    </row>
    <row r="499" s="313" customFormat="true" ht="38.25" hidden="false" customHeight="false" outlineLevel="0" collapsed="false">
      <c r="A499" s="341" t="s">
        <v>864</v>
      </c>
      <c r="B499" s="342" t="s">
        <v>163</v>
      </c>
      <c r="C499" s="342" t="s">
        <v>364</v>
      </c>
      <c r="D499" s="342" t="s">
        <v>353</v>
      </c>
      <c r="E499" s="342" t="s">
        <v>865</v>
      </c>
      <c r="F499" s="342" t="s">
        <v>214</v>
      </c>
      <c r="G499" s="401" t="n">
        <f aca="false">G500</f>
        <v>1181.43499</v>
      </c>
      <c r="H499" s="343" t="n">
        <f aca="false">H500</f>
        <v>1181.43499</v>
      </c>
      <c r="I499" s="363"/>
    </row>
    <row r="500" s="313" customFormat="true" ht="15" hidden="false" customHeight="false" outlineLevel="0" collapsed="false">
      <c r="A500" s="341" t="s">
        <v>730</v>
      </c>
      <c r="B500" s="342" t="s">
        <v>163</v>
      </c>
      <c r="C500" s="342" t="s">
        <v>364</v>
      </c>
      <c r="D500" s="342" t="s">
        <v>353</v>
      </c>
      <c r="E500" s="342" t="s">
        <v>865</v>
      </c>
      <c r="F500" s="342" t="s">
        <v>731</v>
      </c>
      <c r="G500" s="401" t="n">
        <v>1181.43499</v>
      </c>
      <c r="H500" s="343" t="n">
        <v>1181.43499</v>
      </c>
    </row>
    <row r="501" s="313" customFormat="true" ht="15" hidden="false" customHeight="false" outlineLevel="0" collapsed="false">
      <c r="A501" s="341" t="s">
        <v>866</v>
      </c>
      <c r="B501" s="342" t="s">
        <v>163</v>
      </c>
      <c r="C501" s="342" t="s">
        <v>364</v>
      </c>
      <c r="D501" s="342" t="s">
        <v>353</v>
      </c>
      <c r="E501" s="342" t="s">
        <v>867</v>
      </c>
      <c r="F501" s="342" t="s">
        <v>214</v>
      </c>
      <c r="G501" s="401" t="n">
        <f aca="false">G502</f>
        <v>153.7799</v>
      </c>
      <c r="H501" s="343" t="n">
        <f aca="false">H502</f>
        <v>153.7799</v>
      </c>
    </row>
    <row r="502" s="313" customFormat="true" ht="15" hidden="false" customHeight="false" outlineLevel="0" collapsed="false">
      <c r="A502" s="341" t="s">
        <v>730</v>
      </c>
      <c r="B502" s="342" t="s">
        <v>163</v>
      </c>
      <c r="C502" s="342" t="s">
        <v>364</v>
      </c>
      <c r="D502" s="342" t="s">
        <v>353</v>
      </c>
      <c r="E502" s="342" t="s">
        <v>867</v>
      </c>
      <c r="F502" s="342" t="s">
        <v>731</v>
      </c>
      <c r="G502" s="401" t="n">
        <v>153.7799</v>
      </c>
      <c r="H502" s="343" t="n">
        <v>153.7799</v>
      </c>
    </row>
    <row r="503" s="313" customFormat="true" ht="15" hidden="false" customHeight="false" outlineLevel="0" collapsed="false">
      <c r="A503" s="341" t="s">
        <v>868</v>
      </c>
      <c r="B503" s="342" t="s">
        <v>163</v>
      </c>
      <c r="C503" s="342" t="s">
        <v>364</v>
      </c>
      <c r="D503" s="342" t="s">
        <v>353</v>
      </c>
      <c r="E503" s="342" t="s">
        <v>863</v>
      </c>
      <c r="F503" s="342" t="s">
        <v>214</v>
      </c>
      <c r="G503" s="401" t="n">
        <f aca="false">G504</f>
        <v>37</v>
      </c>
      <c r="H503" s="343" t="n">
        <f aca="false">H504</f>
        <v>37</v>
      </c>
    </row>
    <row r="504" s="313" customFormat="true" ht="15" hidden="false" customHeight="false" outlineLevel="0" collapsed="false">
      <c r="A504" s="341" t="s">
        <v>730</v>
      </c>
      <c r="B504" s="342" t="s">
        <v>163</v>
      </c>
      <c r="C504" s="342" t="s">
        <v>364</v>
      </c>
      <c r="D504" s="342" t="s">
        <v>353</v>
      </c>
      <c r="E504" s="342" t="s">
        <v>863</v>
      </c>
      <c r="F504" s="342" t="s">
        <v>731</v>
      </c>
      <c r="G504" s="401" t="n">
        <v>37</v>
      </c>
      <c r="H504" s="343" t="n">
        <v>37</v>
      </c>
    </row>
    <row r="505" s="320" customFormat="true" ht="25.5" hidden="false" customHeight="false" outlineLevel="0" collapsed="false">
      <c r="A505" s="338" t="s">
        <v>869</v>
      </c>
      <c r="B505" s="339" t="s">
        <v>163</v>
      </c>
      <c r="C505" s="339" t="s">
        <v>364</v>
      </c>
      <c r="D505" s="339" t="s">
        <v>353</v>
      </c>
      <c r="E505" s="339" t="s">
        <v>870</v>
      </c>
      <c r="F505" s="339" t="s">
        <v>214</v>
      </c>
      <c r="G505" s="399" t="n">
        <f aca="false">G506</f>
        <v>0</v>
      </c>
      <c r="H505" s="340" t="n">
        <f aca="false">H506</f>
        <v>967.3</v>
      </c>
    </row>
    <row r="506" s="313" customFormat="true" ht="38.25" hidden="false" customHeight="false" outlineLevel="0" collapsed="false">
      <c r="A506" s="341" t="s">
        <v>764</v>
      </c>
      <c r="B506" s="342" t="s">
        <v>163</v>
      </c>
      <c r="C506" s="342" t="s">
        <v>364</v>
      </c>
      <c r="D506" s="342" t="s">
        <v>353</v>
      </c>
      <c r="E506" s="342" t="s">
        <v>870</v>
      </c>
      <c r="F506" s="342" t="s">
        <v>616</v>
      </c>
      <c r="G506" s="401"/>
      <c r="H506" s="343" t="n">
        <v>967.3</v>
      </c>
    </row>
    <row r="507" s="313" customFormat="true" ht="38.25" hidden="false" customHeight="false" outlineLevel="0" collapsed="false">
      <c r="A507" s="338" t="s">
        <v>651</v>
      </c>
      <c r="B507" s="339" t="s">
        <v>163</v>
      </c>
      <c r="C507" s="339" t="s">
        <v>364</v>
      </c>
      <c r="D507" s="339" t="s">
        <v>353</v>
      </c>
      <c r="E507" s="339" t="s">
        <v>560</v>
      </c>
      <c r="F507" s="339" t="s">
        <v>214</v>
      </c>
      <c r="G507" s="399" t="n">
        <f aca="false">G508</f>
        <v>771.6</v>
      </c>
      <c r="H507" s="340" t="n">
        <f aca="false">H508</f>
        <v>771.6</v>
      </c>
    </row>
    <row r="508" s="313" customFormat="true" ht="30" hidden="false" customHeight="true" outlineLevel="0" collapsed="false">
      <c r="A508" s="338" t="s">
        <v>635</v>
      </c>
      <c r="B508" s="339" t="s">
        <v>163</v>
      </c>
      <c r="C508" s="339" t="s">
        <v>364</v>
      </c>
      <c r="D508" s="339" t="s">
        <v>353</v>
      </c>
      <c r="E508" s="339" t="s">
        <v>636</v>
      </c>
      <c r="F508" s="339" t="s">
        <v>214</v>
      </c>
      <c r="G508" s="399" t="n">
        <f aca="false">G509</f>
        <v>771.6</v>
      </c>
      <c r="H508" s="340" t="n">
        <f aca="false">H509</f>
        <v>771.6</v>
      </c>
    </row>
    <row r="509" s="313" customFormat="true" ht="27" hidden="false" customHeight="true" outlineLevel="0" collapsed="false">
      <c r="A509" s="338" t="s">
        <v>637</v>
      </c>
      <c r="B509" s="339" t="s">
        <v>163</v>
      </c>
      <c r="C509" s="339" t="s">
        <v>364</v>
      </c>
      <c r="D509" s="339" t="s">
        <v>353</v>
      </c>
      <c r="E509" s="339" t="s">
        <v>638</v>
      </c>
      <c r="F509" s="339" t="s">
        <v>214</v>
      </c>
      <c r="G509" s="399" t="n">
        <f aca="false">G510</f>
        <v>771.6</v>
      </c>
      <c r="H509" s="340" t="n">
        <f aca="false">H510</f>
        <v>771.6</v>
      </c>
    </row>
    <row r="510" s="313" customFormat="true" ht="102" hidden="false" customHeight="false" outlineLevel="0" collapsed="false">
      <c r="A510" s="341" t="s">
        <v>639</v>
      </c>
      <c r="B510" s="342" t="s">
        <v>163</v>
      </c>
      <c r="C510" s="339" t="s">
        <v>364</v>
      </c>
      <c r="D510" s="339" t="s">
        <v>353</v>
      </c>
      <c r="E510" s="342" t="s">
        <v>640</v>
      </c>
      <c r="F510" s="342" t="s">
        <v>214</v>
      </c>
      <c r="G510" s="401" t="n">
        <f aca="false">G511</f>
        <v>771.6</v>
      </c>
      <c r="H510" s="343" t="n">
        <f aca="false">H511</f>
        <v>771.6</v>
      </c>
    </row>
    <row r="511" s="313" customFormat="true" ht="38.25" hidden="false" customHeight="false" outlineLevel="0" collapsed="false">
      <c r="A511" s="341" t="s">
        <v>764</v>
      </c>
      <c r="B511" s="342" t="s">
        <v>163</v>
      </c>
      <c r="C511" s="339" t="s">
        <v>364</v>
      </c>
      <c r="D511" s="339" t="s">
        <v>353</v>
      </c>
      <c r="E511" s="342" t="s">
        <v>640</v>
      </c>
      <c r="F511" s="342" t="s">
        <v>616</v>
      </c>
      <c r="G511" s="401" t="n">
        <v>771.6</v>
      </c>
      <c r="H511" s="343" t="n">
        <v>771.6</v>
      </c>
    </row>
    <row r="512" s="313" customFormat="true" ht="14.25" hidden="false" customHeight="false" outlineLevel="0" collapsed="false">
      <c r="A512" s="338" t="s">
        <v>871</v>
      </c>
      <c r="B512" s="339" t="s">
        <v>163</v>
      </c>
      <c r="C512" s="339" t="s">
        <v>872</v>
      </c>
      <c r="D512" s="339" t="s">
        <v>847</v>
      </c>
      <c r="E512" s="339" t="s">
        <v>942</v>
      </c>
      <c r="F512" s="339" t="s">
        <v>214</v>
      </c>
      <c r="G512" s="399" t="n">
        <f aca="false">G513</f>
        <v>0.0577699999999909</v>
      </c>
      <c r="H512" s="340" t="n">
        <f aca="false">H513</f>
        <v>6240.25777</v>
      </c>
    </row>
    <row r="513" s="313" customFormat="true" ht="14.25" hidden="false" customHeight="false" outlineLevel="0" collapsed="false">
      <c r="A513" s="338" t="s">
        <v>460</v>
      </c>
      <c r="B513" s="339" t="s">
        <v>163</v>
      </c>
      <c r="C513" s="339" t="s">
        <v>872</v>
      </c>
      <c r="D513" s="339" t="s">
        <v>357</v>
      </c>
      <c r="E513" s="339" t="s">
        <v>942</v>
      </c>
      <c r="F513" s="339" t="s">
        <v>214</v>
      </c>
      <c r="G513" s="399" t="n">
        <f aca="false">G514+G520+G532</f>
        <v>0.0577699999999909</v>
      </c>
      <c r="H513" s="340" t="n">
        <f aca="false">H514+H520+H532</f>
        <v>6240.25777</v>
      </c>
    </row>
    <row r="514" s="313" customFormat="true" ht="38.25" hidden="false" customHeight="false" outlineLevel="0" collapsed="false">
      <c r="A514" s="338" t="s">
        <v>873</v>
      </c>
      <c r="B514" s="339" t="s">
        <v>163</v>
      </c>
      <c r="C514" s="339" t="s">
        <v>872</v>
      </c>
      <c r="D514" s="339" t="s">
        <v>357</v>
      </c>
      <c r="E514" s="339" t="s">
        <v>509</v>
      </c>
      <c r="F514" s="339" t="s">
        <v>214</v>
      </c>
      <c r="G514" s="399" t="n">
        <f aca="false">G515</f>
        <v>0.00999999999999091</v>
      </c>
      <c r="H514" s="340" t="n">
        <f aca="false">H515</f>
        <v>609.21</v>
      </c>
    </row>
    <row r="515" s="313" customFormat="true" ht="38.25" hidden="false" customHeight="false" outlineLevel="0" collapsed="false">
      <c r="A515" s="338" t="s">
        <v>874</v>
      </c>
      <c r="B515" s="339" t="s">
        <v>163</v>
      </c>
      <c r="C515" s="339" t="s">
        <v>872</v>
      </c>
      <c r="D515" s="339" t="s">
        <v>357</v>
      </c>
      <c r="E515" s="339" t="s">
        <v>511</v>
      </c>
      <c r="F515" s="339" t="s">
        <v>214</v>
      </c>
      <c r="G515" s="399" t="n">
        <f aca="false">G516+G518</f>
        <v>0.00999999999999091</v>
      </c>
      <c r="H515" s="340" t="n">
        <f aca="false">H516+H518</f>
        <v>609.21</v>
      </c>
    </row>
    <row r="516" s="313" customFormat="true" ht="55.5" hidden="false" customHeight="true" outlineLevel="0" collapsed="false">
      <c r="A516" s="341" t="s">
        <v>974</v>
      </c>
      <c r="B516" s="342" t="s">
        <v>163</v>
      </c>
      <c r="C516" s="342" t="s">
        <v>872</v>
      </c>
      <c r="D516" s="342" t="s">
        <v>357</v>
      </c>
      <c r="E516" s="342" t="s">
        <v>975</v>
      </c>
      <c r="F516" s="342" t="s">
        <v>214</v>
      </c>
      <c r="G516" s="401" t="n">
        <f aca="false">G517</f>
        <v>-609.2</v>
      </c>
      <c r="H516" s="343" t="n">
        <f aca="false">H517</f>
        <v>0</v>
      </c>
    </row>
    <row r="517" s="313" customFormat="true" ht="15" hidden="false" customHeight="false" outlineLevel="0" collapsed="false">
      <c r="A517" s="341" t="s">
        <v>877</v>
      </c>
      <c r="B517" s="342" t="s">
        <v>163</v>
      </c>
      <c r="C517" s="342" t="s">
        <v>872</v>
      </c>
      <c r="D517" s="342" t="s">
        <v>357</v>
      </c>
      <c r="E517" s="342" t="s">
        <v>975</v>
      </c>
      <c r="F517" s="342" t="s">
        <v>878</v>
      </c>
      <c r="G517" s="401" t="n">
        <v>-609.2</v>
      </c>
      <c r="H517" s="343" t="n">
        <v>0</v>
      </c>
    </row>
    <row r="518" s="313" customFormat="true" ht="51" hidden="false" customHeight="false" outlineLevel="0" collapsed="false">
      <c r="A518" s="341" t="s">
        <v>875</v>
      </c>
      <c r="B518" s="342" t="s">
        <v>163</v>
      </c>
      <c r="C518" s="342" t="s">
        <v>872</v>
      </c>
      <c r="D518" s="342" t="s">
        <v>357</v>
      </c>
      <c r="E518" s="342" t="s">
        <v>876</v>
      </c>
      <c r="F518" s="342" t="s">
        <v>214</v>
      </c>
      <c r="G518" s="401" t="n">
        <f aca="false">G519</f>
        <v>609.21</v>
      </c>
      <c r="H518" s="343" t="n">
        <f aca="false">H519</f>
        <v>609.21</v>
      </c>
    </row>
    <row r="519" s="313" customFormat="true" ht="15" hidden="false" customHeight="false" outlineLevel="0" collapsed="false">
      <c r="A519" s="341" t="s">
        <v>877</v>
      </c>
      <c r="B519" s="342" t="s">
        <v>163</v>
      </c>
      <c r="C519" s="342" t="s">
        <v>872</v>
      </c>
      <c r="D519" s="342" t="s">
        <v>357</v>
      </c>
      <c r="E519" s="342" t="s">
        <v>876</v>
      </c>
      <c r="F519" s="342" t="s">
        <v>878</v>
      </c>
      <c r="G519" s="401" t="n">
        <v>609.21</v>
      </c>
      <c r="H519" s="343" t="n">
        <v>609.21</v>
      </c>
    </row>
    <row r="520" s="313" customFormat="true" ht="51" hidden="false" customHeight="false" outlineLevel="0" collapsed="false">
      <c r="A520" s="338" t="s">
        <v>583</v>
      </c>
      <c r="B520" s="339" t="s">
        <v>163</v>
      </c>
      <c r="C520" s="339" t="s">
        <v>872</v>
      </c>
      <c r="D520" s="339" t="s">
        <v>357</v>
      </c>
      <c r="E520" s="339" t="s">
        <v>584</v>
      </c>
      <c r="F520" s="339" t="s">
        <v>214</v>
      </c>
      <c r="G520" s="399" t="n">
        <f aca="false">G521</f>
        <v>0.04777</v>
      </c>
      <c r="H520" s="340" t="n">
        <f aca="false">H521</f>
        <v>3836.14777</v>
      </c>
    </row>
    <row r="521" s="313" customFormat="true" ht="76.5" hidden="false" customHeight="false" outlineLevel="0" collapsed="false">
      <c r="A521" s="338" t="s">
        <v>585</v>
      </c>
      <c r="B521" s="339" t="s">
        <v>163</v>
      </c>
      <c r="C521" s="339" t="s">
        <v>872</v>
      </c>
      <c r="D521" s="339" t="s">
        <v>357</v>
      </c>
      <c r="E521" s="339" t="s">
        <v>586</v>
      </c>
      <c r="F521" s="339" t="s">
        <v>214</v>
      </c>
      <c r="G521" s="399" t="n">
        <f aca="false">G522+G527</f>
        <v>0.04777</v>
      </c>
      <c r="H521" s="340" t="n">
        <f aca="false">H522+H527</f>
        <v>3836.14777</v>
      </c>
    </row>
    <row r="522" s="313" customFormat="true" ht="51" hidden="false" customHeight="false" outlineLevel="0" collapsed="false">
      <c r="A522" s="338" t="s">
        <v>879</v>
      </c>
      <c r="B522" s="339" t="s">
        <v>163</v>
      </c>
      <c r="C522" s="339" t="s">
        <v>872</v>
      </c>
      <c r="D522" s="339" t="s">
        <v>357</v>
      </c>
      <c r="E522" s="339" t="s">
        <v>880</v>
      </c>
      <c r="F522" s="339" t="s">
        <v>214</v>
      </c>
      <c r="G522" s="399" t="n">
        <f aca="false">G525+G523</f>
        <v>0</v>
      </c>
      <c r="H522" s="340" t="n">
        <f aca="false">H525+H523</f>
        <v>562.8</v>
      </c>
      <c r="I522" s="363"/>
    </row>
    <row r="523" s="313" customFormat="true" ht="26.25" hidden="true" customHeight="false" outlineLevel="0" collapsed="false">
      <c r="A523" s="341" t="s">
        <v>881</v>
      </c>
      <c r="B523" s="342" t="s">
        <v>163</v>
      </c>
      <c r="C523" s="342" t="s">
        <v>872</v>
      </c>
      <c r="D523" s="342" t="s">
        <v>357</v>
      </c>
      <c r="E523" s="342" t="s">
        <v>882</v>
      </c>
      <c r="F523" s="342" t="s">
        <v>214</v>
      </c>
      <c r="G523" s="401" t="n">
        <f aca="false">G524</f>
        <v>0</v>
      </c>
      <c r="H523" s="343" t="n">
        <f aca="false">H524</f>
        <v>0</v>
      </c>
    </row>
    <row r="524" s="313" customFormat="true" ht="15" hidden="true" customHeight="false" outlineLevel="0" collapsed="false">
      <c r="A524" s="341" t="s">
        <v>877</v>
      </c>
      <c r="B524" s="342" t="s">
        <v>163</v>
      </c>
      <c r="C524" s="342" t="s">
        <v>872</v>
      </c>
      <c r="D524" s="342" t="s">
        <v>357</v>
      </c>
      <c r="E524" s="342" t="s">
        <v>882</v>
      </c>
      <c r="F524" s="342" t="s">
        <v>878</v>
      </c>
      <c r="G524" s="401"/>
      <c r="H524" s="343" t="n">
        <v>0</v>
      </c>
    </row>
    <row r="525" s="313" customFormat="true" ht="90" hidden="false" customHeight="false" outlineLevel="0" collapsed="false">
      <c r="A525" s="341" t="s">
        <v>883</v>
      </c>
      <c r="B525" s="342" t="s">
        <v>163</v>
      </c>
      <c r="C525" s="342" t="s">
        <v>872</v>
      </c>
      <c r="D525" s="342" t="s">
        <v>357</v>
      </c>
      <c r="E525" s="342" t="s">
        <v>884</v>
      </c>
      <c r="F525" s="342" t="s">
        <v>214</v>
      </c>
      <c r="G525" s="401" t="n">
        <f aca="false">G526</f>
        <v>0</v>
      </c>
      <c r="H525" s="343" t="n">
        <f aca="false">H526</f>
        <v>562.8</v>
      </c>
    </row>
    <row r="526" s="313" customFormat="true" ht="15" hidden="false" customHeight="false" outlineLevel="0" collapsed="false">
      <c r="A526" s="341" t="s">
        <v>877</v>
      </c>
      <c r="B526" s="342" t="s">
        <v>163</v>
      </c>
      <c r="C526" s="342" t="s">
        <v>872</v>
      </c>
      <c r="D526" s="342" t="s">
        <v>357</v>
      </c>
      <c r="E526" s="342" t="s">
        <v>884</v>
      </c>
      <c r="F526" s="342" t="s">
        <v>878</v>
      </c>
      <c r="G526" s="401"/>
      <c r="H526" s="343" t="n">
        <v>562.8</v>
      </c>
    </row>
    <row r="527" s="313" customFormat="true" ht="63.75" hidden="false" customHeight="false" outlineLevel="0" collapsed="false">
      <c r="A527" s="338" t="s">
        <v>885</v>
      </c>
      <c r="B527" s="339" t="s">
        <v>163</v>
      </c>
      <c r="C527" s="339" t="s">
        <v>872</v>
      </c>
      <c r="D527" s="339" t="s">
        <v>357</v>
      </c>
      <c r="E527" s="339" t="s">
        <v>886</v>
      </c>
      <c r="F527" s="339" t="s">
        <v>214</v>
      </c>
      <c r="G527" s="399" t="n">
        <f aca="false">G528+G530</f>
        <v>0.04777</v>
      </c>
      <c r="H527" s="340" t="n">
        <f aca="false">H528+H530</f>
        <v>3273.34777</v>
      </c>
    </row>
    <row r="528" s="313" customFormat="true" ht="51.75" hidden="true" customHeight="false" outlineLevel="0" collapsed="false">
      <c r="A528" s="341" t="s">
        <v>889</v>
      </c>
      <c r="B528" s="342" t="s">
        <v>163</v>
      </c>
      <c r="C528" s="342" t="s">
        <v>872</v>
      </c>
      <c r="D528" s="342" t="s">
        <v>357</v>
      </c>
      <c r="E528" s="342" t="s">
        <v>976</v>
      </c>
      <c r="F528" s="342" t="s">
        <v>214</v>
      </c>
      <c r="G528" s="401" t="n">
        <f aca="false">G529</f>
        <v>0</v>
      </c>
      <c r="H528" s="343" t="n">
        <f aca="false">H529</f>
        <v>0</v>
      </c>
    </row>
    <row r="529" s="313" customFormat="true" ht="15" hidden="true" customHeight="false" outlineLevel="0" collapsed="false">
      <c r="A529" s="341" t="s">
        <v>877</v>
      </c>
      <c r="B529" s="342" t="s">
        <v>163</v>
      </c>
      <c r="C529" s="342" t="s">
        <v>872</v>
      </c>
      <c r="D529" s="342" t="s">
        <v>357</v>
      </c>
      <c r="E529" s="342" t="s">
        <v>976</v>
      </c>
      <c r="F529" s="342" t="s">
        <v>878</v>
      </c>
      <c r="G529" s="401"/>
      <c r="H529" s="343" t="n">
        <v>0</v>
      </c>
    </row>
    <row r="530" s="313" customFormat="true" ht="63.75" hidden="false" customHeight="false" outlineLevel="0" collapsed="false">
      <c r="A530" s="341" t="s">
        <v>887</v>
      </c>
      <c r="B530" s="342" t="s">
        <v>163</v>
      </c>
      <c r="C530" s="342" t="s">
        <v>872</v>
      </c>
      <c r="D530" s="342" t="s">
        <v>357</v>
      </c>
      <c r="E530" s="342" t="s">
        <v>888</v>
      </c>
      <c r="F530" s="342" t="s">
        <v>214</v>
      </c>
      <c r="G530" s="401" t="n">
        <f aca="false">G531</f>
        <v>0.04777</v>
      </c>
      <c r="H530" s="343" t="n">
        <f aca="false">H531</f>
        <v>3273.34777</v>
      </c>
    </row>
    <row r="531" s="313" customFormat="true" ht="15" hidden="false" customHeight="false" outlineLevel="0" collapsed="false">
      <c r="A531" s="341" t="s">
        <v>877</v>
      </c>
      <c r="B531" s="342" t="s">
        <v>163</v>
      </c>
      <c r="C531" s="342" t="s">
        <v>872</v>
      </c>
      <c r="D531" s="342" t="s">
        <v>357</v>
      </c>
      <c r="E531" s="342" t="s">
        <v>888</v>
      </c>
      <c r="F531" s="342" t="s">
        <v>878</v>
      </c>
      <c r="G531" s="401" t="n">
        <v>0.04777</v>
      </c>
      <c r="H531" s="343" t="n">
        <f aca="false">263+3010.3+0.04777</f>
        <v>3273.34777</v>
      </c>
    </row>
    <row r="532" s="313" customFormat="true" ht="25.5" hidden="false" customHeight="false" outlineLevel="0" collapsed="false">
      <c r="A532" s="338" t="s">
        <v>358</v>
      </c>
      <c r="B532" s="339" t="s">
        <v>163</v>
      </c>
      <c r="C532" s="339" t="s">
        <v>872</v>
      </c>
      <c r="D532" s="339" t="s">
        <v>357</v>
      </c>
      <c r="E532" s="339" t="s">
        <v>593</v>
      </c>
      <c r="F532" s="339" t="s">
        <v>214</v>
      </c>
      <c r="G532" s="399" t="n">
        <f aca="false">G533</f>
        <v>0</v>
      </c>
      <c r="H532" s="340" t="n">
        <f aca="false">H533</f>
        <v>1794.9</v>
      </c>
    </row>
    <row r="533" s="313" customFormat="true" ht="25.5" hidden="false" customHeight="false" outlineLevel="0" collapsed="false">
      <c r="A533" s="338" t="s">
        <v>891</v>
      </c>
      <c r="B533" s="339" t="s">
        <v>163</v>
      </c>
      <c r="C533" s="339" t="s">
        <v>872</v>
      </c>
      <c r="D533" s="339" t="s">
        <v>357</v>
      </c>
      <c r="E533" s="339" t="s">
        <v>602</v>
      </c>
      <c r="F533" s="339" t="s">
        <v>214</v>
      </c>
      <c r="G533" s="399" t="n">
        <f aca="false">G534</f>
        <v>0</v>
      </c>
      <c r="H533" s="340" t="n">
        <f aca="false">H534</f>
        <v>1794.9</v>
      </c>
    </row>
    <row r="534" s="313" customFormat="true" ht="51.75" hidden="false" customHeight="false" outlineLevel="0" collapsed="false">
      <c r="A534" s="341" t="s">
        <v>892</v>
      </c>
      <c r="B534" s="342" t="s">
        <v>163</v>
      </c>
      <c r="C534" s="342" t="s">
        <v>872</v>
      </c>
      <c r="D534" s="342" t="s">
        <v>357</v>
      </c>
      <c r="E534" s="342" t="s">
        <v>893</v>
      </c>
      <c r="F534" s="342" t="s">
        <v>214</v>
      </c>
      <c r="G534" s="401" t="n">
        <f aca="false">G536+G537+G535</f>
        <v>0</v>
      </c>
      <c r="H534" s="343" t="n">
        <f aca="false">H536+H537+H535</f>
        <v>1794.9</v>
      </c>
    </row>
    <row r="535" s="313" customFormat="true" ht="25.5" hidden="false" customHeight="false" outlineLevel="0" collapsed="false">
      <c r="A535" s="341" t="s">
        <v>534</v>
      </c>
      <c r="B535" s="342" t="s">
        <v>163</v>
      </c>
      <c r="C535" s="342" t="s">
        <v>872</v>
      </c>
      <c r="D535" s="342" t="s">
        <v>357</v>
      </c>
      <c r="E535" s="342" t="s">
        <v>893</v>
      </c>
      <c r="F535" s="342" t="s">
        <v>535</v>
      </c>
      <c r="G535" s="401" t="n">
        <v>5.4</v>
      </c>
      <c r="H535" s="343" t="n">
        <v>5.4</v>
      </c>
    </row>
    <row r="536" s="313" customFormat="true" ht="15" hidden="false" customHeight="false" outlineLevel="0" collapsed="false">
      <c r="A536" s="341" t="s">
        <v>894</v>
      </c>
      <c r="B536" s="342" t="s">
        <v>163</v>
      </c>
      <c r="C536" s="342" t="s">
        <v>872</v>
      </c>
      <c r="D536" s="342" t="s">
        <v>357</v>
      </c>
      <c r="E536" s="342" t="s">
        <v>893</v>
      </c>
      <c r="F536" s="342" t="s">
        <v>895</v>
      </c>
      <c r="G536" s="401" t="n">
        <v>-5.4</v>
      </c>
      <c r="H536" s="343" t="n">
        <f aca="false">840.1+154.8-5.4</f>
        <v>989.5</v>
      </c>
    </row>
    <row r="537" s="313" customFormat="true" ht="15" hidden="false" customHeight="false" outlineLevel="0" collapsed="false">
      <c r="A537" s="341" t="s">
        <v>896</v>
      </c>
      <c r="B537" s="342" t="s">
        <v>163</v>
      </c>
      <c r="C537" s="342" t="s">
        <v>872</v>
      </c>
      <c r="D537" s="342" t="s">
        <v>357</v>
      </c>
      <c r="E537" s="342" t="s">
        <v>893</v>
      </c>
      <c r="F537" s="342" t="s">
        <v>897</v>
      </c>
      <c r="G537" s="401"/>
      <c r="H537" s="343" t="n">
        <v>800</v>
      </c>
    </row>
    <row r="538" s="313" customFormat="true" ht="14.25" hidden="false" customHeight="false" outlineLevel="0" collapsed="false">
      <c r="A538" s="338" t="s">
        <v>904</v>
      </c>
      <c r="B538" s="339" t="s">
        <v>163</v>
      </c>
      <c r="C538" s="339" t="s">
        <v>576</v>
      </c>
      <c r="D538" s="339" t="s">
        <v>847</v>
      </c>
      <c r="E538" s="339" t="s">
        <v>942</v>
      </c>
      <c r="F538" s="339" t="s">
        <v>214</v>
      </c>
      <c r="G538" s="399" t="n">
        <f aca="false">G539</f>
        <v>0</v>
      </c>
      <c r="H538" s="340" t="n">
        <f aca="false">H539</f>
        <v>737.3</v>
      </c>
    </row>
    <row r="539" s="313" customFormat="true" ht="14.25" hidden="false" customHeight="false" outlineLevel="0" collapsed="false">
      <c r="A539" s="338" t="s">
        <v>905</v>
      </c>
      <c r="B539" s="339" t="s">
        <v>163</v>
      </c>
      <c r="C539" s="339" t="s">
        <v>576</v>
      </c>
      <c r="D539" s="339" t="s">
        <v>353</v>
      </c>
      <c r="E539" s="339" t="s">
        <v>942</v>
      </c>
      <c r="F539" s="339" t="s">
        <v>214</v>
      </c>
      <c r="G539" s="399" t="n">
        <f aca="false">G540</f>
        <v>0</v>
      </c>
      <c r="H539" s="340" t="n">
        <f aca="false">H540</f>
        <v>737.3</v>
      </c>
    </row>
    <row r="540" s="313" customFormat="true" ht="25.5" hidden="false" customHeight="false" outlineLevel="0" collapsed="false">
      <c r="A540" s="338" t="s">
        <v>358</v>
      </c>
      <c r="B540" s="339" t="s">
        <v>977</v>
      </c>
      <c r="C540" s="339" t="s">
        <v>576</v>
      </c>
      <c r="D540" s="339" t="s">
        <v>353</v>
      </c>
      <c r="E540" s="339" t="s">
        <v>593</v>
      </c>
      <c r="F540" s="339" t="s">
        <v>214</v>
      </c>
      <c r="G540" s="399" t="n">
        <f aca="false">G541</f>
        <v>0</v>
      </c>
      <c r="H540" s="340" t="n">
        <f aca="false">H541</f>
        <v>737.3</v>
      </c>
    </row>
    <row r="541" s="313" customFormat="true" ht="25.5" hidden="false" customHeight="false" outlineLevel="0" collapsed="false">
      <c r="A541" s="338" t="s">
        <v>906</v>
      </c>
      <c r="B541" s="339" t="s">
        <v>163</v>
      </c>
      <c r="C541" s="339" t="s">
        <v>576</v>
      </c>
      <c r="D541" s="339" t="s">
        <v>353</v>
      </c>
      <c r="E541" s="339" t="s">
        <v>907</v>
      </c>
      <c r="F541" s="339" t="s">
        <v>214</v>
      </c>
      <c r="G541" s="399" t="n">
        <f aca="false">G542</f>
        <v>0</v>
      </c>
      <c r="H541" s="340" t="n">
        <f aca="false">H542</f>
        <v>737.3</v>
      </c>
    </row>
    <row r="542" s="313" customFormat="true" ht="76.5" hidden="false" customHeight="false" outlineLevel="0" collapsed="false">
      <c r="A542" s="341" t="s">
        <v>908</v>
      </c>
      <c r="B542" s="342" t="s">
        <v>163</v>
      </c>
      <c r="C542" s="342" t="s">
        <v>576</v>
      </c>
      <c r="D542" s="342" t="s">
        <v>353</v>
      </c>
      <c r="E542" s="342" t="s">
        <v>907</v>
      </c>
      <c r="F542" s="342" t="s">
        <v>214</v>
      </c>
      <c r="G542" s="401" t="n">
        <f aca="false">G544+G543</f>
        <v>0</v>
      </c>
      <c r="H542" s="343" t="n">
        <f aca="false">H544+H543</f>
        <v>737.3</v>
      </c>
    </row>
    <row r="543" s="313" customFormat="true" ht="38.25" hidden="false" customHeight="false" outlineLevel="0" collapsed="false">
      <c r="A543" s="341" t="s">
        <v>909</v>
      </c>
      <c r="B543" s="342" t="s">
        <v>163</v>
      </c>
      <c r="C543" s="342" t="s">
        <v>576</v>
      </c>
      <c r="D543" s="342" t="s">
        <v>353</v>
      </c>
      <c r="E543" s="342" t="s">
        <v>907</v>
      </c>
      <c r="F543" s="342" t="s">
        <v>910</v>
      </c>
      <c r="G543" s="401" t="n">
        <v>246.1</v>
      </c>
      <c r="H543" s="343" t="n">
        <v>246.1</v>
      </c>
    </row>
    <row r="544" s="313" customFormat="true" ht="26.25" hidden="false" customHeight="false" outlineLevel="0" collapsed="false">
      <c r="A544" s="365" t="s">
        <v>534</v>
      </c>
      <c r="B544" s="366" t="s">
        <v>163</v>
      </c>
      <c r="C544" s="366" t="s">
        <v>576</v>
      </c>
      <c r="D544" s="366" t="s">
        <v>353</v>
      </c>
      <c r="E544" s="366" t="s">
        <v>907</v>
      </c>
      <c r="F544" s="366" t="s">
        <v>535</v>
      </c>
      <c r="G544" s="404" t="n">
        <v>-246.1</v>
      </c>
      <c r="H544" s="367" t="n">
        <f aca="false">537+200.3-246.1</f>
        <v>491.2</v>
      </c>
    </row>
    <row r="545" customFormat="false" ht="23.25" hidden="false" customHeight="true" outlineLevel="0" collapsed="false">
      <c r="A545" s="390" t="s">
        <v>933</v>
      </c>
      <c r="B545" s="391"/>
      <c r="C545" s="391"/>
      <c r="D545" s="391"/>
      <c r="E545" s="391"/>
      <c r="F545" s="391"/>
      <c r="G545" s="392" t="n">
        <f aca="false">G7+G140+G229</f>
        <v>91865.11536</v>
      </c>
      <c r="H545" s="393" t="n">
        <f aca="false">H7+H140+H229</f>
        <v>760341.11536</v>
      </c>
    </row>
    <row r="548" customFormat="false" ht="12.75" hidden="false" customHeight="false" outlineLevel="0" collapsed="false">
      <c r="G548" s="411"/>
      <c r="H548" s="411"/>
    </row>
  </sheetData>
  <mergeCells count="3">
    <mergeCell ref="F1:H1"/>
    <mergeCell ref="A3:H3"/>
    <mergeCell ref="F4:H4"/>
  </mergeCells>
  <printOptions headings="false" gridLines="false" gridLinesSet="true" horizontalCentered="false" verticalCentered="false"/>
  <pageMargins left="0.669444444444445" right="0.196527777777778" top="0.31527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8-05-07T04:40:50Z</cp:lastPrinted>
  <dcterms:modified xsi:type="dcterms:W3CDTF">2018-05-08T07:46:07Z</dcterms:modified>
  <cp:revision>0</cp:revision>
  <dc:subject/>
  <dc:title/>
</cp:coreProperties>
</file>