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2"/>
  </bookViews>
  <sheets>
    <sheet name="1-1 источники 2018" sheetId="1" state="visible" r:id="rId2"/>
    <sheet name="2-3 адм доход" sheetId="2" state="visible" r:id="rId3"/>
    <sheet name="3-5 доходы 2018" sheetId="3" state="visible" r:id="rId4"/>
    <sheet name="4-7 публ" sheetId="4" state="visible" r:id="rId5"/>
    <sheet name="5-9 МП 2018" sheetId="5" state="visible" r:id="rId6"/>
    <sheet name="6-11 РПр 2018" sheetId="6" state="visible" r:id="rId7"/>
    <sheet name="7-13 РПр,КЦСР,КВР 2018" sheetId="7" state="visible" r:id="rId8"/>
    <sheet name="8-15 вед.2018" sheetId="8" state="visible" r:id="rId9"/>
    <sheet name="9-17 БИ 2018" sheetId="9" state="visible" r:id="rId10"/>
    <sheet name="10-19 ремонт" sheetId="10" state="visible" r:id="rId11"/>
    <sheet name="11-21 ДФ" sheetId="11" state="visible" r:id="rId12"/>
    <sheet name="12-23 МБТ 2018" sheetId="12" state="visible" r:id="rId13"/>
    <sheet name="13-28 заимствования" sheetId="13" state="visible" r:id="rId14"/>
  </sheets>
  <definedNames>
    <definedName function="false" hidden="false" localSheetId="11" name="_xlnm.Print_Area" vbProcedure="false">'12-23 МБТ 2018'!$A$1:$H$26</definedName>
    <definedName function="false" hidden="false" localSheetId="3" name="_xlnm.Print_Area" vbProcedure="false">'4-7 публ'!$A$1:$G$16</definedName>
    <definedName function="false" hidden="false" localSheetId="4" name="_xlnm.Print_Area" vbProcedure="false">'5-9 МП 2018'!$A$1:$C$17</definedName>
    <definedName function="false" hidden="false" localSheetId="5" name="_xlnm.Print_Area" vbProcedure="false">'6-11 РПр 2018'!$A$1:$C$73</definedName>
    <definedName function="false" hidden="false" localSheetId="6" name="_xlnm.Print_Area" vbProcedure="false">'7-13 РПр,КЦСР,КВР 2018'!$A$1:$F$155</definedName>
    <definedName function="false" hidden="false" localSheetId="7" name="_xlnm.Print_Area" vbProcedure="false">'8-15 вед.2018'!$A$1:$H$265</definedName>
    <definedName function="false" hidden="false" localSheetId="8" name="_xlnm.Print_Area" vbProcedure="false">'9-17 БИ 2018'!$A$1:$E$33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0" uniqueCount="1161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</t>
  </si>
  <si>
    <t xml:space="preserve">№ 4-3 от 23.11.2018 г.</t>
  </si>
  <si>
    <t xml:space="preserve">Приложение 1
к решению "О бюджете муниципального образования "Майминский район" на 2018 год и плановый период 2019-2020 годы»                  </t>
  </si>
  <si>
    <t xml:space="preserve">Источники финансирования дефицита бюджета муниципального образования "Майминский район" на 2018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</t>
  </si>
  <si>
    <t xml:space="preserve">№ 4-3  от 23.11.2018 г.</t>
  </si>
  <si>
    <t xml:space="preserve">Приложение 3
к решению "О бюджете муниципального образования "Майминский район" на 2018 год и плановый период 2019-2020 годы»         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092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1</t>
  </si>
  <si>
    <t xml:space="preserve">Прочие дотации бюджетам муниципальных районов </t>
  </si>
  <si>
    <t xml:space="preserve">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59 05 0000 151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1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8 05 0000 151</t>
  </si>
  <si>
    <t xml:space="preserve">Субсидия бюджетам муниципальных районов на финансовое обеспечение отдельных полномочий</t>
  </si>
  <si>
    <t xml:space="preserve"> 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1</t>
  </si>
  <si>
    <t xml:space="preserve">Субвенции бюджетам сельских поселен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9999 05 0000 151</t>
  </si>
  <si>
    <t xml:space="preserve">Прочие субвенции бюджетам муниципальных районов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2 49000 05 0000 151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 2 02 49999 05 0000 151</t>
  </si>
  <si>
    <t xml:space="preserve">Прочие межбюджетные трансферты, передаваемые бюджетам муниципальных районов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1000 110</t>
  </si>
  <si>
    <t xml:space="preserve">Государственная пошлина 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Приложение 5
к решению "О бюджете муниципального образования "Майминский район" на 2018 год и плановый период 2019-2020 годы»</t>
  </si>
  <si>
    <t xml:space="preserve">Объем поступлений доходов в бюджет муниципального образования «Майминский район» в 2018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2 05 0000 151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1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159 05 0000 151
</t>
  </si>
  <si>
    <t xml:space="preserve">2 02 25467 05 0000 151
</t>
  </si>
  <si>
    <t xml:space="preserve">2 02 25515 05 0000 151
</t>
  </si>
  <si>
    <t xml:space="preserve">2 02 25517 05 0000 151
</t>
  </si>
  <si>
    <t xml:space="preserve">2 02 25519 05 0000 151
</t>
  </si>
  <si>
    <t xml:space="preserve">2 02 25567 05 0000 151
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в рамках реализации проекта «Создание Информационной системы обеспечения  градостроительной деятельности» (ч/з Министерство регионального развития РА)</t>
  </si>
  <si>
    <t xml:space="preserve">Субсидии на поддержку и развитие сферы культуры,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софинансирование мероприятий направленных на оплату труда педагогических работников образовательных организаций дополнительного образования детей в Республике Алтай в рамках подпрограммы «Развитие общего образования государственной программы» Республики Алтай «Развитие образования»</t>
  </si>
  <si>
    <t xml:space="preserve">Субсидии на повышения оплаты труда работников муниципальных учреждений культуры в Республике Алтай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ки) накопления (в том числе раздельного накопления) твердых коммунальных отходов</t>
  </si>
  <si>
    <t xml:space="preserve">Субсидии бюджетам на капитальный ремонт и ремонт автомобильных дорог общего пользования местного значения и искусственных сооружений на них в рамках подпрограммы «Развитие транспортного комплекса» государственной программы Республики Алтай «Развитие жилищно-коммунального и транспортного комплекса» (ч/з Министерство регионального развития РА)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30024 05 0000 151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беспечение полномочий в области архивного дела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розничной продажи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1</t>
  </si>
  <si>
    <t xml:space="preserve">2 02 35120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40000 00 0000 151</t>
  </si>
  <si>
    <t xml:space="preserve">Иные межбюджетные трансферты</t>
  </si>
  <si>
    <t xml:space="preserve"> 2 02 49000 00 0000 151</t>
  </si>
  <si>
    <t xml:space="preserve"> 2 07 00000 00 0000 180</t>
  </si>
  <si>
    <t xml:space="preserve">Прочие безвозмездные поступления</t>
  </si>
  <si>
    <t xml:space="preserve">ВСЕГО ДОХОД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№4-3 от 23.11.2018 г.</t>
  </si>
  <si>
    <t xml:space="preserve">Приложение 7
к решению «О бюджете муниципального образования "Майминский район" на 2018 год и плановый период 2019-2020 годы»  </t>
  </si>
  <si>
    <t xml:space="preserve">Объем бюджетных ассигнований бюджета муниципального образования "Майминский район" на исполнение публичных нормативных обязательств на 2018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8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36 от 25.03.2016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Приложение 9
к решению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8 год</t>
  </si>
  <si>
    <t xml:space="preserve">Код</t>
  </si>
  <si>
    <t xml:space="preserve">Наименование программы</t>
  </si>
  <si>
    <t xml:space="preserve">Сумма на 2018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Приложение 11
к решению "О бюджете муниципального образования "Майминский район" на 2018 год и плановый период 2019-2020 годы»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8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№ 4-3 от  23.11.2018 г.</t>
  </si>
  <si>
    <t xml:space="preserve">Приложение 13
к решению "О бюджете муниципального образования "Майминский район" на 2018 год и плановый период 2019-2020 годы»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ы оплаты труда и страховые взносы </t>
  </si>
  <si>
    <t xml:space="preserve">121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сполнение судебных актов РФ и мировых соглашений по возмещению вреда</t>
  </si>
  <si>
    <t xml:space="preserve">83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Непрограммные направления деятельности местной администрации МО "Майминский район"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субсидии отдельным общественным организациям и другие расходы)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Резервный фонд местной администрации</t>
  </si>
  <si>
    <t xml:space="preserve">14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убсидии на капитальный ремонт автомобильных дорог общего пользования местного значения и искуственных сооружений на них средства РБ</t>
  </si>
  <si>
    <t xml:space="preserve">02 1 08 S22Д0</t>
  </si>
  <si>
    <t xml:space="preserve">Софинансирование субсидии на капитальный ремонт автомобильных дорог общего пользования местного значения и искуственных сооружений на них средства МБ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04 2 01 458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 в рамках реализации проекта "Создание Информационной системы обеспечения градостроительной деятельности" средства РБ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с муниципальную собственность</t>
  </si>
  <si>
    <t xml:space="preserve">41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на обеспечение мероприятий по переселению граждан из аварийного жилищного фонда в РА за счет средств федерального бюджета (остаток 2017 г)</t>
  </si>
  <si>
    <t xml:space="preserve">02 1 03 09502</t>
  </si>
  <si>
    <t xml:space="preserve">Субсидии бюджетам на обеспечение мероприятий по переселению граждан из аварийного жилищного фонда в РА </t>
  </si>
  <si>
    <t xml:space="preserve">02 1 03 09602</t>
  </si>
  <si>
    <t xml:space="preserve">Обеспечение мероприятий по переселению граждан из аварийного жилищного фонда в РА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41300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МБ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Р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Прочая закупка товаров, работ и услуг для муниципальных нужд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и транспортного комплекса в МО "Майминский район" за счет дотации на поддержку мер по сбалансированноти бюджета</t>
  </si>
  <si>
    <t xml:space="preserve">02 1 05 458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бюджетным учреждениям на иные цели</t>
  </si>
  <si>
    <t xml:space="preserve">612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Средства РБ </t>
  </si>
  <si>
    <t xml:space="preserve">02 1 05 L567П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Бюджетные инвестиции в объекты капитального строительства муниципальной собственности (соф газ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МБ)</t>
  </si>
  <si>
    <t xml:space="preserve">Прочая закупка товаров, работ и услуг для муниципальных нужд (средства Р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Субсидия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 2 00 90890</t>
  </si>
  <si>
    <t xml:space="preserve">Реализация иных мероприятий в рамках непрограммных расходов органов местного самоуправлени МО "Майминский район" 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Б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 </t>
  </si>
  <si>
    <t xml:space="preserve">03 4 04 458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 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 (средства ФБ)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 (средства МБ)</t>
  </si>
  <si>
    <t xml:space="preserve">Муниципальная программа "Эффективное муниципальное управление МО "Майминский район"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4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02 L0972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РБ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обеспечению сбалансированности бюджетов</t>
  </si>
  <si>
    <t xml:space="preserve">99 2 00 45800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повышение оплату труда педагогических работников образовательных оргшанизаций дополнительного образования детей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Фонд оплаты труда и страховые взносы 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</t>
  </si>
  <si>
    <t xml:space="preserve">03 5 03 Ц0200</t>
  </si>
  <si>
    <t xml:space="preserve">Иные выплаты персоналу органов местного самоуправления, за исключением фонда оплаты труда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(Централизованная бухгалтерия образования)</t>
  </si>
  <si>
    <t xml:space="preserve">03 5 03 Ц0000</t>
  </si>
  <si>
    <t xml:space="preserve">Культура и кинематография</t>
  </si>
  <si>
    <t xml:space="preserve">00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Социально-экономическое и культурное развитие КМН, проживающих на территории Майминского района</t>
  </si>
  <si>
    <t xml:space="preserve">01 3 00 00000</t>
  </si>
  <si>
    <t xml:space="preserve">Развитие сферы образования, культуры и медицинского обслуживания КМН, в том числе проведение этнокультурных мероприятий</t>
  </si>
  <si>
    <t xml:space="preserve">01 3 02 00000</t>
  </si>
  <si>
    <t xml:space="preserve">Субсидия на поддержку экономического и социального развития коренных малочисленных народов Севера, Сибири и Дальнего Востока </t>
  </si>
  <si>
    <t xml:space="preserve">01 3 02 L5152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Субсидии на повышение оплату труда работников муниципальных учреждений культуры</t>
  </si>
  <si>
    <t xml:space="preserve">03 3 01 S5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на поддержку сферы культуры 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творческой деятельности и техническое оснащение детских и кукольных театров</t>
  </si>
  <si>
    <t xml:space="preserve">03 3 02 L5172</t>
  </si>
  <si>
    <t xml:space="preserve">Субсидии на поддержку отрасли культуры </t>
  </si>
  <si>
    <t xml:space="preserve">03 3 02 L5192</t>
  </si>
  <si>
    <t xml:space="preserve">Субсидии на мероприятия по приобретению звукового и светового оборудования</t>
  </si>
  <si>
    <t xml:space="preserve">03 3 02 5666R</t>
  </si>
  <si>
    <t xml:space="preserve">Субсидии бюджетным учреждениям на иные цели (средства ФБ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й Федеральным Законом и от 24 ноября 1995 года №181-ФЗ "О социальной защите инвалидов в Российской Федерации"</t>
  </si>
  <si>
    <t xml:space="preserve">99 2 00 517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средства ФБ</t>
  </si>
  <si>
    <t xml:space="preserve">Субсидии гражданам на приобретение жилья средства М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540</t>
  </si>
  <si>
    <t xml:space="preserve">Межбюджетные трансферты, передаваемые бюджетам поселений на поощрение старост по итогам 2017 года из бюджета МО "Майминский район" за счет средств республиканского бюджета РА </t>
  </si>
  <si>
    <t xml:space="preserve">04 1 02 45800</t>
  </si>
  <si>
    <t xml:space="preserve">Итого расходов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№ 4-3 от 23.11.2018 г.</t>
  </si>
  <si>
    <t xml:space="preserve">Приложение 15
к решению "О бюджете муниципального образования "Майминский район" на 2018 год и плановый период 2019-2020 годы»              </t>
  </si>
  <si>
    <t xml:space="preserve">Ведомственная структура расходов бюджета муниципального образования "Майминский район" на 2018 год</t>
  </si>
  <si>
    <t xml:space="preserve">Главный распорядитель бюджетных средств</t>
  </si>
  <si>
    <t xml:space="preserve">Изменения на 2018 год (+;-)</t>
  </si>
  <si>
    <t xml:space="preserve">Сумма с учетом изменений на 2018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естного бюджета</t>
  </si>
  <si>
    <t xml:space="preserve">Субсидии бюджетным учреждениям на иные цели (в том числе 289,4 - ремон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РБ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Субсидии на повышение оплату труда педагогических работников образовательных организаций дополнительного образования детей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в том числе Олимпиада - 929,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Б)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Закупка товаров, работ и услуг в целях капитального ремонта муниципального имущества (средства РБ)</t>
  </si>
  <si>
    <t xml:space="preserve">Прочая закупка товаров, работ и услуг для муниципальных нужд (средства РБ) (остаток 1 493,27365 т.р.)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02 1 06 4000П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425П0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</t>
  </si>
  <si>
    <t xml:space="preserve">Софинансирование 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МБ</t>
  </si>
  <si>
    <t xml:space="preserve">02 1 05 S000П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РБ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я для обеспечения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7 L0182</t>
  </si>
  <si>
    <t xml:space="preserve"> 890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№ 4-3 от 23.11.2018 г.</t>
  </si>
  <si>
    <t xml:space="preserve">Приложение 17
к решению "О бюджете муниципального образования "Майминский район" на 2018 год и плановый период 2019-2020 годы»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8 год </t>
  </si>
  <si>
    <t xml:space="preserve">№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.Майма ул. Ленина, 60А, корпус 4 </t>
  </si>
  <si>
    <t xml:space="preserve">Обеспечение земельных участков инженерной инфраструктурой, бесплатно предоставляемых в собственность отдельным категориям граждан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водопровода в зоне жилой застройки в с. Подгорное, ул. Магистральная, Светлая, Катунская, Заречная, Луговая, Спортивная</t>
  </si>
  <si>
    <t xml:space="preserve">Строительство газораспределительных сетей в с.Кызыл-Озек</t>
  </si>
  <si>
    <t xml:space="preserve">Строительство газораспределительных сетей в с.Майма</t>
  </si>
  <si>
    <t xml:space="preserve">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</t>
  </si>
  <si>
    <r>
      <rPr>
        <sz val="12"/>
        <rFont val="Times New Roman"/>
        <family val="1"/>
        <charset val="204"/>
      </rPr>
      <t xml:space="preserve">На проведение проектно-изыскательских работ для строительства газораспределительных сетей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На проведение проектно-изыскательских работ для строительства газораспределительных сетей в с. Соузга</t>
  </si>
  <si>
    <t xml:space="preserve">На проведение проектно-изыскательских работ для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йма</t>
  </si>
  <si>
    <t xml:space="preserve">Проведение работ по выносу высоковольтных опор с.Майма, ул. Источная, 24А</t>
  </si>
  <si>
    <t xml:space="preserve">Строительство водопроводных сетей в с. Соузга</t>
  </si>
  <si>
    <t xml:space="preserve">Приобретение нежилого помещения "Спортивный зал художественной гимнастики для АУ ДОД "ДЮСШ"</t>
  </si>
  <si>
    <t xml:space="preserve">Строительство детского сада на 60 мест по ул. Гуляева в с.Кызыл-Озек</t>
  </si>
  <si>
    <t xml:space="preserve">Инженерные изыскания</t>
  </si>
  <si>
    <t xml:space="preserve">Проведение государственной экспертизы проектной документация по строительству объекта </t>
  </si>
  <si>
    <t xml:space="preserve">Проведение проверки достоверности определения сметной стоимости строительства объекта </t>
  </si>
  <si>
    <t xml:space="preserve">Проектирование объекта стриительства газовой модульной котельной для детского сада</t>
  </si>
  <si>
    <t xml:space="preserve">Строительство детского сада в с.Кызыл-Озек</t>
  </si>
  <si>
    <t xml:space="preserve">Проектирование объекта "Строительства общеобразовательной школы на 275 учащихся в микрорайоне  "Алгаир 2" с. Майма</t>
  </si>
  <si>
    <t xml:space="preserve">ИТОГО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№ 4-3 от 23.11.2018 г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8 год </t>
  </si>
  <si>
    <t xml:space="preserve">Объем расходов</t>
  </si>
  <si>
    <t xml:space="preserve">МБОУ "МСШ №1"</t>
  </si>
  <si>
    <t xml:space="preserve">МБОУ "МСШ №2"</t>
  </si>
  <si>
    <t xml:space="preserve">МБОУ "МСШ №3"</t>
  </si>
  <si>
    <t xml:space="preserve">МБОУ "Кызыл-Озекская СОШ"</t>
  </si>
  <si>
    <t xml:space="preserve">МБОУ "Подгорновская СОШ"</t>
  </si>
  <si>
    <t xml:space="preserve">МБОУ "Бирюлинская СОШ"</t>
  </si>
  <si>
    <t xml:space="preserve">МБОУ "Верх-Карагужинская  ООШ"</t>
  </si>
  <si>
    <t xml:space="preserve">МБОУ "Урлу-Аспакская ООШ"</t>
  </si>
  <si>
    <t xml:space="preserve">МБОУ "Манжерокская СОШ"</t>
  </si>
  <si>
    <t xml:space="preserve">МБОУ "Соузгинская СОШ"</t>
  </si>
  <si>
    <t xml:space="preserve">МБОУ "Сайдысская ООШ"</t>
  </si>
  <si>
    <t xml:space="preserve">МБОУ "Карасукская ООШ"</t>
  </si>
  <si>
    <t xml:space="preserve">МБОУ "Манжерокская СОШ" (ремонт спортивного зала)</t>
  </si>
  <si>
    <t xml:space="preserve">Всего по образованию</t>
  </si>
  <si>
    <t xml:space="preserve">МБУ "Центр культуры и центральная библиотечная система"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№ 4-3 от 23.11.2018 г</t>
  </si>
  <si>
    <t xml:space="preserve">Приложение 21
к решению «О бюджете муниципального образования "Майминский район" на 2018 год и плановый период 2019-2020 годы»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ий район" на строительство и реконструкцию автомобильных дорог общего пользования  местного значения и искусственных сооружений на них на 2018 год</t>
  </si>
  <si>
    <t xml:space="preserve">Наименование </t>
  </si>
  <si>
    <t xml:space="preserve">Сумма на 2018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Ремонт пешеходного моста через р.Майму ул.Алтайская-ул.Береговая</t>
  </si>
  <si>
    <t xml:space="preserve">1.1.2.</t>
  </si>
  <si>
    <t xml:space="preserve">Ремонт примыкания к федеральной автомобильной дороге Р-256 "Чуйский тракт" Новосибирск-Барнаул-Горно-Алтайск-граница с Монголией, на км 436+049 слева (остатки 2017г и софинансирование)</t>
  </si>
  <si>
    <t xml:space="preserve">1.1.3.</t>
  </si>
  <si>
    <t xml:space="preserve">Текущий (ямочный) ремонт дорог общего пользования с. Майма, Усть-Муны, Алферово, Бирюля, Соузга</t>
  </si>
  <si>
    <t xml:space="preserve">1.1.4.</t>
  </si>
  <si>
    <t xml:space="preserve">Нанесение горизонтальной дорожной разметки вблизи общеобразовательных учреждений Майминского района</t>
  </si>
  <si>
    <t xml:space="preserve">1.1.5.</t>
  </si>
  <si>
    <t xml:space="preserve">Ремонт автобусных павильонов</t>
  </si>
  <si>
    <t xml:space="preserve">1.1.6.</t>
  </si>
  <si>
    <t xml:space="preserve">Устройство (изготовление и монтаж) дорожных знаков и пешеходных ограждений на нерегулируемых пешеходных переходах в Майминском районе (остатки 2017г)</t>
  </si>
  <si>
    <t xml:space="preserve">1.1.7.</t>
  </si>
  <si>
    <t xml:space="preserve">Изготовление и монтаж дорожных ограждений вблизи общеобразовательных учреждений в Майминском районе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</t>
  </si>
  <si>
    <t xml:space="preserve">Приложение 23
к решению "О бюджете муниципального образования "Майминский район" на 2018 год и плановый период 2019-2020 годы»     </t>
  </si>
  <si>
    <t xml:space="preserve">Распределение межбюджетных трансфертов бюджетам сельских поселений на 2018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за счет средств республиканского бюджета РА 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№ 4-3 от 23.11.2018 г.</t>
  </si>
  <si>
    <t xml:space="preserve">Приложение 28
к решению «О бюджете муниципального образования "Майминский район" на 2018 год и плановый период 2019-2020 годы»  № 29-05 от 28.12.2017 г.</t>
  </si>
  <si>
    <t xml:space="preserve">Программа муниципальных внутренних заимствований муниципального образования "Майминский района" на 2018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Бюджетные кредиты на пополнение остатков средств на счетах бюджетов субъектов Российской Федерации, предоставляемые за счет средств федерального бюджет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0000_р_._-;\-* #,##0.00000_р_._-;_-* \-?_р_._-;_-@_-"/>
    <numFmt numFmtId="179" formatCode="_-* #,##0.000000_р_._-;\-* #,##0.000000_р_._-;_-* \-??_р_._-;_-@_-"/>
    <numFmt numFmtId="180" formatCode="_-* #,##0.00\ _₽_-;\-* #,##0.00\ _₽_-;_-* \-??\ _₽_-;_-@_-"/>
    <numFmt numFmtId="181" formatCode="0.0"/>
    <numFmt numFmtId="182" formatCode="#,##0.00000_р_."/>
    <numFmt numFmtId="183" formatCode="#,##0.0"/>
    <numFmt numFmtId="184" formatCode="0.000"/>
    <numFmt numFmtId="185" formatCode="_-* #,##0_р_._-;\-* #,##0_р_._-;_-* \-?_р_._-;_-@_-"/>
    <numFmt numFmtId="186" formatCode="_-* #,##0.0_р_._-;\-* #,##0.0_р_._-;_-* \-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2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2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2" fillId="2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3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3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3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C1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31.99"/>
    <col collapsed="false" customWidth="false" hidden="false" outlineLevel="0" max="257" min="4" style="1" width="9.14"/>
  </cols>
  <sheetData>
    <row r="1" customFormat="false" ht="81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 t="s">
        <v>1</v>
      </c>
    </row>
    <row r="3" customFormat="false" ht="24" hidden="false" customHeight="true" outlineLevel="0" collapsed="false">
      <c r="B3" s="4"/>
      <c r="C3" s="5"/>
    </row>
    <row r="4" customFormat="false" ht="53.45" hidden="false" customHeight="true" outlineLevel="0" collapsed="false">
      <c r="B4" s="3" t="s">
        <v>2</v>
      </c>
      <c r="C4" s="3"/>
    </row>
    <row r="5" customFormat="false" ht="24" hidden="false" customHeight="true" outlineLevel="0" collapsed="false">
      <c r="B5" s="4"/>
      <c r="C5" s="5"/>
    </row>
    <row r="6" customFormat="false" ht="31.5" hidden="false" customHeight="true" outlineLevel="0" collapsed="false">
      <c r="A6" s="6" t="s">
        <v>3</v>
      </c>
      <c r="B6" s="6"/>
      <c r="C6" s="6"/>
    </row>
    <row r="7" customFormat="false" ht="19.15" hidden="false" customHeight="true" outlineLevel="0" collapsed="false">
      <c r="B7" s="7"/>
      <c r="C7" s="8" t="s">
        <v>4</v>
      </c>
    </row>
    <row r="8" customFormat="false" ht="38.25" hidden="false" customHeight="false" outlineLevel="0" collapsed="false">
      <c r="A8" s="9"/>
      <c r="B8" s="10" t="s">
        <v>5</v>
      </c>
      <c r="C8" s="11" t="s">
        <v>6</v>
      </c>
    </row>
    <row r="9" customFormat="false" ht="18.75" hidden="false" customHeight="false" outlineLevel="0" collapsed="false">
      <c r="A9" s="12" t="s">
        <v>7</v>
      </c>
      <c r="B9" s="13"/>
      <c r="C9" s="14" t="n">
        <v>-22387.6104</v>
      </c>
    </row>
    <row r="10" customFormat="false" ht="18.75" hidden="false" customHeight="false" outlineLevel="0" collapsed="false">
      <c r="A10" s="15" t="s">
        <v>8</v>
      </c>
      <c r="B10" s="16"/>
      <c r="C10" s="17" t="n">
        <f aca="false">C12+C16+C21</f>
        <v>22387.6104</v>
      </c>
    </row>
    <row r="11" customFormat="false" ht="18.75" hidden="false" customHeight="false" outlineLevel="0" collapsed="false">
      <c r="A11" s="18" t="s">
        <v>9</v>
      </c>
      <c r="B11" s="19"/>
      <c r="C11" s="20"/>
    </row>
    <row r="12" customFormat="false" ht="37.5" hidden="false" customHeight="false" outlineLevel="0" collapsed="false">
      <c r="A12" s="21" t="s">
        <v>10</v>
      </c>
      <c r="B12" s="16" t="s">
        <v>11</v>
      </c>
      <c r="C12" s="22" t="n">
        <f aca="false">C14+C15</f>
        <v>22387.6104</v>
      </c>
    </row>
    <row r="13" customFormat="false" ht="18.75" hidden="false" customHeight="false" outlineLevel="0" collapsed="false">
      <c r="A13" s="23" t="s">
        <v>12</v>
      </c>
      <c r="B13" s="16"/>
      <c r="C13" s="20"/>
    </row>
    <row r="14" customFormat="false" ht="37.5" hidden="false" customHeight="false" outlineLevel="0" collapsed="false">
      <c r="A14" s="24" t="s">
        <v>13</v>
      </c>
      <c r="B14" s="25" t="s">
        <v>14</v>
      </c>
      <c r="C14" s="26" t="n">
        <f aca="false">-(889611.81852+C17+C22)</f>
        <v>-917811.81852</v>
      </c>
    </row>
    <row r="15" customFormat="false" ht="37.5" hidden="false" customHeight="false" outlineLevel="0" collapsed="false">
      <c r="A15" s="24" t="s">
        <v>15</v>
      </c>
      <c r="B15" s="25" t="s">
        <v>16</v>
      </c>
      <c r="C15" s="26" t="n">
        <f aca="false">911999.42892-C19-C25</f>
        <v>940199.42892</v>
      </c>
    </row>
    <row r="16" s="28" customFormat="true" ht="37.5" hidden="false" customHeight="false" outlineLevel="0" collapsed="false">
      <c r="A16" s="15" t="s">
        <v>17</v>
      </c>
      <c r="B16" s="27" t="s">
        <v>18</v>
      </c>
      <c r="C16" s="17" t="n">
        <f aca="false">C17+C19</f>
        <v>5600</v>
      </c>
    </row>
    <row r="17" customFormat="false" ht="37.5" hidden="false" customHeight="false" outlineLevel="0" collapsed="false">
      <c r="A17" s="29" t="s">
        <v>19</v>
      </c>
      <c r="B17" s="25" t="s">
        <v>20</v>
      </c>
      <c r="C17" s="26" t="n">
        <f aca="false">C18</f>
        <v>16900</v>
      </c>
    </row>
    <row r="18" customFormat="false" ht="40.5" hidden="false" customHeight="true" outlineLevel="0" collapsed="false">
      <c r="A18" s="18" t="s">
        <v>21</v>
      </c>
      <c r="B18" s="25" t="s">
        <v>22</v>
      </c>
      <c r="C18" s="26" t="n">
        <v>16900</v>
      </c>
    </row>
    <row r="19" customFormat="false" ht="43.5" hidden="false" customHeight="true" outlineLevel="0" collapsed="false">
      <c r="A19" s="18" t="s">
        <v>23</v>
      </c>
      <c r="B19" s="25" t="s">
        <v>24</v>
      </c>
      <c r="C19" s="26" t="n">
        <f aca="false">C20</f>
        <v>-11300</v>
      </c>
    </row>
    <row r="20" customFormat="false" ht="37.5" hidden="false" customHeight="false" outlineLevel="0" collapsed="false">
      <c r="A20" s="18" t="s">
        <v>25</v>
      </c>
      <c r="B20" s="25" t="s">
        <v>26</v>
      </c>
      <c r="C20" s="26" t="n">
        <v>-11300</v>
      </c>
    </row>
    <row r="21" s="28" customFormat="true" ht="37.5" hidden="false" customHeight="false" outlineLevel="0" collapsed="false">
      <c r="A21" s="15" t="s">
        <v>27</v>
      </c>
      <c r="B21" s="27" t="s">
        <v>28</v>
      </c>
      <c r="C21" s="17" t="n">
        <f aca="false">C22+C25</f>
        <v>-5600</v>
      </c>
    </row>
    <row r="22" customFormat="false" ht="37.5" hidden="false" customHeight="false" outlineLevel="0" collapsed="false">
      <c r="A22" s="18" t="s">
        <v>29</v>
      </c>
      <c r="B22" s="25" t="s">
        <v>30</v>
      </c>
      <c r="C22" s="26" t="n">
        <f aca="false">C23+C24</f>
        <v>11300</v>
      </c>
    </row>
    <row r="23" customFormat="false" ht="56.25" hidden="false" customHeight="false" outlineLevel="0" collapsed="false">
      <c r="A23" s="18" t="s">
        <v>31</v>
      </c>
      <c r="B23" s="25" t="s">
        <v>32</v>
      </c>
      <c r="C23" s="26" t="n">
        <v>0</v>
      </c>
    </row>
    <row r="24" customFormat="false" ht="93.75" hidden="false" customHeight="false" outlineLevel="0" collapsed="false">
      <c r="A24" s="18" t="s">
        <v>33</v>
      </c>
      <c r="B24" s="25" t="s">
        <v>32</v>
      </c>
      <c r="C24" s="26" t="n">
        <v>11300</v>
      </c>
    </row>
    <row r="25" customFormat="false" ht="63" hidden="false" customHeight="true" outlineLevel="0" collapsed="false">
      <c r="A25" s="18" t="s">
        <v>34</v>
      </c>
      <c r="B25" s="25" t="s">
        <v>35</v>
      </c>
      <c r="C25" s="26" t="n">
        <f aca="false">C26+C27</f>
        <v>-16900</v>
      </c>
    </row>
    <row r="26" customFormat="false" ht="59.25" hidden="false" customHeight="true" outlineLevel="0" collapsed="false">
      <c r="A26" s="18" t="s">
        <v>36</v>
      </c>
      <c r="B26" s="25" t="s">
        <v>37</v>
      </c>
      <c r="C26" s="26" t="n">
        <v>-5600</v>
      </c>
    </row>
    <row r="27" customFormat="false" ht="98.25" hidden="false" customHeight="true" outlineLevel="0" collapsed="false">
      <c r="A27" s="18" t="s">
        <v>38</v>
      </c>
      <c r="B27" s="25" t="s">
        <v>37</v>
      </c>
      <c r="C27" s="26" t="n">
        <v>-11300</v>
      </c>
    </row>
    <row r="28" s="28" customFormat="true" ht="37.5" hidden="false" customHeight="false" outlineLevel="0" collapsed="false">
      <c r="A28" s="15" t="s">
        <v>39</v>
      </c>
      <c r="B28" s="27" t="s">
        <v>40</v>
      </c>
      <c r="C28" s="30" t="n">
        <f aca="false">C29</f>
        <v>0</v>
      </c>
    </row>
    <row r="29" customFormat="false" ht="37.5" hidden="false" customHeight="false" outlineLevel="0" collapsed="false">
      <c r="A29" s="31" t="s">
        <v>41</v>
      </c>
      <c r="B29" s="32" t="s">
        <v>42</v>
      </c>
      <c r="C29" s="30" t="n">
        <f aca="false">C30</f>
        <v>0</v>
      </c>
    </row>
    <row r="30" customFormat="false" ht="37.5" hidden="false" customHeight="false" outlineLevel="0" collapsed="false">
      <c r="A30" s="33" t="s">
        <v>43</v>
      </c>
      <c r="B30" s="34" t="s">
        <v>44</v>
      </c>
      <c r="C30" s="35" t="n">
        <f aca="false">C31</f>
        <v>0</v>
      </c>
    </row>
    <row r="31" customFormat="false" ht="42" hidden="false" customHeight="true" outlineLevel="0" collapsed="false">
      <c r="A31" s="18" t="s">
        <v>45</v>
      </c>
      <c r="B31" s="25" t="s">
        <v>46</v>
      </c>
      <c r="C31" s="35" t="n">
        <v>0</v>
      </c>
    </row>
    <row r="32" s="38" customFormat="true" ht="34.9" hidden="false" customHeight="true" outlineLevel="0" collapsed="false">
      <c r="A32" s="36" t="s">
        <v>47</v>
      </c>
      <c r="B32" s="37" t="s">
        <v>48</v>
      </c>
      <c r="C32" s="30" t="n">
        <f aca="false">C33</f>
        <v>0</v>
      </c>
    </row>
    <row r="33" s="42" customFormat="true" ht="96.75" hidden="false" customHeight="true" outlineLevel="0" collapsed="false">
      <c r="A33" s="39" t="s">
        <v>49</v>
      </c>
      <c r="B33" s="40" t="s">
        <v>50</v>
      </c>
      <c r="C33" s="41" t="n">
        <f aca="false">C34</f>
        <v>0</v>
      </c>
    </row>
    <row r="34" s="42" customFormat="true" ht="100.15" hidden="false" customHeight="true" outlineLevel="0" collapsed="false">
      <c r="A34" s="43" t="s">
        <v>51</v>
      </c>
      <c r="B34" s="44" t="s">
        <v>52</v>
      </c>
      <c r="C34" s="45" t="n">
        <v>0</v>
      </c>
    </row>
    <row r="35" customFormat="false" ht="15.75" hidden="false" customHeight="false" outlineLevel="0" collapsed="false">
      <c r="B35" s="46"/>
      <c r="C35" s="47"/>
    </row>
    <row r="36" customFormat="false" ht="15.75" hidden="false" customHeight="false" outlineLevel="0" collapsed="false">
      <c r="B36" s="46"/>
      <c r="C36" s="47"/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/>
      <c r="C38" s="47"/>
    </row>
    <row r="39" customFormat="false" ht="15.75" hidden="false" customHeight="false" outlineLevel="0" collapsed="false">
      <c r="B39" s="48"/>
      <c r="C39" s="49"/>
    </row>
    <row r="40" customFormat="false" ht="15.75" hidden="false" customHeight="false" outlineLevel="0" collapsed="false">
      <c r="B40" s="46"/>
      <c r="C40" s="47"/>
    </row>
    <row r="41" customFormat="false" ht="15.75" hidden="false" customHeight="false" outlineLevel="0" collapsed="false">
      <c r="B41" s="46"/>
      <c r="C41" s="47"/>
    </row>
    <row r="42" customFormat="false" ht="15.75" hidden="false" customHeight="false" outlineLevel="0" collapsed="false">
      <c r="B42" s="50"/>
      <c r="C42" s="51"/>
    </row>
    <row r="43" customFormat="false" ht="15.75" hidden="false" customHeight="false" outlineLevel="0" collapsed="false">
      <c r="B43" s="46"/>
      <c r="C43" s="47"/>
    </row>
    <row r="44" customFormat="false" ht="15.75" hidden="false" customHeight="false" outlineLevel="0" collapsed="false">
      <c r="B44" s="46"/>
      <c r="C44" s="47"/>
    </row>
    <row r="45" customFormat="false" ht="15.75" hidden="false" customHeight="false" outlineLevel="0" collapsed="false">
      <c r="B45" s="50"/>
      <c r="C45" s="51"/>
    </row>
    <row r="46" customFormat="false" ht="15.75" hidden="false" customHeight="false" outlineLevel="0" collapsed="false">
      <c r="B46" s="46"/>
      <c r="C46" s="47"/>
    </row>
    <row r="47" customFormat="false" ht="15.75" hidden="false" customHeight="false" outlineLevel="0" collapsed="false">
      <c r="B47" s="46"/>
      <c r="C47" s="47"/>
    </row>
    <row r="48" customFormat="false" ht="15.75" hidden="false" customHeight="false" outlineLevel="0" collapsed="false">
      <c r="B48" s="46"/>
      <c r="C48" s="47"/>
    </row>
    <row r="49" customFormat="false" ht="15.75" hidden="false" customHeight="false" outlineLevel="0" collapsed="false">
      <c r="B49" s="46"/>
      <c r="C49" s="47"/>
    </row>
    <row r="50" customFormat="false" ht="15.75" hidden="false" customHeight="false" outlineLevel="0" collapsed="false">
      <c r="B50" s="52"/>
      <c r="C50" s="53"/>
    </row>
    <row r="51" customFormat="false" ht="15.75" hidden="false" customHeight="false" outlineLevel="0" collapsed="false">
      <c r="B51" s="52"/>
      <c r="C51" s="53"/>
    </row>
    <row r="52" customFormat="false" ht="15.75" hidden="false" customHeight="false" outlineLevel="0" collapsed="false">
      <c r="B52" s="52"/>
      <c r="C52" s="53"/>
    </row>
    <row r="53" customFormat="false" ht="15.75" hidden="false" customHeight="false" outlineLevel="0" collapsed="false">
      <c r="C53" s="53"/>
    </row>
    <row r="54" customFormat="false" ht="15.75" hidden="false" customHeight="false" outlineLevel="0" collapsed="false">
      <c r="C54" s="53"/>
    </row>
    <row r="55" customFormat="false" ht="15.75" hidden="false" customHeight="false" outlineLevel="0" collapsed="false">
      <c r="C55" s="53"/>
    </row>
    <row r="56" customFormat="false" ht="15.75" hidden="false" customHeight="false" outlineLevel="0" collapsed="false">
      <c r="C56" s="53"/>
    </row>
    <row r="57" customFormat="false" ht="15.75" hidden="false" customHeight="false" outlineLevel="0" collapsed="false">
      <c r="C57" s="53"/>
    </row>
    <row r="58" customFormat="false" ht="15.75" hidden="false" customHeight="false" outlineLevel="0" collapsed="false">
      <c r="C58" s="53"/>
    </row>
    <row r="59" customFormat="false" ht="15.75" hidden="false" customHeight="false" outlineLevel="0" collapsed="false">
      <c r="C59" s="53"/>
    </row>
    <row r="60" customFormat="false" ht="15.75" hidden="false" customHeight="false" outlineLevel="0" collapsed="false">
      <c r="C60" s="53"/>
    </row>
    <row r="61" customFormat="false" ht="15.75" hidden="false" customHeight="false" outlineLevel="0" collapsed="false">
      <c r="C61" s="53"/>
    </row>
    <row r="62" customFormat="false" ht="15.75" hidden="false" customHeight="false" outlineLevel="0" collapsed="false">
      <c r="C62" s="53"/>
    </row>
    <row r="63" customFormat="false" ht="15.75" hidden="false" customHeight="false" outlineLevel="0" collapsed="false">
      <c r="C63" s="53"/>
    </row>
    <row r="64" customFormat="false" ht="15.75" hidden="false" customHeight="false" outlineLevel="0" collapsed="false">
      <c r="C64" s="53"/>
    </row>
    <row r="65" customFormat="false" ht="15.75" hidden="false" customHeight="false" outlineLevel="0" collapsed="false">
      <c r="C65" s="53"/>
    </row>
    <row r="66" customFormat="false" ht="15.75" hidden="false" customHeight="false" outlineLevel="0" collapsed="false">
      <c r="C66" s="53"/>
    </row>
    <row r="67" customFormat="false" ht="15.75" hidden="false" customHeight="false" outlineLevel="0" collapsed="false">
      <c r="C67" s="53"/>
    </row>
    <row r="68" customFormat="false" ht="15.75" hidden="false" customHeight="false" outlineLevel="0" collapsed="false">
      <c r="C68" s="53"/>
    </row>
    <row r="69" customFormat="false" ht="15.75" hidden="false" customHeight="false" outlineLevel="0" collapsed="false">
      <c r="C69" s="53"/>
    </row>
    <row r="70" customFormat="false" ht="15.75" hidden="false" customHeight="false" outlineLevel="0" collapsed="false">
      <c r="C70" s="53"/>
    </row>
    <row r="71" customFormat="false" ht="15.75" hidden="false" customHeight="false" outlineLevel="0" collapsed="false">
      <c r="C71" s="53"/>
    </row>
    <row r="72" customFormat="false" ht="15.75" hidden="false" customHeight="false" outlineLevel="0" collapsed="false">
      <c r="C72" s="53"/>
    </row>
    <row r="73" customFormat="false" ht="15.75" hidden="false" customHeight="false" outlineLevel="0" collapsed="false">
      <c r="C73" s="53"/>
    </row>
    <row r="74" customFormat="false" ht="15.75" hidden="false" customHeight="false" outlineLevel="0" collapsed="false">
      <c r="C74" s="53"/>
    </row>
    <row r="75" customFormat="false" ht="15.75" hidden="false" customHeight="false" outlineLevel="0" collapsed="false">
      <c r="C75" s="53"/>
    </row>
    <row r="76" customFormat="false" ht="15.75" hidden="false" customHeight="false" outlineLevel="0" collapsed="false">
      <c r="C76" s="53"/>
    </row>
    <row r="77" customFormat="false" ht="15.75" hidden="false" customHeight="false" outlineLevel="0" collapsed="false">
      <c r="C77" s="53"/>
    </row>
    <row r="78" customFormat="false" ht="15.75" hidden="false" customHeight="false" outlineLevel="0" collapsed="false">
      <c r="C78" s="53"/>
    </row>
    <row r="79" customFormat="false" ht="15.75" hidden="false" customHeight="false" outlineLevel="0" collapsed="false">
      <c r="C79" s="53"/>
    </row>
    <row r="80" customFormat="false" ht="15.75" hidden="false" customHeight="false" outlineLevel="0" collapsed="false">
      <c r="C80" s="53"/>
    </row>
    <row r="81" customFormat="false" ht="15.75" hidden="false" customHeight="false" outlineLevel="0" collapsed="false">
      <c r="C81" s="53"/>
    </row>
    <row r="82" customFormat="false" ht="15.75" hidden="false" customHeight="false" outlineLevel="0" collapsed="false">
      <c r="C82" s="53"/>
    </row>
    <row r="83" customFormat="false" ht="15.75" hidden="false" customHeight="false" outlineLevel="0" collapsed="false">
      <c r="C83" s="53"/>
    </row>
    <row r="84" customFormat="false" ht="15.75" hidden="false" customHeight="false" outlineLevel="0" collapsed="false">
      <c r="C84" s="53"/>
    </row>
    <row r="85" customFormat="false" ht="15.75" hidden="false" customHeight="false" outlineLevel="0" collapsed="false">
      <c r="C85" s="53"/>
    </row>
    <row r="86" customFormat="false" ht="15.75" hidden="false" customHeight="false" outlineLevel="0" collapsed="false">
      <c r="C86" s="53"/>
    </row>
    <row r="87" customFormat="false" ht="15.75" hidden="false" customHeight="false" outlineLevel="0" collapsed="false">
      <c r="C87" s="53"/>
    </row>
    <row r="88" customFormat="false" ht="15.75" hidden="false" customHeight="false" outlineLevel="0" collapsed="false">
      <c r="C88" s="53"/>
    </row>
    <row r="89" customFormat="false" ht="15.75" hidden="false" customHeight="false" outlineLevel="0" collapsed="false">
      <c r="C89" s="53"/>
    </row>
    <row r="90" customFormat="false" ht="15.75" hidden="false" customHeight="false" outlineLevel="0" collapsed="false">
      <c r="C90" s="53"/>
    </row>
    <row r="91" customFormat="false" ht="15.75" hidden="false" customHeight="false" outlineLevel="0" collapsed="false">
      <c r="C91" s="53"/>
    </row>
    <row r="92" customFormat="false" ht="15.75" hidden="false" customHeight="false" outlineLevel="0" collapsed="false">
      <c r="C92" s="53"/>
    </row>
    <row r="93" customFormat="false" ht="15.75" hidden="false" customHeight="false" outlineLevel="0" collapsed="false">
      <c r="C93" s="53"/>
    </row>
    <row r="94" customFormat="false" ht="15.75" hidden="false" customHeight="false" outlineLevel="0" collapsed="false">
      <c r="C94" s="53"/>
    </row>
    <row r="95" customFormat="false" ht="15.75" hidden="false" customHeight="false" outlineLevel="0" collapsed="false">
      <c r="C95" s="53"/>
    </row>
    <row r="96" customFormat="false" ht="15.75" hidden="false" customHeight="false" outlineLevel="0" collapsed="false">
      <c r="C96" s="53"/>
    </row>
    <row r="97" customFormat="false" ht="15.75" hidden="false" customHeight="false" outlineLevel="0" collapsed="false">
      <c r="C97" s="53"/>
    </row>
    <row r="98" customFormat="false" ht="15.75" hidden="false" customHeight="false" outlineLevel="0" collapsed="false">
      <c r="C98" s="53"/>
    </row>
    <row r="99" customFormat="false" ht="15.75" hidden="false" customHeight="false" outlineLevel="0" collapsed="false">
      <c r="C99" s="53"/>
    </row>
    <row r="100" customFormat="false" ht="15.75" hidden="false" customHeight="false" outlineLevel="0" collapsed="false">
      <c r="C100" s="53"/>
    </row>
    <row r="101" customFormat="false" ht="15.75" hidden="false" customHeight="false" outlineLevel="0" collapsed="false">
      <c r="C101" s="53"/>
    </row>
    <row r="102" customFormat="false" ht="15.75" hidden="false" customHeight="false" outlineLevel="0" collapsed="false">
      <c r="C102" s="53"/>
    </row>
    <row r="103" customFormat="false" ht="15.75" hidden="false" customHeight="false" outlineLevel="0" collapsed="false">
      <c r="C103" s="53"/>
    </row>
    <row r="104" customFormat="false" ht="15.75" hidden="false" customHeight="false" outlineLevel="0" collapsed="false">
      <c r="C104" s="53"/>
    </row>
    <row r="105" customFormat="false" ht="15.75" hidden="false" customHeight="false" outlineLevel="0" collapsed="false">
      <c r="C105" s="53"/>
    </row>
    <row r="106" customFormat="false" ht="15.75" hidden="false" customHeight="false" outlineLevel="0" collapsed="false">
      <c r="C106" s="53"/>
    </row>
    <row r="107" customFormat="false" ht="15.75" hidden="false" customHeight="false" outlineLevel="0" collapsed="false">
      <c r="C107" s="53"/>
    </row>
    <row r="108" customFormat="false" ht="15.75" hidden="false" customHeight="false" outlineLevel="0" collapsed="false">
      <c r="C108" s="53"/>
    </row>
    <row r="109" customFormat="false" ht="15.75" hidden="false" customHeight="false" outlineLevel="0" collapsed="false">
      <c r="C109" s="53"/>
    </row>
    <row r="110" customFormat="false" ht="15.75" hidden="false" customHeight="false" outlineLevel="0" collapsed="false">
      <c r="C110" s="53"/>
    </row>
    <row r="111" customFormat="false" ht="15.75" hidden="false" customHeight="false" outlineLevel="0" collapsed="false">
      <c r="C111" s="53"/>
    </row>
    <row r="112" customFormat="false" ht="15.75" hidden="false" customHeight="false" outlineLevel="0" collapsed="false">
      <c r="C112" s="53"/>
    </row>
    <row r="113" customFormat="false" ht="15.75" hidden="false" customHeight="false" outlineLevel="0" collapsed="false">
      <c r="C113" s="53"/>
    </row>
    <row r="114" customFormat="false" ht="15.75" hidden="false" customHeight="false" outlineLevel="0" collapsed="false">
      <c r="C114" s="53"/>
    </row>
    <row r="115" customFormat="false" ht="15.75" hidden="false" customHeight="false" outlineLevel="0" collapsed="false">
      <c r="C115" s="53"/>
    </row>
    <row r="116" customFormat="false" ht="15.75" hidden="false" customHeight="false" outlineLevel="0" collapsed="false">
      <c r="C116" s="53"/>
    </row>
    <row r="117" customFormat="false" ht="15.75" hidden="false" customHeight="false" outlineLevel="0" collapsed="false">
      <c r="C117" s="53"/>
    </row>
    <row r="118" customFormat="false" ht="15.75" hidden="false" customHeight="false" outlineLevel="0" collapsed="false">
      <c r="C118" s="53"/>
    </row>
    <row r="119" customFormat="false" ht="15.75" hidden="false" customHeight="false" outlineLevel="0" collapsed="false">
      <c r="C119" s="53"/>
    </row>
    <row r="120" customFormat="false" ht="15.75" hidden="false" customHeight="false" outlineLevel="0" collapsed="false">
      <c r="C120" s="53"/>
    </row>
    <row r="121" customFormat="false" ht="15.75" hidden="false" customHeight="false" outlineLevel="0" collapsed="false">
      <c r="C121" s="53"/>
    </row>
    <row r="122" customFormat="false" ht="15.75" hidden="false" customHeight="false" outlineLevel="0" collapsed="false">
      <c r="C122" s="53"/>
    </row>
    <row r="123" customFormat="false" ht="15.75" hidden="false" customHeight="false" outlineLevel="0" collapsed="false">
      <c r="C123" s="53"/>
    </row>
    <row r="124" customFormat="false" ht="15.75" hidden="false" customHeight="false" outlineLevel="0" collapsed="false">
      <c r="C124" s="53"/>
    </row>
    <row r="125" customFormat="false" ht="15.75" hidden="false" customHeight="false" outlineLevel="0" collapsed="false">
      <c r="C125" s="53"/>
    </row>
    <row r="126" customFormat="false" ht="15.75" hidden="false" customHeight="false" outlineLevel="0" collapsed="false">
      <c r="C126" s="53"/>
    </row>
    <row r="127" customFormat="false" ht="15.75" hidden="false" customHeight="false" outlineLevel="0" collapsed="false">
      <c r="C127" s="53"/>
    </row>
    <row r="128" customFormat="false" ht="15.75" hidden="false" customHeight="false" outlineLevel="0" collapsed="false">
      <c r="C128" s="53"/>
    </row>
    <row r="129" customFormat="false" ht="15.75" hidden="false" customHeight="false" outlineLevel="0" collapsed="false">
      <c r="C129" s="53"/>
    </row>
    <row r="130" customFormat="false" ht="15.75" hidden="false" customHeight="false" outlineLevel="0" collapsed="false">
      <c r="C130" s="53"/>
    </row>
    <row r="131" customFormat="false" ht="15.75" hidden="false" customHeight="false" outlineLevel="0" collapsed="false">
      <c r="C131" s="53"/>
    </row>
    <row r="132" customFormat="false" ht="15.75" hidden="false" customHeight="false" outlineLevel="0" collapsed="false">
      <c r="C132" s="53"/>
    </row>
    <row r="133" customFormat="false" ht="15.75" hidden="false" customHeight="false" outlineLevel="0" collapsed="false">
      <c r="C133" s="53"/>
    </row>
    <row r="134" customFormat="false" ht="15.75" hidden="false" customHeight="false" outlineLevel="0" collapsed="false">
      <c r="C134" s="53"/>
    </row>
    <row r="135" customFormat="false" ht="15.75" hidden="false" customHeight="false" outlineLevel="0" collapsed="false">
      <c r="C135" s="53"/>
    </row>
    <row r="136" customFormat="false" ht="15.75" hidden="false" customHeight="false" outlineLevel="0" collapsed="false">
      <c r="C136" s="53"/>
    </row>
    <row r="137" customFormat="false" ht="15.75" hidden="false" customHeight="false" outlineLevel="0" collapsed="false">
      <c r="C137" s="53"/>
    </row>
    <row r="138" customFormat="false" ht="15.75" hidden="false" customHeight="false" outlineLevel="0" collapsed="false">
      <c r="C138" s="53"/>
    </row>
    <row r="139" customFormat="false" ht="15.75" hidden="false" customHeight="false" outlineLevel="0" collapsed="false">
      <c r="C139" s="53"/>
    </row>
    <row r="140" customFormat="false" ht="15.75" hidden="false" customHeight="false" outlineLevel="0" collapsed="false">
      <c r="C140" s="53"/>
    </row>
    <row r="141" customFormat="false" ht="15.75" hidden="false" customHeight="false" outlineLevel="0" collapsed="false">
      <c r="C141" s="53"/>
    </row>
    <row r="142" customFormat="false" ht="15.75" hidden="false" customHeight="false" outlineLevel="0" collapsed="false">
      <c r="C142" s="53"/>
    </row>
    <row r="143" customFormat="false" ht="15.75" hidden="false" customHeight="false" outlineLevel="0" collapsed="false">
      <c r="C143" s="53"/>
    </row>
    <row r="144" customFormat="false" ht="15.75" hidden="false" customHeight="false" outlineLevel="0" collapsed="false">
      <c r="C144" s="53"/>
    </row>
    <row r="145" customFormat="false" ht="15.75" hidden="false" customHeight="false" outlineLevel="0" collapsed="false">
      <c r="C145" s="53"/>
    </row>
    <row r="146" customFormat="false" ht="15.75" hidden="false" customHeight="false" outlineLevel="0" collapsed="false">
      <c r="C146" s="53"/>
    </row>
    <row r="147" customFormat="false" ht="15.75" hidden="false" customHeight="false" outlineLevel="0" collapsed="false">
      <c r="C147" s="53"/>
    </row>
    <row r="148" customFormat="false" ht="15.75" hidden="false" customHeight="false" outlineLevel="0" collapsed="false">
      <c r="C148" s="53"/>
    </row>
    <row r="149" customFormat="false" ht="15.75" hidden="false" customHeight="false" outlineLevel="0" collapsed="false">
      <c r="C149" s="53"/>
    </row>
    <row r="150" customFormat="false" ht="15.75" hidden="false" customHeight="false" outlineLevel="0" collapsed="false">
      <c r="C150" s="53"/>
    </row>
    <row r="151" customFormat="false" ht="15.75" hidden="false" customHeight="false" outlineLevel="0" collapsed="false">
      <c r="C151" s="53"/>
    </row>
    <row r="152" customFormat="false" ht="15.75" hidden="false" customHeight="false" outlineLevel="0" collapsed="false">
      <c r="C152" s="53"/>
    </row>
    <row r="153" customFormat="false" ht="15.75" hidden="false" customHeight="false" outlineLevel="0" collapsed="false">
      <c r="C153" s="53"/>
    </row>
    <row r="154" customFormat="false" ht="15.75" hidden="false" customHeight="false" outlineLevel="0" collapsed="false">
      <c r="C154" s="53"/>
    </row>
    <row r="155" customFormat="false" ht="15.75" hidden="false" customHeight="false" outlineLevel="0" collapsed="false">
      <c r="C155" s="53"/>
    </row>
    <row r="156" customFormat="false" ht="15.75" hidden="false" customHeight="false" outlineLevel="0" collapsed="false">
      <c r="C156" s="53"/>
    </row>
    <row r="157" customFormat="false" ht="15.75" hidden="false" customHeight="false" outlineLevel="0" collapsed="false">
      <c r="C157" s="53"/>
    </row>
    <row r="158" customFormat="false" ht="15.75" hidden="false" customHeight="false" outlineLevel="0" collapsed="false">
      <c r="C158" s="53"/>
    </row>
    <row r="159" customFormat="false" ht="15.75" hidden="false" customHeight="false" outlineLevel="0" collapsed="false">
      <c r="C159" s="53"/>
    </row>
    <row r="160" customFormat="false" ht="15.75" hidden="false" customHeight="false" outlineLevel="0" collapsed="false">
      <c r="C160" s="53"/>
    </row>
    <row r="161" customFormat="false" ht="15.75" hidden="false" customHeight="false" outlineLevel="0" collapsed="false">
      <c r="C161" s="53"/>
    </row>
    <row r="162" customFormat="false" ht="15.75" hidden="false" customHeight="false" outlineLevel="0" collapsed="false">
      <c r="C162" s="53"/>
    </row>
  </sheetData>
  <mergeCells count="3">
    <mergeCell ref="B1:C1"/>
    <mergeCell ref="B4:C4"/>
    <mergeCell ref="A6:C6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4" width="45.28"/>
    <col collapsed="false" customWidth="true" hidden="false" outlineLevel="0" max="2" min="2" style="444" width="20.7"/>
    <col collapsed="false" customWidth="true" hidden="false" outlineLevel="0" max="3" min="3" style="444" width="18.56"/>
    <col collapsed="false" customWidth="true" hidden="false" outlineLevel="0" max="4" min="4" style="444" width="37.85"/>
    <col collapsed="false" customWidth="false" hidden="false" outlineLevel="0" max="257" min="5" style="352" width="8.85"/>
  </cols>
  <sheetData>
    <row r="1" customFormat="false" ht="113.45" hidden="false" customHeight="true" outlineLevel="0" collapsed="false">
      <c r="C1" s="445" t="s">
        <v>1078</v>
      </c>
      <c r="D1" s="445"/>
    </row>
    <row r="2" customFormat="false" ht="113.45" hidden="false" customHeight="true" outlineLevel="0" collapsed="false">
      <c r="C2" s="237" t="s">
        <v>1079</v>
      </c>
      <c r="D2" s="237"/>
      <c r="E2" s="238"/>
    </row>
    <row r="3" customFormat="false" ht="21" hidden="false" customHeight="true" outlineLevel="0" collapsed="false">
      <c r="D3" s="239"/>
      <c r="E3" s="238"/>
    </row>
    <row r="4" customFormat="false" ht="22.5" hidden="false" customHeight="true" outlineLevel="0" collapsed="false">
      <c r="C4" s="446"/>
      <c r="D4" s="446"/>
      <c r="E4" s="238"/>
    </row>
    <row r="5" customFormat="false" ht="48.6" hidden="false" customHeight="true" outlineLevel="0" collapsed="false">
      <c r="A5" s="59" t="s">
        <v>1080</v>
      </c>
      <c r="B5" s="59"/>
      <c r="C5" s="59"/>
      <c r="D5" s="59"/>
    </row>
    <row r="6" customFormat="false" ht="17.25" hidden="false" customHeight="true" outlineLevel="0" collapsed="false">
      <c r="D6" s="447" t="s">
        <v>4</v>
      </c>
    </row>
    <row r="7" s="258" customFormat="true" ht="21.75" hidden="false" customHeight="true" outlineLevel="0" collapsed="false">
      <c r="A7" s="448" t="s">
        <v>1052</v>
      </c>
      <c r="B7" s="449" t="s">
        <v>1081</v>
      </c>
      <c r="C7" s="450" t="s">
        <v>9</v>
      </c>
      <c r="D7" s="450"/>
    </row>
    <row r="8" s="258" customFormat="true" ht="90" hidden="false" customHeight="true" outlineLevel="0" collapsed="false">
      <c r="A8" s="448"/>
      <c r="B8" s="449"/>
      <c r="C8" s="451" t="s">
        <v>1054</v>
      </c>
      <c r="D8" s="452" t="s">
        <v>1055</v>
      </c>
    </row>
    <row r="9" s="258" customFormat="true" ht="32.45" hidden="false" customHeight="true" outlineLevel="0" collapsed="false">
      <c r="A9" s="453" t="s">
        <v>1082</v>
      </c>
      <c r="B9" s="454" t="n">
        <f aca="false">C9+D9</f>
        <v>70</v>
      </c>
      <c r="C9" s="454" t="n">
        <v>70</v>
      </c>
      <c r="D9" s="455"/>
    </row>
    <row r="10" s="258" customFormat="true" ht="28.15" hidden="false" customHeight="true" outlineLevel="0" collapsed="false">
      <c r="A10" s="453" t="s">
        <v>1083</v>
      </c>
      <c r="B10" s="454" t="n">
        <f aca="false">C10+D10</f>
        <v>524.29</v>
      </c>
      <c r="C10" s="454" t="n">
        <v>524.29</v>
      </c>
      <c r="D10" s="455"/>
    </row>
    <row r="11" s="242" customFormat="true" ht="25.5" hidden="false" customHeight="true" outlineLevel="0" collapsed="false">
      <c r="A11" s="453" t="s">
        <v>1084</v>
      </c>
      <c r="B11" s="454" t="n">
        <f aca="false">C11+D11</f>
        <v>2440.678</v>
      </c>
      <c r="C11" s="454" t="n">
        <f aca="false">474.234+310+84.644</f>
        <v>868.878</v>
      </c>
      <c r="D11" s="456" t="n">
        <v>1571.8</v>
      </c>
    </row>
    <row r="12" s="242" customFormat="true" ht="25.5" hidden="false" customHeight="true" outlineLevel="0" collapsed="false">
      <c r="A12" s="453" t="s">
        <v>1085</v>
      </c>
      <c r="B12" s="454" t="n">
        <f aca="false">C12+D12</f>
        <v>1716.444</v>
      </c>
      <c r="C12" s="454" t="n">
        <v>1396.444</v>
      </c>
      <c r="D12" s="456" t="n">
        <v>320</v>
      </c>
    </row>
    <row r="13" s="242" customFormat="true" ht="25.5" hidden="false" customHeight="true" outlineLevel="0" collapsed="false">
      <c r="A13" s="453" t="s">
        <v>1086</v>
      </c>
      <c r="B13" s="454" t="n">
        <f aca="false">C13+D13</f>
        <v>2670.4355</v>
      </c>
      <c r="C13" s="454" t="n">
        <f aca="false">2333.4555+17.22</f>
        <v>2350.6755</v>
      </c>
      <c r="D13" s="456" t="n">
        <v>319.76</v>
      </c>
    </row>
    <row r="14" s="242" customFormat="true" ht="25.5" hidden="false" customHeight="true" outlineLevel="0" collapsed="false">
      <c r="A14" s="453" t="s">
        <v>1087</v>
      </c>
      <c r="B14" s="454" t="n">
        <f aca="false">C14+D14</f>
        <v>651.558</v>
      </c>
      <c r="C14" s="454" t="n">
        <f aca="false">542.653+5.565</f>
        <v>548.218</v>
      </c>
      <c r="D14" s="455" t="n">
        <v>103.34</v>
      </c>
    </row>
    <row r="15" s="242" customFormat="true" ht="25.5" hidden="false" customHeight="true" outlineLevel="0" collapsed="false">
      <c r="A15" s="453" t="s">
        <v>1088</v>
      </c>
      <c r="B15" s="454" t="n">
        <f aca="false">C15+D15</f>
        <v>480</v>
      </c>
      <c r="C15" s="454" t="n">
        <v>480</v>
      </c>
      <c r="D15" s="455"/>
    </row>
    <row r="16" s="242" customFormat="true" ht="25.5" hidden="false" customHeight="true" outlineLevel="0" collapsed="false">
      <c r="A16" s="457" t="s">
        <v>1089</v>
      </c>
      <c r="B16" s="454" t="n">
        <f aca="false">C16+D16</f>
        <v>798.649</v>
      </c>
      <c r="C16" s="454" t="n">
        <v>798.649</v>
      </c>
      <c r="D16" s="455"/>
    </row>
    <row r="17" s="242" customFormat="true" ht="25.5" hidden="false" customHeight="true" outlineLevel="0" collapsed="false">
      <c r="A17" s="457" t="s">
        <v>1090</v>
      </c>
      <c r="B17" s="454" t="n">
        <f aca="false">C17+D17</f>
        <v>632.311</v>
      </c>
      <c r="C17" s="454" t="n">
        <v>32.311</v>
      </c>
      <c r="D17" s="455" t="n">
        <v>600</v>
      </c>
    </row>
    <row r="18" s="242" customFormat="true" ht="25.5" hidden="false" customHeight="true" outlineLevel="0" collapsed="false">
      <c r="A18" s="457" t="s">
        <v>1091</v>
      </c>
      <c r="B18" s="454" t="n">
        <f aca="false">C18+D18</f>
        <v>5269.259</v>
      </c>
      <c r="C18" s="454" t="n">
        <v>269.259</v>
      </c>
      <c r="D18" s="455" t="n">
        <v>5000</v>
      </c>
    </row>
    <row r="19" s="242" customFormat="true" ht="25.5" hidden="false" customHeight="true" outlineLevel="0" collapsed="false">
      <c r="A19" s="457" t="s">
        <v>1092</v>
      </c>
      <c r="B19" s="454" t="n">
        <f aca="false">C19+D19</f>
        <v>540.423</v>
      </c>
      <c r="C19" s="454" t="n">
        <f aca="false">26.226+27.197</f>
        <v>53.423</v>
      </c>
      <c r="D19" s="455" t="n">
        <v>487</v>
      </c>
    </row>
    <row r="20" s="242" customFormat="true" ht="25.5" hidden="false" customHeight="true" outlineLevel="0" collapsed="false">
      <c r="A20" s="457" t="s">
        <v>1093</v>
      </c>
      <c r="B20" s="454" t="n">
        <f aca="false">C20+D20</f>
        <v>90.337</v>
      </c>
      <c r="C20" s="454" t="n">
        <v>90.337</v>
      </c>
      <c r="D20" s="455"/>
    </row>
    <row r="21" s="242" customFormat="true" ht="37.5" hidden="false" customHeight="false" outlineLevel="0" collapsed="false">
      <c r="A21" s="457" t="s">
        <v>1094</v>
      </c>
      <c r="B21" s="454" t="n">
        <f aca="false">C21+D21</f>
        <v>1155.43589</v>
      </c>
      <c r="C21" s="454" t="n">
        <v>57.79079</v>
      </c>
      <c r="D21" s="455" t="n">
        <v>1097.6451</v>
      </c>
    </row>
    <row r="22" s="258" customFormat="true" ht="18.75" hidden="false" customHeight="false" outlineLevel="0" collapsed="false">
      <c r="A22" s="458" t="s">
        <v>1095</v>
      </c>
      <c r="B22" s="459" t="n">
        <f aca="false">SUM(B9:B21)</f>
        <v>17039.82039</v>
      </c>
      <c r="C22" s="459" t="n">
        <f aca="false">SUM(C9:C21)</f>
        <v>7540.27529</v>
      </c>
      <c r="D22" s="459" t="n">
        <f aca="false">SUM(D9:D21)</f>
        <v>9499.5451</v>
      </c>
    </row>
    <row r="23" s="242" customFormat="true" ht="42.75" hidden="false" customHeight="true" outlineLevel="0" collapsed="false">
      <c r="A23" s="457" t="s">
        <v>1096</v>
      </c>
      <c r="B23" s="454" t="n">
        <f aca="false">C23+D23</f>
        <v>499.989</v>
      </c>
      <c r="C23" s="454" t="n">
        <v>499.989</v>
      </c>
      <c r="D23" s="460"/>
    </row>
    <row r="24" s="258" customFormat="true" ht="19.5" hidden="false" customHeight="false" outlineLevel="0" collapsed="false">
      <c r="A24" s="461" t="s">
        <v>1077</v>
      </c>
      <c r="B24" s="462" t="n">
        <f aca="false">B22+B23</f>
        <v>17539.80939</v>
      </c>
      <c r="C24" s="462" t="n">
        <f aca="false">C22+C23</f>
        <v>8040.26429</v>
      </c>
      <c r="D24" s="462" t="n">
        <f aca="false">D22+D23</f>
        <v>9499.5451</v>
      </c>
    </row>
  </sheetData>
  <mergeCells count="6">
    <mergeCell ref="C1:D1"/>
    <mergeCell ref="C2:D2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3" width="9.41"/>
    <col collapsed="false" customWidth="true" hidden="false" outlineLevel="0" max="2" min="2" style="464" width="54.56"/>
    <col collapsed="false" customWidth="true" hidden="false" outlineLevel="0" max="3" min="3" style="463" width="20.7"/>
    <col collapsed="false" customWidth="true" hidden="false" outlineLevel="0" max="4" min="4" style="463" width="19.99"/>
    <col collapsed="false" customWidth="true" hidden="false" outlineLevel="0" max="5" min="5" style="463" width="20.99"/>
    <col collapsed="false" customWidth="true" hidden="false" outlineLevel="0" max="6" min="6" style="463" width="17.28"/>
    <col collapsed="false" customWidth="false" hidden="false" outlineLevel="0" max="257" min="7" style="463" width="8.85"/>
  </cols>
  <sheetData>
    <row r="1" customFormat="false" ht="109.15" hidden="false" customHeight="true" outlineLevel="0" collapsed="false">
      <c r="D1" s="465" t="s">
        <v>1097</v>
      </c>
      <c r="E1" s="465"/>
      <c r="F1" s="465"/>
    </row>
    <row r="2" customFormat="false" ht="85.15" hidden="false" customHeight="true" outlineLevel="0" collapsed="false">
      <c r="D2" s="466" t="s">
        <v>1098</v>
      </c>
      <c r="E2" s="466"/>
      <c r="F2" s="466"/>
    </row>
    <row r="3" customFormat="false" ht="18" hidden="false" customHeight="true" outlineLevel="0" collapsed="false">
      <c r="B3" s="467"/>
      <c r="D3" s="468"/>
      <c r="E3" s="469"/>
      <c r="F3" s="469"/>
    </row>
    <row r="4" customFormat="false" ht="18.75" hidden="false" customHeight="true" outlineLevel="0" collapsed="false">
      <c r="B4" s="467"/>
    </row>
    <row r="5" customFormat="false" ht="63" hidden="false" customHeight="true" outlineLevel="0" collapsed="false">
      <c r="A5" s="470" t="s">
        <v>1099</v>
      </c>
      <c r="B5" s="470"/>
      <c r="C5" s="470"/>
      <c r="D5" s="470"/>
      <c r="E5" s="470"/>
      <c r="F5" s="470"/>
    </row>
    <row r="6" customFormat="false" ht="17.25" hidden="false" customHeight="true" outlineLevel="0" collapsed="false">
      <c r="B6" s="467"/>
      <c r="E6" s="471" t="s">
        <v>4</v>
      </c>
      <c r="F6" s="471"/>
    </row>
    <row r="7" customFormat="false" ht="31.7" hidden="false" customHeight="true" outlineLevel="0" collapsed="false">
      <c r="A7" s="472" t="s">
        <v>1051</v>
      </c>
      <c r="B7" s="473" t="s">
        <v>1100</v>
      </c>
      <c r="C7" s="474" t="s">
        <v>1101</v>
      </c>
      <c r="D7" s="474"/>
      <c r="E7" s="474"/>
      <c r="F7" s="474"/>
    </row>
    <row r="8" customFormat="false" ht="77.25" hidden="false" customHeight="true" outlineLevel="0" collapsed="false">
      <c r="A8" s="472"/>
      <c r="B8" s="473"/>
      <c r="C8" s="475" t="s">
        <v>1102</v>
      </c>
      <c r="D8" s="475" t="s">
        <v>1103</v>
      </c>
      <c r="E8" s="476" t="s">
        <v>1104</v>
      </c>
      <c r="F8" s="477" t="s">
        <v>1105</v>
      </c>
    </row>
    <row r="9" customFormat="false" ht="20.25" hidden="false" customHeight="true" outlineLevel="0" collapsed="false">
      <c r="A9" s="478" t="n">
        <v>1</v>
      </c>
      <c r="B9" s="479" t="n">
        <v>2</v>
      </c>
      <c r="C9" s="479" t="n">
        <v>3</v>
      </c>
      <c r="D9" s="479" t="n">
        <v>4</v>
      </c>
      <c r="E9" s="479" t="n">
        <v>5</v>
      </c>
      <c r="F9" s="480" t="n">
        <v>6</v>
      </c>
    </row>
    <row r="10" customFormat="false" ht="16.5" hidden="false" customHeight="false" outlineLevel="0" collapsed="false">
      <c r="A10" s="481"/>
      <c r="B10" s="482" t="s">
        <v>1106</v>
      </c>
      <c r="C10" s="483" t="n">
        <f aca="false">C12</f>
        <v>12636.59365</v>
      </c>
      <c r="D10" s="483" t="n">
        <f aca="false">D12</f>
        <v>0</v>
      </c>
      <c r="E10" s="483" t="n">
        <f aca="false">E12</f>
        <v>5540.19365</v>
      </c>
      <c r="F10" s="484" t="n">
        <f aca="false">F12</f>
        <v>7096.4</v>
      </c>
    </row>
    <row r="11" s="490" customFormat="true" ht="18.6" hidden="false" customHeight="true" outlineLevel="0" collapsed="false">
      <c r="A11" s="485" t="n">
        <v>1</v>
      </c>
      <c r="B11" s="486" t="s">
        <v>1107</v>
      </c>
      <c r="C11" s="487"/>
      <c r="D11" s="488"/>
      <c r="E11" s="488"/>
      <c r="F11" s="489"/>
    </row>
    <row r="12" customFormat="false" ht="73.5" hidden="false" customHeight="true" outlineLevel="0" collapsed="false">
      <c r="A12" s="491" t="s">
        <v>1108</v>
      </c>
      <c r="B12" s="492" t="s">
        <v>1109</v>
      </c>
      <c r="C12" s="493" t="n">
        <f aca="false">C17+C18+C13+C14+C15+C16+C19</f>
        <v>12636.59365</v>
      </c>
      <c r="D12" s="493" t="n">
        <f aca="false">D17+D18+D13+D14+D15+D16+D19</f>
        <v>0</v>
      </c>
      <c r="E12" s="493" t="n">
        <f aca="false">E17+E18+E13+E14+E15+E16+E19</f>
        <v>5540.19365</v>
      </c>
      <c r="F12" s="494" t="n">
        <f aca="false">F17+F18+F13+F14+F15+F16+F19</f>
        <v>7096.4</v>
      </c>
      <c r="G12" s="495"/>
    </row>
    <row r="13" customFormat="false" ht="38.45" hidden="false" customHeight="true" outlineLevel="0" collapsed="false">
      <c r="A13" s="491" t="s">
        <v>1110</v>
      </c>
      <c r="B13" s="492" t="s">
        <v>1111</v>
      </c>
      <c r="C13" s="493" t="n">
        <f aca="false">D13+E13+F13</f>
        <v>4000</v>
      </c>
      <c r="D13" s="487" t="n">
        <v>0</v>
      </c>
      <c r="E13" s="487" t="n">
        <v>3500</v>
      </c>
      <c r="F13" s="496" t="n">
        <v>500</v>
      </c>
      <c r="G13" s="495"/>
    </row>
    <row r="14" customFormat="false" ht="85.15" hidden="false" customHeight="true" outlineLevel="0" collapsed="false">
      <c r="A14" s="491" t="s">
        <v>1112</v>
      </c>
      <c r="B14" s="492" t="s">
        <v>1113</v>
      </c>
      <c r="C14" s="493" t="n">
        <f aca="false">D14+E14+F14</f>
        <v>809.96</v>
      </c>
      <c r="D14" s="487" t="n">
        <v>0</v>
      </c>
      <c r="E14" s="487" t="n">
        <v>698.24324</v>
      </c>
      <c r="F14" s="496" t="n">
        <v>111.71676</v>
      </c>
      <c r="G14" s="495"/>
    </row>
    <row r="15" customFormat="false" ht="49.9" hidden="false" customHeight="true" outlineLevel="0" collapsed="false">
      <c r="A15" s="491" t="s">
        <v>1114</v>
      </c>
      <c r="B15" s="492" t="s">
        <v>1115</v>
      </c>
      <c r="C15" s="493" t="n">
        <f aca="false">D15+E15+F15</f>
        <v>5876.9975</v>
      </c>
      <c r="D15" s="487" t="n">
        <v>0</v>
      </c>
      <c r="E15" s="487" t="n">
        <v>0</v>
      </c>
      <c r="F15" s="496" t="n">
        <v>5876.9975</v>
      </c>
      <c r="G15" s="495"/>
    </row>
    <row r="16" customFormat="false" ht="51.6" hidden="false" customHeight="true" outlineLevel="0" collapsed="false">
      <c r="A16" s="491" t="s">
        <v>1116</v>
      </c>
      <c r="B16" s="492" t="s">
        <v>1117</v>
      </c>
      <c r="C16" s="493" t="n">
        <f aca="false">D16+E16+F16</f>
        <v>100.82</v>
      </c>
      <c r="D16" s="487" t="n">
        <v>0</v>
      </c>
      <c r="E16" s="487" t="n">
        <v>0</v>
      </c>
      <c r="F16" s="496" t="n">
        <v>100.82</v>
      </c>
      <c r="G16" s="495"/>
    </row>
    <row r="17" customFormat="false" ht="35.25" hidden="false" customHeight="true" outlineLevel="0" collapsed="false">
      <c r="A17" s="491" t="s">
        <v>1118</v>
      </c>
      <c r="B17" s="497" t="s">
        <v>1119</v>
      </c>
      <c r="C17" s="493" t="n">
        <f aca="false">D17+E17+F17</f>
        <v>344.18505</v>
      </c>
      <c r="D17" s="487" t="n">
        <v>0</v>
      </c>
      <c r="E17" s="498" t="n">
        <v>0</v>
      </c>
      <c r="F17" s="499" t="n">
        <v>344.18505</v>
      </c>
    </row>
    <row r="18" customFormat="false" ht="68.45" hidden="false" customHeight="true" outlineLevel="0" collapsed="false">
      <c r="A18" s="491" t="s">
        <v>1120</v>
      </c>
      <c r="B18" s="497" t="s">
        <v>1121</v>
      </c>
      <c r="C18" s="493" t="n">
        <f aca="false">D18+E18+F18</f>
        <v>845.4418</v>
      </c>
      <c r="D18" s="487" t="n">
        <v>0</v>
      </c>
      <c r="E18" s="498" t="n">
        <v>795.03041</v>
      </c>
      <c r="F18" s="499" t="n">
        <v>50.41139</v>
      </c>
    </row>
    <row r="19" customFormat="false" ht="57.6" hidden="false" customHeight="true" outlineLevel="0" collapsed="false">
      <c r="A19" s="500" t="s">
        <v>1122</v>
      </c>
      <c r="B19" s="501" t="s">
        <v>1123</v>
      </c>
      <c r="C19" s="502" t="n">
        <f aca="false">D19+E19+F19</f>
        <v>659.1893</v>
      </c>
      <c r="D19" s="503" t="n">
        <v>0</v>
      </c>
      <c r="E19" s="504" t="n">
        <v>546.92</v>
      </c>
      <c r="F19" s="505" t="n">
        <v>112.2693</v>
      </c>
    </row>
    <row r="20" customFormat="false" ht="37.5" hidden="false" customHeight="true" outlineLevel="0" collapsed="false">
      <c r="A20" s="506"/>
      <c r="B20" s="507"/>
      <c r="C20" s="508"/>
      <c r="D20" s="508"/>
      <c r="E20" s="508"/>
      <c r="F20" s="509"/>
      <c r="G20" s="509"/>
    </row>
    <row r="21" customFormat="false" ht="15.75" hidden="false" customHeight="false" outlineLevel="0" collapsed="false">
      <c r="A21" s="506"/>
      <c r="B21" s="510"/>
      <c r="C21" s="509"/>
      <c r="D21" s="511"/>
      <c r="E21" s="509"/>
      <c r="F21" s="509"/>
      <c r="G21" s="509"/>
    </row>
    <row r="22" customFormat="false" ht="15.75" hidden="false" customHeight="false" outlineLevel="0" collapsed="false">
      <c r="A22" s="506"/>
      <c r="B22" s="510"/>
      <c r="C22" s="509"/>
      <c r="D22" s="509"/>
      <c r="E22" s="509"/>
      <c r="F22" s="509"/>
      <c r="G22" s="509"/>
    </row>
    <row r="23" customFormat="false" ht="15.75" hidden="false" customHeight="false" outlineLevel="0" collapsed="false">
      <c r="A23" s="506"/>
      <c r="B23" s="510"/>
      <c r="C23" s="509"/>
      <c r="D23" s="509"/>
      <c r="E23" s="509"/>
      <c r="F23" s="509"/>
      <c r="G23" s="509"/>
    </row>
    <row r="24" customFormat="false" ht="15.75" hidden="false" customHeight="false" outlineLevel="0" collapsed="false">
      <c r="A24" s="506"/>
      <c r="B24" s="510"/>
      <c r="C24" s="509"/>
      <c r="D24" s="509"/>
      <c r="E24" s="509"/>
      <c r="F24" s="509"/>
      <c r="G24" s="509"/>
    </row>
    <row r="25" customFormat="false" ht="15.75" hidden="false" customHeight="false" outlineLevel="0" collapsed="false">
      <c r="A25" s="506"/>
      <c r="B25" s="510"/>
      <c r="C25" s="509"/>
      <c r="D25" s="509"/>
      <c r="E25" s="509"/>
      <c r="F25" s="509"/>
      <c r="G25" s="509"/>
    </row>
    <row r="26" customFormat="false" ht="15.75" hidden="false" customHeight="false" outlineLevel="0" collapsed="false">
      <c r="A26" s="512"/>
      <c r="B26" s="510"/>
      <c r="C26" s="509"/>
      <c r="D26" s="509"/>
      <c r="E26" s="509"/>
      <c r="F26" s="509"/>
      <c r="G26" s="509"/>
    </row>
    <row r="27" customFormat="false" ht="15.75" hidden="false" customHeight="false" outlineLevel="0" collapsed="false">
      <c r="A27" s="513"/>
      <c r="B27" s="510"/>
      <c r="C27" s="509"/>
      <c r="D27" s="509"/>
      <c r="E27" s="509"/>
      <c r="F27" s="509"/>
      <c r="G27" s="509"/>
    </row>
    <row r="28" customFormat="false" ht="15.75" hidden="false" customHeight="false" outlineLevel="0" collapsed="false">
      <c r="A28" s="513"/>
      <c r="B28" s="510"/>
      <c r="C28" s="509"/>
      <c r="D28" s="509"/>
      <c r="E28" s="509"/>
      <c r="F28" s="509"/>
      <c r="G28" s="509"/>
    </row>
    <row r="29" customFormat="false" ht="15.75" hidden="false" customHeight="false" outlineLevel="0" collapsed="false">
      <c r="A29" s="514"/>
      <c r="B29" s="510"/>
      <c r="C29" s="509"/>
      <c r="D29" s="509"/>
      <c r="E29" s="509"/>
      <c r="F29" s="509"/>
      <c r="G29" s="509"/>
    </row>
    <row r="30" customFormat="false" ht="15.75" hidden="false" customHeight="false" outlineLevel="0" collapsed="false">
      <c r="A30" s="514"/>
      <c r="B30" s="510"/>
      <c r="C30" s="509"/>
      <c r="D30" s="509"/>
      <c r="E30" s="509"/>
      <c r="F30" s="509"/>
      <c r="G30" s="509"/>
    </row>
    <row r="31" customFormat="false" ht="15.75" hidden="false" customHeight="false" outlineLevel="0" collapsed="false">
      <c r="A31" s="514"/>
      <c r="B31" s="510"/>
      <c r="C31" s="509"/>
      <c r="D31" s="509"/>
      <c r="E31" s="509"/>
      <c r="F31" s="509"/>
      <c r="G31" s="509"/>
    </row>
    <row r="32" customFormat="false" ht="15.75" hidden="false" customHeight="false" outlineLevel="0" collapsed="false">
      <c r="A32" s="514"/>
      <c r="B32" s="510"/>
      <c r="C32" s="509"/>
      <c r="D32" s="509"/>
      <c r="E32" s="509"/>
      <c r="F32" s="509"/>
      <c r="G32" s="509"/>
    </row>
    <row r="33" customFormat="false" ht="15.75" hidden="false" customHeight="false" outlineLevel="0" collapsed="false">
      <c r="A33" s="514"/>
      <c r="B33" s="510"/>
      <c r="C33" s="509"/>
      <c r="D33" s="509"/>
      <c r="E33" s="509"/>
      <c r="F33" s="509"/>
      <c r="G33" s="509"/>
    </row>
    <row r="34" customFormat="false" ht="15.75" hidden="false" customHeight="false" outlineLevel="0" collapsed="false">
      <c r="A34" s="515"/>
      <c r="B34" s="510"/>
    </row>
    <row r="35" customFormat="false" ht="15.75" hidden="false" customHeight="false" outlineLevel="0" collapsed="false">
      <c r="A35" s="515"/>
      <c r="B35" s="510"/>
    </row>
    <row r="36" customFormat="false" ht="15.75" hidden="false" customHeight="false" outlineLevel="0" collapsed="false">
      <c r="A36" s="515"/>
      <c r="B36" s="510"/>
    </row>
    <row r="37" customFormat="false" ht="15.75" hidden="false" customHeight="false" outlineLevel="0" collapsed="false">
      <c r="A37" s="515"/>
      <c r="B37" s="510"/>
    </row>
    <row r="38" customFormat="false" ht="15.75" hidden="false" customHeight="false" outlineLevel="0" collapsed="false">
      <c r="A38" s="515"/>
      <c r="B38" s="510"/>
    </row>
    <row r="39" customFormat="false" ht="15.75" hidden="false" customHeight="false" outlineLevel="0" collapsed="false">
      <c r="A39" s="515"/>
      <c r="B39" s="510"/>
    </row>
    <row r="40" customFormat="false" ht="15.75" hidden="false" customHeight="false" outlineLevel="0" collapsed="false">
      <c r="A40" s="515"/>
      <c r="B40" s="510"/>
    </row>
    <row r="41" customFormat="false" ht="15.75" hidden="false" customHeight="false" outlineLevel="0" collapsed="false">
      <c r="A41" s="515"/>
      <c r="B41" s="510"/>
    </row>
    <row r="42" customFormat="false" ht="15.75" hidden="false" customHeight="false" outlineLevel="0" collapsed="false">
      <c r="A42" s="515"/>
      <c r="B42" s="510"/>
    </row>
    <row r="43" customFormat="false" ht="15.75" hidden="false" customHeight="false" outlineLevel="0" collapsed="false">
      <c r="A43" s="515"/>
      <c r="B43" s="510"/>
    </row>
    <row r="44" customFormat="false" ht="15.75" hidden="false" customHeight="false" outlineLevel="0" collapsed="false">
      <c r="A44" s="515"/>
      <c r="B44" s="510"/>
    </row>
    <row r="45" customFormat="false" ht="15.75" hidden="false" customHeight="false" outlineLevel="0" collapsed="false">
      <c r="A45" s="515"/>
      <c r="B45" s="510"/>
    </row>
    <row r="46" customFormat="false" ht="15.75" hidden="false" customHeight="false" outlineLevel="0" collapsed="false">
      <c r="A46" s="515"/>
      <c r="B46" s="510"/>
    </row>
    <row r="47" customFormat="false" ht="15.75" hidden="false" customHeight="false" outlineLevel="0" collapsed="false">
      <c r="A47" s="515"/>
      <c r="B47" s="510"/>
    </row>
    <row r="48" customFormat="false" ht="15.75" hidden="false" customHeight="false" outlineLevel="0" collapsed="false">
      <c r="A48" s="516"/>
      <c r="B48" s="510"/>
    </row>
    <row r="49" customFormat="false" ht="15.75" hidden="false" customHeight="false" outlineLevel="0" collapsed="false">
      <c r="B49" s="510"/>
    </row>
    <row r="50" customFormat="false" ht="15.75" hidden="false" customHeight="false" outlineLevel="0" collapsed="false">
      <c r="B50" s="510"/>
    </row>
    <row r="51" customFormat="false" ht="15.75" hidden="false" customHeight="false" outlineLevel="0" collapsed="false">
      <c r="B51" s="510"/>
    </row>
    <row r="52" customFormat="false" ht="15.75" hidden="false" customHeight="false" outlineLevel="0" collapsed="false">
      <c r="B52" s="510"/>
    </row>
    <row r="53" customFormat="false" ht="15.75" hidden="false" customHeight="false" outlineLevel="0" collapsed="false">
      <c r="B53" s="510"/>
    </row>
    <row r="54" customFormat="false" ht="15.75" hidden="false" customHeight="false" outlineLevel="0" collapsed="false">
      <c r="B54" s="510"/>
    </row>
    <row r="55" customFormat="false" ht="15.75" hidden="false" customHeight="false" outlineLevel="0" collapsed="false">
      <c r="B55" s="510"/>
    </row>
    <row r="56" customFormat="false" ht="15.75" hidden="false" customHeight="false" outlineLevel="0" collapsed="false">
      <c r="B56" s="510"/>
    </row>
    <row r="57" customFormat="false" ht="15.75" hidden="false" customHeight="false" outlineLevel="0" collapsed="false">
      <c r="B57" s="510"/>
    </row>
    <row r="58" customFormat="false" ht="15.75" hidden="false" customHeight="false" outlineLevel="0" collapsed="false">
      <c r="B58" s="510"/>
    </row>
  </sheetData>
  <mergeCells count="8">
    <mergeCell ref="D1:F1"/>
    <mergeCell ref="D2:F2"/>
    <mergeCell ref="E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" activeCellId="0" sqref="G2:H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17" width="57.7"/>
    <col collapsed="false" customWidth="true" hidden="false" outlineLevel="0" max="2" min="2" style="518" width="14.99"/>
    <col collapsed="false" customWidth="true" hidden="false" outlineLevel="0" max="3" min="3" style="519" width="17.28"/>
    <col collapsed="false" customWidth="true" hidden="false" outlineLevel="0" max="4" min="4" style="520" width="15.28"/>
    <col collapsed="false" customWidth="true" hidden="false" outlineLevel="0" max="6" min="5" style="520" width="16.7"/>
    <col collapsed="false" customWidth="true" hidden="false" outlineLevel="0" max="7" min="7" style="520" width="15.7"/>
    <col collapsed="false" customWidth="true" hidden="false" outlineLevel="0" max="8" min="8" style="521" width="20.28"/>
    <col collapsed="false" customWidth="false" hidden="false" outlineLevel="0" max="9" min="9" style="520" width="9.41"/>
    <col collapsed="false" customWidth="true" hidden="false" outlineLevel="0" max="10" min="10" style="522" width="22.14"/>
    <col collapsed="false" customWidth="false" hidden="false" outlineLevel="0" max="38" min="11" style="522" width="9.41"/>
    <col collapsed="false" customWidth="false" hidden="false" outlineLevel="0" max="257" min="39" style="523" width="9.41"/>
  </cols>
  <sheetData>
    <row r="1" s="522" customFormat="true" ht="99" hidden="false" customHeight="true" outlineLevel="0" collapsed="false">
      <c r="A1" s="524"/>
      <c r="B1" s="519"/>
      <c r="C1" s="519"/>
      <c r="D1" s="524"/>
      <c r="E1" s="524"/>
      <c r="F1" s="525" t="s">
        <v>1124</v>
      </c>
      <c r="G1" s="525"/>
      <c r="H1" s="525"/>
      <c r="I1" s="355"/>
    </row>
    <row r="2" s="522" customFormat="true" ht="18" hidden="false" customHeight="true" outlineLevel="0" collapsed="false">
      <c r="A2" s="524"/>
      <c r="B2" s="519"/>
      <c r="C2" s="519"/>
      <c r="D2" s="524"/>
      <c r="E2" s="524"/>
      <c r="F2" s="524"/>
      <c r="G2" s="158" t="s">
        <v>1</v>
      </c>
      <c r="H2" s="158"/>
      <c r="I2" s="355"/>
    </row>
    <row r="3" s="522" customFormat="true" ht="19.15" hidden="true" customHeight="true" outlineLevel="0" collapsed="false">
      <c r="A3" s="524"/>
      <c r="B3" s="519"/>
      <c r="C3" s="519"/>
      <c r="D3" s="524"/>
      <c r="E3" s="524"/>
      <c r="F3" s="524"/>
      <c r="G3" s="159"/>
      <c r="H3" s="526"/>
      <c r="I3" s="355"/>
    </row>
    <row r="4" s="522" customFormat="true" ht="84.6" hidden="false" customHeight="true" outlineLevel="0" collapsed="false">
      <c r="A4" s="524"/>
      <c r="B4" s="519"/>
      <c r="C4" s="519"/>
      <c r="D4" s="524"/>
      <c r="E4" s="524"/>
      <c r="F4" s="525" t="s">
        <v>1125</v>
      </c>
      <c r="G4" s="525"/>
      <c r="H4" s="525"/>
      <c r="I4" s="355"/>
    </row>
    <row r="5" s="522" customFormat="true" ht="32.25" hidden="false" customHeight="true" outlineLevel="0" collapsed="false">
      <c r="A5" s="527" t="s">
        <v>1126</v>
      </c>
      <c r="B5" s="527"/>
      <c r="C5" s="527"/>
      <c r="D5" s="527"/>
      <c r="E5" s="527"/>
      <c r="F5" s="527"/>
      <c r="G5" s="527"/>
      <c r="H5" s="527"/>
      <c r="I5" s="528"/>
      <c r="J5" s="528"/>
    </row>
    <row r="6" s="522" customFormat="true" ht="19.5" hidden="false" customHeight="true" outlineLevel="0" collapsed="false">
      <c r="A6" s="529"/>
      <c r="B6" s="530"/>
      <c r="C6" s="530"/>
      <c r="D6" s="529"/>
      <c r="E6" s="529"/>
      <c r="F6" s="529"/>
      <c r="G6" s="529"/>
      <c r="H6" s="529"/>
      <c r="I6" s="529"/>
    </row>
    <row r="7" s="522" customFormat="true" ht="16.5" hidden="false" customHeight="false" outlineLevel="0" collapsed="false">
      <c r="A7" s="531"/>
      <c r="B7" s="532"/>
      <c r="C7" s="532"/>
      <c r="D7" s="533"/>
      <c r="E7" s="533"/>
      <c r="F7" s="533"/>
      <c r="G7" s="533"/>
      <c r="H7" s="534" t="s">
        <v>4</v>
      </c>
      <c r="I7" s="533"/>
    </row>
    <row r="8" s="540" customFormat="true" ht="34.5" hidden="false" customHeight="true" outlineLevel="0" collapsed="false">
      <c r="A8" s="535" t="s">
        <v>1127</v>
      </c>
      <c r="B8" s="536" t="s">
        <v>1128</v>
      </c>
      <c r="C8" s="536" t="s">
        <v>1129</v>
      </c>
      <c r="D8" s="536" t="s">
        <v>1130</v>
      </c>
      <c r="E8" s="536" t="s">
        <v>1131</v>
      </c>
      <c r="F8" s="536" t="s">
        <v>1132</v>
      </c>
      <c r="G8" s="536" t="s">
        <v>1133</v>
      </c>
      <c r="H8" s="537" t="s">
        <v>386</v>
      </c>
      <c r="I8" s="538"/>
      <c r="J8" s="539"/>
      <c r="K8" s="539"/>
      <c r="L8" s="539"/>
      <c r="M8" s="539"/>
      <c r="N8" s="539"/>
      <c r="O8" s="539"/>
      <c r="P8" s="539"/>
      <c r="Q8" s="539"/>
      <c r="R8" s="539"/>
      <c r="S8" s="539"/>
      <c r="T8" s="539"/>
      <c r="U8" s="539"/>
      <c r="V8" s="539"/>
      <c r="W8" s="539"/>
      <c r="X8" s="539"/>
      <c r="Y8" s="539"/>
      <c r="Z8" s="539"/>
      <c r="AA8" s="539"/>
      <c r="AB8" s="539"/>
      <c r="AC8" s="539"/>
      <c r="AD8" s="539"/>
      <c r="AE8" s="539"/>
      <c r="AF8" s="539"/>
      <c r="AG8" s="539"/>
      <c r="AH8" s="539"/>
      <c r="AI8" s="539"/>
      <c r="AJ8" s="539"/>
      <c r="AK8" s="539"/>
      <c r="AL8" s="539"/>
    </row>
    <row r="9" s="545" customFormat="true" ht="13.5" hidden="false" customHeight="true" outlineLevel="0" collapsed="false">
      <c r="A9" s="541" t="s">
        <v>1134</v>
      </c>
      <c r="B9" s="542" t="n">
        <v>1</v>
      </c>
      <c r="C9" s="542" t="n">
        <v>2</v>
      </c>
      <c r="D9" s="542" t="n">
        <v>3</v>
      </c>
      <c r="E9" s="542" t="n">
        <v>4</v>
      </c>
      <c r="F9" s="542" t="n">
        <v>5</v>
      </c>
      <c r="G9" s="542" t="n">
        <v>6</v>
      </c>
      <c r="H9" s="537" t="n">
        <v>7</v>
      </c>
      <c r="I9" s="543"/>
      <c r="J9" s="544"/>
      <c r="K9" s="544"/>
      <c r="L9" s="544"/>
      <c r="M9" s="544"/>
      <c r="N9" s="544"/>
      <c r="O9" s="544"/>
      <c r="P9" s="544"/>
      <c r="Q9" s="544"/>
      <c r="R9" s="544"/>
      <c r="S9" s="544"/>
      <c r="T9" s="544"/>
      <c r="U9" s="544"/>
      <c r="V9" s="544"/>
      <c r="W9" s="544"/>
      <c r="X9" s="544"/>
      <c r="Y9" s="544"/>
      <c r="Z9" s="544"/>
      <c r="AA9" s="544"/>
      <c r="AB9" s="544"/>
      <c r="AC9" s="544"/>
      <c r="AD9" s="544"/>
      <c r="AE9" s="544"/>
      <c r="AF9" s="544"/>
      <c r="AG9" s="544"/>
      <c r="AH9" s="544"/>
      <c r="AI9" s="544"/>
      <c r="AJ9" s="544"/>
      <c r="AK9" s="544"/>
      <c r="AL9" s="544"/>
    </row>
    <row r="10" s="549" customFormat="true" ht="23.25" hidden="false" customHeight="true" outlineLevel="0" collapsed="false">
      <c r="A10" s="546" t="s">
        <v>1135</v>
      </c>
      <c r="B10" s="546"/>
      <c r="C10" s="546"/>
      <c r="D10" s="546"/>
      <c r="E10" s="546"/>
      <c r="F10" s="546"/>
      <c r="G10" s="546"/>
      <c r="H10" s="546"/>
      <c r="I10" s="547"/>
      <c r="J10" s="548"/>
      <c r="K10" s="548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9"/>
      <c r="X10" s="539"/>
      <c r="Y10" s="539"/>
      <c r="Z10" s="539"/>
      <c r="AA10" s="539"/>
      <c r="AB10" s="539"/>
      <c r="AC10" s="539"/>
      <c r="AD10" s="539"/>
      <c r="AE10" s="539"/>
      <c r="AF10" s="539"/>
      <c r="AG10" s="539"/>
      <c r="AH10" s="539"/>
      <c r="AI10" s="539"/>
      <c r="AJ10" s="539"/>
      <c r="AK10" s="539"/>
      <c r="AL10" s="539"/>
    </row>
    <row r="11" s="549" customFormat="true" ht="24.75" hidden="false" customHeight="true" outlineLevel="0" collapsed="false">
      <c r="A11" s="550" t="s">
        <v>1136</v>
      </c>
      <c r="B11" s="551" t="n">
        <f aca="false">B12</f>
        <v>1000</v>
      </c>
      <c r="C11" s="551" t="n">
        <f aca="false">C12</f>
        <v>1044.7</v>
      </c>
      <c r="D11" s="551" t="n">
        <f aca="false">D12</f>
        <v>1170.8</v>
      </c>
      <c r="E11" s="551" t="n">
        <f aca="false">E12</f>
        <v>2327.5</v>
      </c>
      <c r="F11" s="551" t="n">
        <f aca="false">F12</f>
        <v>2571.969</v>
      </c>
      <c r="G11" s="551" t="n">
        <f aca="false">G12</f>
        <v>1407.5</v>
      </c>
      <c r="H11" s="552" t="n">
        <f aca="false">H12</f>
        <v>9522.469</v>
      </c>
      <c r="I11" s="547"/>
      <c r="J11" s="539"/>
      <c r="K11" s="548"/>
      <c r="L11" s="539"/>
      <c r="M11" s="539"/>
      <c r="N11" s="539"/>
      <c r="O11" s="539"/>
      <c r="P11" s="539"/>
      <c r="Q11" s="539"/>
      <c r="R11" s="539"/>
      <c r="S11" s="539"/>
      <c r="T11" s="539"/>
      <c r="U11" s="539"/>
      <c r="V11" s="539"/>
      <c r="W11" s="539"/>
      <c r="X11" s="539"/>
      <c r="Y11" s="539"/>
      <c r="Z11" s="539"/>
      <c r="AA11" s="539"/>
      <c r="AB11" s="539"/>
      <c r="AC11" s="539"/>
      <c r="AD11" s="539"/>
      <c r="AE11" s="539"/>
      <c r="AF11" s="539"/>
      <c r="AG11" s="539"/>
      <c r="AH11" s="539"/>
      <c r="AI11" s="539"/>
      <c r="AJ11" s="539"/>
      <c r="AK11" s="539"/>
      <c r="AL11" s="539"/>
    </row>
    <row r="12" s="549" customFormat="true" ht="63" hidden="false" customHeight="true" outlineLevel="0" collapsed="false">
      <c r="A12" s="553" t="s">
        <v>1137</v>
      </c>
      <c r="B12" s="554" t="n">
        <v>1000</v>
      </c>
      <c r="C12" s="554" t="n">
        <f aca="false">867.2+C13</f>
        <v>1044.7</v>
      </c>
      <c r="D12" s="554" t="n">
        <v>1170.8</v>
      </c>
      <c r="E12" s="554" t="n">
        <v>2327.5</v>
      </c>
      <c r="F12" s="554" t="n">
        <v>2571.969</v>
      </c>
      <c r="G12" s="554" t="n">
        <f aca="false">907.5+500</f>
        <v>1407.5</v>
      </c>
      <c r="H12" s="552" t="n">
        <f aca="false">SUM(B12:G12)</f>
        <v>9522.469</v>
      </c>
      <c r="I12" s="547"/>
      <c r="J12" s="539"/>
      <c r="K12" s="548"/>
      <c r="L12" s="539"/>
      <c r="M12" s="539"/>
      <c r="N12" s="539"/>
      <c r="O12" s="539"/>
      <c r="P12" s="539"/>
      <c r="Q12" s="539"/>
      <c r="R12" s="539"/>
      <c r="S12" s="539"/>
      <c r="T12" s="539"/>
      <c r="U12" s="539"/>
      <c r="V12" s="539"/>
      <c r="W12" s="539"/>
      <c r="X12" s="539"/>
      <c r="Y12" s="539"/>
      <c r="Z12" s="539"/>
      <c r="AA12" s="539"/>
      <c r="AB12" s="539"/>
      <c r="AC12" s="539"/>
      <c r="AD12" s="539"/>
      <c r="AE12" s="539"/>
      <c r="AF12" s="539"/>
      <c r="AG12" s="539"/>
      <c r="AH12" s="539"/>
      <c r="AI12" s="539"/>
      <c r="AJ12" s="539"/>
      <c r="AK12" s="539"/>
      <c r="AL12" s="539"/>
    </row>
    <row r="13" s="549" customFormat="true" ht="30" hidden="false" customHeight="false" outlineLevel="0" collapsed="false">
      <c r="A13" s="555" t="s">
        <v>1138</v>
      </c>
      <c r="B13" s="554"/>
      <c r="C13" s="554" t="n">
        <v>177.5</v>
      </c>
      <c r="D13" s="554"/>
      <c r="E13" s="554" t="n">
        <v>177.5</v>
      </c>
      <c r="F13" s="554" t="n">
        <v>177.5</v>
      </c>
      <c r="G13" s="554" t="n">
        <v>177.5</v>
      </c>
      <c r="H13" s="552" t="n">
        <f aca="false">SUM(B13:G13)</f>
        <v>710</v>
      </c>
      <c r="I13" s="547"/>
      <c r="J13" s="539"/>
      <c r="K13" s="548"/>
      <c r="L13" s="539"/>
      <c r="M13" s="539"/>
      <c r="N13" s="539"/>
      <c r="O13" s="539"/>
      <c r="P13" s="539"/>
      <c r="Q13" s="539"/>
      <c r="R13" s="539"/>
      <c r="S13" s="539"/>
      <c r="T13" s="539"/>
      <c r="U13" s="539"/>
      <c r="V13" s="539"/>
      <c r="W13" s="539"/>
      <c r="X13" s="539"/>
      <c r="Y13" s="539"/>
      <c r="Z13" s="539"/>
      <c r="AA13" s="539"/>
      <c r="AB13" s="539"/>
      <c r="AC13" s="539"/>
      <c r="AD13" s="539"/>
      <c r="AE13" s="539"/>
      <c r="AF13" s="539"/>
      <c r="AG13" s="539"/>
      <c r="AH13" s="539"/>
      <c r="AI13" s="539"/>
      <c r="AJ13" s="539"/>
      <c r="AK13" s="539"/>
      <c r="AL13" s="539"/>
    </row>
    <row r="14" s="549" customFormat="true" ht="62.25" hidden="false" customHeight="true" outlineLevel="0" collapsed="false">
      <c r="A14" s="556" t="s">
        <v>1139</v>
      </c>
      <c r="B14" s="554" t="n">
        <v>3161.8</v>
      </c>
      <c r="C14" s="554" t="n">
        <v>1013.8</v>
      </c>
      <c r="D14" s="554" t="n">
        <v>113.4</v>
      </c>
      <c r="E14" s="554" t="n">
        <v>1954</v>
      </c>
      <c r="F14" s="554" t="n">
        <v>372.8</v>
      </c>
      <c r="G14" s="554" t="n">
        <v>350</v>
      </c>
      <c r="H14" s="552" t="n">
        <f aca="false">SUM(B14:G14)</f>
        <v>6965.8</v>
      </c>
      <c r="I14" s="547"/>
      <c r="J14" s="539"/>
      <c r="K14" s="548"/>
      <c r="L14" s="539"/>
      <c r="M14" s="539"/>
      <c r="N14" s="539"/>
      <c r="O14" s="539"/>
      <c r="P14" s="539"/>
      <c r="Q14" s="539"/>
      <c r="R14" s="539"/>
      <c r="S14" s="539"/>
      <c r="T14" s="539"/>
      <c r="U14" s="539"/>
      <c r="V14" s="539"/>
      <c r="W14" s="539"/>
      <c r="X14" s="539"/>
      <c r="Y14" s="539"/>
      <c r="Z14" s="539"/>
      <c r="AA14" s="539"/>
      <c r="AB14" s="539"/>
      <c r="AC14" s="539"/>
      <c r="AD14" s="539"/>
      <c r="AE14" s="539"/>
      <c r="AF14" s="539"/>
      <c r="AG14" s="539"/>
      <c r="AH14" s="539"/>
      <c r="AI14" s="539"/>
      <c r="AJ14" s="539"/>
      <c r="AK14" s="539"/>
      <c r="AL14" s="539"/>
    </row>
    <row r="15" s="549" customFormat="true" ht="45" hidden="false" customHeight="true" outlineLevel="0" collapsed="false">
      <c r="A15" s="556" t="s">
        <v>1140</v>
      </c>
      <c r="B15" s="554" t="n">
        <v>2500</v>
      </c>
      <c r="C15" s="554" t="n">
        <v>1000</v>
      </c>
      <c r="D15" s="554" t="n">
        <v>248.64</v>
      </c>
      <c r="E15" s="554" t="n">
        <v>1400</v>
      </c>
      <c r="F15" s="554" t="n">
        <v>1568.678</v>
      </c>
      <c r="G15" s="554" t="n">
        <v>364.8</v>
      </c>
      <c r="H15" s="552" t="n">
        <f aca="false">SUM(B15:G15)</f>
        <v>7082.118</v>
      </c>
      <c r="I15" s="547"/>
      <c r="J15" s="539"/>
      <c r="K15" s="548"/>
      <c r="L15" s="539"/>
      <c r="M15" s="539"/>
      <c r="N15" s="539"/>
      <c r="O15" s="539"/>
      <c r="P15" s="539"/>
      <c r="Q15" s="539"/>
      <c r="R15" s="539"/>
      <c r="S15" s="539"/>
      <c r="T15" s="539"/>
      <c r="U15" s="539"/>
      <c r="V15" s="539"/>
      <c r="W15" s="539"/>
      <c r="X15" s="539"/>
      <c r="Y15" s="539"/>
      <c r="Z15" s="539"/>
      <c r="AA15" s="539"/>
      <c r="AB15" s="539"/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</row>
    <row r="16" s="549" customFormat="true" ht="91.5" hidden="false" customHeight="true" outlineLevel="0" collapsed="false">
      <c r="A16" s="556" t="s">
        <v>1141</v>
      </c>
      <c r="B16" s="554"/>
      <c r="C16" s="554" t="n">
        <v>1173.644</v>
      </c>
      <c r="D16" s="554"/>
      <c r="E16" s="554"/>
      <c r="F16" s="554"/>
      <c r="G16" s="554"/>
      <c r="H16" s="552" t="n">
        <f aca="false">SUM(B16:G16)</f>
        <v>1173.644</v>
      </c>
      <c r="I16" s="547"/>
      <c r="J16" s="539"/>
      <c r="K16" s="548"/>
      <c r="L16" s="539"/>
      <c r="M16" s="539"/>
      <c r="N16" s="539"/>
      <c r="O16" s="539"/>
      <c r="P16" s="539"/>
      <c r="Q16" s="539"/>
      <c r="R16" s="539"/>
      <c r="S16" s="539"/>
      <c r="T16" s="539"/>
      <c r="U16" s="539"/>
      <c r="V16" s="539"/>
      <c r="W16" s="539"/>
      <c r="X16" s="539"/>
      <c r="Y16" s="539"/>
      <c r="Z16" s="539"/>
      <c r="AA16" s="539"/>
      <c r="AB16" s="539"/>
      <c r="AC16" s="539"/>
      <c r="AD16" s="539"/>
      <c r="AE16" s="539"/>
      <c r="AF16" s="539"/>
      <c r="AG16" s="539"/>
      <c r="AH16" s="539"/>
      <c r="AI16" s="539"/>
      <c r="AJ16" s="539"/>
      <c r="AK16" s="539"/>
      <c r="AL16" s="539"/>
    </row>
    <row r="17" s="549" customFormat="true" ht="91.5" hidden="false" customHeight="true" outlineLevel="0" collapsed="false">
      <c r="A17" s="557" t="s">
        <v>1142</v>
      </c>
      <c r="B17" s="554" t="n">
        <v>100</v>
      </c>
      <c r="C17" s="554" t="n">
        <v>188</v>
      </c>
      <c r="D17" s="554"/>
      <c r="E17" s="554" t="n">
        <v>318.0222</v>
      </c>
      <c r="F17" s="554" t="n">
        <v>645.518</v>
      </c>
      <c r="G17" s="554" t="n">
        <v>101.082</v>
      </c>
      <c r="H17" s="552" t="n">
        <f aca="false">SUM(B17:G17)</f>
        <v>1352.6222</v>
      </c>
      <c r="I17" s="547"/>
      <c r="J17" s="539"/>
      <c r="K17" s="548"/>
      <c r="L17" s="539"/>
      <c r="M17" s="539"/>
      <c r="N17" s="539"/>
      <c r="O17" s="539"/>
      <c r="P17" s="539"/>
      <c r="Q17" s="539"/>
      <c r="R17" s="539"/>
      <c r="S17" s="539"/>
      <c r="T17" s="539"/>
      <c r="U17" s="539"/>
      <c r="V17" s="539"/>
      <c r="W17" s="539"/>
      <c r="X17" s="539"/>
      <c r="Y17" s="539"/>
      <c r="Z17" s="539"/>
      <c r="AA17" s="539"/>
      <c r="AB17" s="539"/>
      <c r="AC17" s="539"/>
      <c r="AD17" s="539"/>
      <c r="AE17" s="539"/>
      <c r="AF17" s="539"/>
      <c r="AG17" s="539"/>
      <c r="AH17" s="539"/>
      <c r="AI17" s="539"/>
      <c r="AJ17" s="539"/>
      <c r="AK17" s="539"/>
      <c r="AL17" s="539"/>
    </row>
    <row r="18" s="561" customFormat="true" ht="24.75" hidden="false" customHeight="true" outlineLevel="0" collapsed="false">
      <c r="A18" s="558" t="s">
        <v>1143</v>
      </c>
      <c r="B18" s="559" t="n">
        <f aca="false">B12+B14+B16+B15+B17</f>
        <v>6761.8</v>
      </c>
      <c r="C18" s="559" t="n">
        <f aca="false">C12+C14+C16+C15+C17</f>
        <v>4420.144</v>
      </c>
      <c r="D18" s="559" t="n">
        <f aca="false">D12+D14+D16+D15+D17</f>
        <v>1532.84</v>
      </c>
      <c r="E18" s="559" t="n">
        <f aca="false">E12+E14+E16+E15+E17</f>
        <v>5999.5222</v>
      </c>
      <c r="F18" s="559" t="n">
        <f aca="false">F12+F14+F16+F15+F17</f>
        <v>5158.965</v>
      </c>
      <c r="G18" s="559" t="n">
        <f aca="false">G12+G14+G16+G15+G17</f>
        <v>2223.382</v>
      </c>
      <c r="H18" s="560" t="n">
        <f aca="false">H12+H14+H16+H15+H17</f>
        <v>26096.6532</v>
      </c>
      <c r="I18" s="547"/>
      <c r="J18" s="539"/>
      <c r="K18" s="548"/>
      <c r="L18" s="539"/>
      <c r="M18" s="539"/>
      <c r="N18" s="539"/>
      <c r="O18" s="539"/>
      <c r="P18" s="539"/>
      <c r="Q18" s="539"/>
      <c r="R18" s="539"/>
      <c r="S18" s="539"/>
      <c r="T18" s="539"/>
      <c r="U18" s="539"/>
      <c r="V18" s="539"/>
      <c r="W18" s="539"/>
      <c r="X18" s="539"/>
      <c r="Y18" s="539"/>
      <c r="Z18" s="539"/>
      <c r="AA18" s="539"/>
      <c r="AB18" s="539"/>
      <c r="AC18" s="539"/>
      <c r="AD18" s="539"/>
      <c r="AE18" s="539"/>
      <c r="AF18" s="539"/>
      <c r="AG18" s="539"/>
      <c r="AH18" s="539"/>
      <c r="AI18" s="539"/>
      <c r="AJ18" s="539"/>
      <c r="AK18" s="539"/>
      <c r="AL18" s="539"/>
    </row>
    <row r="19" s="549" customFormat="true" ht="19.5" hidden="false" customHeight="false" outlineLevel="0" collapsed="false">
      <c r="A19" s="562"/>
      <c r="B19" s="563"/>
      <c r="C19" s="563"/>
      <c r="D19" s="563"/>
      <c r="E19" s="563"/>
      <c r="F19" s="563"/>
      <c r="G19" s="563"/>
      <c r="H19" s="564"/>
      <c r="I19" s="547"/>
      <c r="J19" s="539"/>
      <c r="K19" s="548"/>
      <c r="L19" s="539"/>
      <c r="M19" s="539"/>
      <c r="N19" s="539"/>
      <c r="O19" s="539"/>
      <c r="P19" s="539"/>
      <c r="Q19" s="539"/>
      <c r="R19" s="539"/>
      <c r="S19" s="539"/>
      <c r="T19" s="539"/>
      <c r="U19" s="539"/>
      <c r="V19" s="539"/>
      <c r="W19" s="539"/>
      <c r="X19" s="539"/>
      <c r="Y19" s="539"/>
      <c r="Z19" s="539"/>
      <c r="AA19" s="539"/>
      <c r="AB19" s="539"/>
      <c r="AC19" s="539"/>
      <c r="AD19" s="539"/>
      <c r="AE19" s="539"/>
      <c r="AF19" s="539"/>
      <c r="AG19" s="539"/>
      <c r="AH19" s="539"/>
      <c r="AI19" s="539"/>
      <c r="AJ19" s="539"/>
      <c r="AK19" s="539"/>
      <c r="AL19" s="539"/>
    </row>
    <row r="20" s="549" customFormat="true" ht="18.75" hidden="false" customHeight="false" outlineLevel="0" collapsed="false">
      <c r="A20" s="565" t="s">
        <v>1144</v>
      </c>
      <c r="B20" s="565"/>
      <c r="C20" s="565"/>
      <c r="D20" s="565"/>
      <c r="E20" s="565"/>
      <c r="F20" s="565"/>
      <c r="G20" s="565"/>
      <c r="H20" s="565"/>
      <c r="I20" s="547"/>
      <c r="J20" s="566"/>
      <c r="K20" s="548"/>
      <c r="L20" s="539"/>
      <c r="M20" s="539"/>
      <c r="N20" s="539"/>
      <c r="O20" s="539"/>
      <c r="P20" s="539"/>
      <c r="Q20" s="539"/>
      <c r="R20" s="539"/>
      <c r="S20" s="539"/>
      <c r="T20" s="539"/>
      <c r="U20" s="539"/>
      <c r="V20" s="539"/>
      <c r="W20" s="539"/>
      <c r="X20" s="539"/>
      <c r="Y20" s="539"/>
      <c r="Z20" s="539"/>
      <c r="AA20" s="539"/>
      <c r="AB20" s="539"/>
      <c r="AC20" s="539"/>
      <c r="AD20" s="539"/>
      <c r="AE20" s="539"/>
      <c r="AF20" s="539"/>
      <c r="AG20" s="539"/>
      <c r="AH20" s="539"/>
      <c r="AI20" s="539"/>
      <c r="AJ20" s="539"/>
      <c r="AK20" s="539"/>
      <c r="AL20" s="539"/>
    </row>
    <row r="21" s="549" customFormat="true" ht="32.25" hidden="false" customHeight="true" outlineLevel="0" collapsed="false">
      <c r="A21" s="550" t="s">
        <v>1145</v>
      </c>
      <c r="B21" s="567" t="n">
        <f aca="false">B22</f>
        <v>7138.01</v>
      </c>
      <c r="C21" s="567" t="n">
        <f aca="false">C22</f>
        <v>1048.9</v>
      </c>
      <c r="D21" s="567" t="n">
        <f aca="false">D22</f>
        <v>283.2</v>
      </c>
      <c r="E21" s="567" t="n">
        <f aca="false">E22</f>
        <v>3795.92</v>
      </c>
      <c r="F21" s="567" t="n">
        <f aca="false">F22</f>
        <v>650.03</v>
      </c>
      <c r="G21" s="567" t="n">
        <f aca="false">G22</f>
        <v>604.74</v>
      </c>
      <c r="H21" s="568" t="n">
        <f aca="false">H22</f>
        <v>13520.8</v>
      </c>
      <c r="I21" s="547"/>
      <c r="J21" s="566"/>
      <c r="K21" s="548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39"/>
      <c r="Z21" s="539"/>
      <c r="AA21" s="539"/>
      <c r="AB21" s="539"/>
      <c r="AC21" s="539"/>
      <c r="AD21" s="539"/>
      <c r="AE21" s="539"/>
      <c r="AF21" s="539"/>
      <c r="AG21" s="539"/>
      <c r="AH21" s="539"/>
      <c r="AI21" s="539"/>
      <c r="AJ21" s="539"/>
      <c r="AK21" s="539"/>
      <c r="AL21" s="539"/>
    </row>
    <row r="22" s="549" customFormat="true" ht="68.25" hidden="false" customHeight="true" outlineLevel="0" collapsed="false">
      <c r="A22" s="553" t="s">
        <v>1146</v>
      </c>
      <c r="B22" s="569" t="n">
        <v>7138.01</v>
      </c>
      <c r="C22" s="569" t="n">
        <v>1048.9</v>
      </c>
      <c r="D22" s="569" t="n">
        <v>283.2</v>
      </c>
      <c r="E22" s="569" t="n">
        <v>3795.92</v>
      </c>
      <c r="F22" s="569" t="n">
        <v>650.03</v>
      </c>
      <c r="G22" s="569" t="n">
        <v>604.74</v>
      </c>
      <c r="H22" s="568" t="n">
        <f aca="false">SUM(B22:G22)</f>
        <v>13520.8</v>
      </c>
      <c r="I22" s="547"/>
      <c r="J22" s="570"/>
      <c r="K22" s="548"/>
      <c r="L22" s="539"/>
      <c r="M22" s="539"/>
      <c r="N22" s="539"/>
      <c r="O22" s="539"/>
      <c r="P22" s="539"/>
      <c r="Q22" s="539"/>
      <c r="R22" s="539"/>
      <c r="S22" s="539"/>
      <c r="T22" s="539"/>
      <c r="U22" s="539"/>
      <c r="V22" s="539"/>
      <c r="W22" s="539"/>
      <c r="X22" s="539"/>
      <c r="Y22" s="539"/>
      <c r="Z22" s="539"/>
      <c r="AA22" s="539"/>
      <c r="AB22" s="539"/>
      <c r="AC22" s="539"/>
      <c r="AD22" s="539"/>
      <c r="AE22" s="539"/>
      <c r="AF22" s="539"/>
      <c r="AG22" s="539"/>
      <c r="AH22" s="539"/>
      <c r="AI22" s="539"/>
      <c r="AJ22" s="539"/>
      <c r="AK22" s="539"/>
      <c r="AL22" s="539"/>
    </row>
    <row r="23" s="539" customFormat="true" ht="37.9" hidden="false" customHeight="true" outlineLevel="0" collapsed="false">
      <c r="A23" s="571" t="s">
        <v>1147</v>
      </c>
      <c r="B23" s="572" t="n">
        <v>8</v>
      </c>
      <c r="C23" s="572" t="n">
        <v>2002</v>
      </c>
      <c r="D23" s="572" t="n">
        <v>4</v>
      </c>
      <c r="E23" s="572" t="n">
        <v>6</v>
      </c>
      <c r="F23" s="572" t="n">
        <v>304</v>
      </c>
      <c r="G23" s="572" t="n">
        <v>2</v>
      </c>
      <c r="H23" s="568" t="n">
        <f aca="false">SUM(B23:G23)</f>
        <v>2326</v>
      </c>
      <c r="I23" s="547"/>
      <c r="J23" s="570"/>
      <c r="K23" s="548"/>
    </row>
    <row r="24" customFormat="false" ht="46.5" hidden="false" customHeight="true" outlineLevel="0" collapsed="false">
      <c r="A24" s="550" t="s">
        <v>1148</v>
      </c>
      <c r="B24" s="573"/>
      <c r="C24" s="573" t="n">
        <v>106.6</v>
      </c>
      <c r="D24" s="573" t="n">
        <v>80.3</v>
      </c>
      <c r="E24" s="573" t="n">
        <v>266.1</v>
      </c>
      <c r="F24" s="573" t="n">
        <v>106.6</v>
      </c>
      <c r="G24" s="573" t="n">
        <v>106.6</v>
      </c>
      <c r="H24" s="552" t="n">
        <f aca="false">SUM(B24:G24)</f>
        <v>666.2</v>
      </c>
    </row>
    <row r="25" customFormat="false" ht="25.5" hidden="false" customHeight="true" outlineLevel="0" collapsed="false">
      <c r="A25" s="550" t="s">
        <v>1149</v>
      </c>
      <c r="B25" s="551" t="n">
        <f aca="false">B24+B21+B23</f>
        <v>7146.01</v>
      </c>
      <c r="C25" s="551" t="n">
        <f aca="false">C24+C21+C23</f>
        <v>3157.5</v>
      </c>
      <c r="D25" s="551" t="n">
        <f aca="false">D24+D21+D23</f>
        <v>367.5</v>
      </c>
      <c r="E25" s="551" t="n">
        <f aca="false">E24+E21+E23</f>
        <v>4068.02</v>
      </c>
      <c r="F25" s="551" t="n">
        <f aca="false">F24+F21+F23</f>
        <v>1060.63</v>
      </c>
      <c r="G25" s="551" t="n">
        <f aca="false">G24+G21+G23</f>
        <v>713.34</v>
      </c>
      <c r="H25" s="552" t="n">
        <f aca="false">H24+H21+H23</f>
        <v>16513</v>
      </c>
    </row>
    <row r="26" customFormat="false" ht="33.75" hidden="false" customHeight="true" outlineLevel="0" collapsed="false">
      <c r="A26" s="558" t="s">
        <v>1150</v>
      </c>
      <c r="B26" s="574" t="n">
        <f aca="false">B18+B25</f>
        <v>13907.81</v>
      </c>
      <c r="C26" s="574" t="n">
        <f aca="false">C18+C25</f>
        <v>7577.644</v>
      </c>
      <c r="D26" s="574" t="n">
        <f aca="false">D18+D25</f>
        <v>1900.34</v>
      </c>
      <c r="E26" s="574" t="n">
        <f aca="false">E18+E25</f>
        <v>10067.5422</v>
      </c>
      <c r="F26" s="574" t="n">
        <f aca="false">F18+F25</f>
        <v>6219.595</v>
      </c>
      <c r="G26" s="574" t="n">
        <f aca="false">G18+G25</f>
        <v>2936.722</v>
      </c>
      <c r="H26" s="575" t="n">
        <f aca="false">H18+H25</f>
        <v>42609.6532</v>
      </c>
    </row>
  </sheetData>
  <mergeCells count="6">
    <mergeCell ref="F1:H1"/>
    <mergeCell ref="G2:H2"/>
    <mergeCell ref="F4:H4"/>
    <mergeCell ref="A5:H5"/>
    <mergeCell ref="A10:H10"/>
    <mergeCell ref="A20:H20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6" width="58.85"/>
    <col collapsed="false" customWidth="true" hidden="false" outlineLevel="0" max="2" min="2" style="276" width="23.56"/>
    <col collapsed="false" customWidth="true" hidden="false" outlineLevel="0" max="3" min="3" style="276" width="28.56"/>
    <col collapsed="false" customWidth="true" hidden="false" outlineLevel="0" max="4" min="4" style="276" width="15.56"/>
    <col collapsed="false" customWidth="false" hidden="false" outlineLevel="0" max="257" min="5" style="276" width="9.14"/>
  </cols>
  <sheetData>
    <row r="1" customFormat="false" ht="108.6" hidden="false" customHeight="true" outlineLevel="0" collapsed="false">
      <c r="B1" s="237" t="s">
        <v>1151</v>
      </c>
      <c r="C1" s="237"/>
    </row>
    <row r="2" customFormat="false" ht="94.9" hidden="false" customHeight="true" outlineLevel="0" collapsed="false">
      <c r="B2" s="285" t="s">
        <v>1152</v>
      </c>
      <c r="C2" s="285"/>
      <c r="D2" s="576"/>
      <c r="E2" s="576"/>
      <c r="F2" s="576"/>
      <c r="G2" s="576"/>
      <c r="H2" s="576"/>
      <c r="I2" s="576"/>
    </row>
    <row r="3" customFormat="false" ht="27" hidden="false" customHeight="true" outlineLevel="0" collapsed="false">
      <c r="B3" s="576"/>
      <c r="C3" s="576"/>
      <c r="D3" s="576"/>
      <c r="E3" s="576"/>
      <c r="F3" s="576"/>
      <c r="G3" s="576"/>
      <c r="H3" s="576"/>
      <c r="I3" s="576"/>
    </row>
    <row r="4" customFormat="false" ht="36.75" hidden="false" customHeight="true" outlineLevel="0" collapsed="false">
      <c r="A4" s="577" t="s">
        <v>1153</v>
      </c>
      <c r="B4" s="577"/>
      <c r="C4" s="577"/>
    </row>
    <row r="5" customFormat="false" ht="19.5" hidden="false" customHeight="false" outlineLevel="0" collapsed="false">
      <c r="C5" s="239" t="s">
        <v>1154</v>
      </c>
    </row>
    <row r="6" s="581" customFormat="true" ht="75.75" hidden="false" customHeight="false" outlineLevel="0" collapsed="false">
      <c r="A6" s="578" t="s">
        <v>1155</v>
      </c>
      <c r="B6" s="579" t="s">
        <v>1156</v>
      </c>
      <c r="C6" s="580" t="s">
        <v>1157</v>
      </c>
    </row>
    <row r="7" customFormat="false" ht="18.75" hidden="false" customHeight="false" outlineLevel="0" collapsed="false">
      <c r="A7" s="582" t="s">
        <v>1158</v>
      </c>
      <c r="B7" s="583" t="n">
        <f aca="false">B9+B10+B11</f>
        <v>28200</v>
      </c>
      <c r="C7" s="584" t="n">
        <f aca="false">C9+C10+C11</f>
        <v>28200</v>
      </c>
      <c r="D7" s="585"/>
    </row>
    <row r="8" customFormat="false" ht="18.75" hidden="false" customHeight="false" outlineLevel="0" collapsed="false">
      <c r="A8" s="586" t="s">
        <v>352</v>
      </c>
      <c r="B8" s="587"/>
      <c r="C8" s="588"/>
    </row>
    <row r="9" customFormat="false" ht="41.45" hidden="false" customHeight="true" outlineLevel="0" collapsed="false">
      <c r="A9" s="589" t="s">
        <v>1159</v>
      </c>
      <c r="B9" s="590" t="n">
        <v>16900</v>
      </c>
      <c r="C9" s="591" t="n">
        <v>11300</v>
      </c>
    </row>
    <row r="10" customFormat="false" ht="46.15" hidden="false" customHeight="true" outlineLevel="0" collapsed="false">
      <c r="A10" s="592" t="s">
        <v>27</v>
      </c>
      <c r="B10" s="593" t="n">
        <v>0</v>
      </c>
      <c r="C10" s="594" t="n">
        <v>5600</v>
      </c>
    </row>
    <row r="11" customFormat="false" ht="57" hidden="false" customHeight="true" outlineLevel="0" collapsed="false">
      <c r="A11" s="595" t="s">
        <v>1160</v>
      </c>
      <c r="B11" s="596" t="n">
        <v>11300</v>
      </c>
      <c r="C11" s="597" t="n">
        <v>11300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5" width="27.99"/>
    <col collapsed="false" customWidth="true" hidden="false" outlineLevel="0" max="3" min="3" style="56" width="66.41"/>
    <col collapsed="false" customWidth="false" hidden="false" outlineLevel="0" max="4" min="4" style="57" width="9.14"/>
    <col collapsed="false" customWidth="false" hidden="false" outlineLevel="0" max="257" min="5" style="54" width="9.14"/>
  </cols>
  <sheetData>
    <row r="1" customFormat="false" ht="85.5" hidden="false" customHeight="true" outlineLevel="0" collapsed="false">
      <c r="C1" s="58" t="s">
        <v>53</v>
      </c>
    </row>
    <row r="2" customFormat="false" ht="23.25" hidden="false" customHeight="true" outlineLevel="0" collapsed="false">
      <c r="C2" s="58" t="s">
        <v>54</v>
      </c>
    </row>
    <row r="3" customFormat="false" ht="23.25" hidden="false" customHeight="true" outlineLevel="0" collapsed="false">
      <c r="C3" s="58"/>
    </row>
    <row r="4" customFormat="false" ht="52.9" hidden="false" customHeight="true" outlineLevel="0" collapsed="false">
      <c r="C4" s="5" t="s">
        <v>55</v>
      </c>
      <c r="D4" s="4"/>
    </row>
    <row r="5" customFormat="false" ht="22.15" hidden="false" customHeight="true" outlineLevel="0" collapsed="false">
      <c r="C5" s="5"/>
      <c r="D5" s="4"/>
    </row>
    <row r="6" s="61" customFormat="true" ht="41.25" hidden="false" customHeight="true" outlineLevel="0" collapsed="false">
      <c r="A6" s="59" t="s">
        <v>56</v>
      </c>
      <c r="B6" s="59"/>
      <c r="C6" s="59"/>
      <c r="D6" s="60"/>
    </row>
    <row r="7" s="61" customFormat="true" ht="19.5" hidden="false" customHeight="false" outlineLevel="0" collapsed="false">
      <c r="A7" s="62"/>
      <c r="B7" s="55"/>
      <c r="C7" s="56"/>
      <c r="D7" s="60"/>
    </row>
    <row r="8" s="67" customFormat="true" ht="42" hidden="false" customHeight="true" outlineLevel="0" collapsed="false">
      <c r="A8" s="63" t="s">
        <v>57</v>
      </c>
      <c r="B8" s="64" t="s">
        <v>58</v>
      </c>
      <c r="C8" s="65" t="s">
        <v>59</v>
      </c>
      <c r="D8" s="66"/>
    </row>
    <row r="9" s="67" customFormat="true" ht="19.5" hidden="false" customHeight="true" outlineLevel="0" collapsed="false">
      <c r="A9" s="68" t="s">
        <v>60</v>
      </c>
      <c r="B9" s="68"/>
      <c r="C9" s="68"/>
      <c r="D9" s="66"/>
    </row>
    <row r="10" customFormat="false" ht="37.5" hidden="false" customHeight="false" outlineLevel="0" collapsed="false">
      <c r="A10" s="69" t="s">
        <v>61</v>
      </c>
      <c r="B10" s="70" t="s">
        <v>62</v>
      </c>
      <c r="C10" s="71" t="s">
        <v>63</v>
      </c>
    </row>
    <row r="11" customFormat="false" ht="56.25" hidden="false" customHeight="false" outlineLevel="0" collapsed="false">
      <c r="A11" s="72" t="s">
        <v>61</v>
      </c>
      <c r="B11" s="73" t="s">
        <v>64</v>
      </c>
      <c r="C11" s="74" t="s">
        <v>65</v>
      </c>
    </row>
    <row r="12" customFormat="false" ht="75" hidden="false" customHeight="false" outlineLevel="0" collapsed="false">
      <c r="A12" s="72" t="s">
        <v>61</v>
      </c>
      <c r="B12" s="73" t="s">
        <v>66</v>
      </c>
      <c r="C12" s="74" t="s">
        <v>67</v>
      </c>
    </row>
    <row r="13" customFormat="false" ht="75" hidden="false" customHeight="false" outlineLevel="0" collapsed="false">
      <c r="A13" s="72" t="s">
        <v>61</v>
      </c>
      <c r="B13" s="73" t="s">
        <v>68</v>
      </c>
      <c r="C13" s="75" t="s">
        <v>69</v>
      </c>
    </row>
    <row r="14" customFormat="false" ht="93.75" hidden="false" customHeight="false" outlineLevel="0" collapsed="false">
      <c r="A14" s="72" t="s">
        <v>61</v>
      </c>
      <c r="B14" s="73" t="s">
        <v>70</v>
      </c>
      <c r="C14" s="75" t="s">
        <v>71</v>
      </c>
    </row>
    <row r="15" customFormat="false" ht="56.25" hidden="false" customHeight="false" outlineLevel="0" collapsed="false">
      <c r="A15" s="72" t="s">
        <v>61</v>
      </c>
      <c r="B15" s="73" t="s">
        <v>72</v>
      </c>
      <c r="C15" s="75" t="s">
        <v>73</v>
      </c>
    </row>
    <row r="16" customFormat="false" ht="37.5" hidden="false" customHeight="false" outlineLevel="0" collapsed="false">
      <c r="A16" s="72" t="s">
        <v>61</v>
      </c>
      <c r="B16" s="73" t="s">
        <v>74</v>
      </c>
      <c r="C16" s="74" t="s">
        <v>75</v>
      </c>
    </row>
    <row r="17" customFormat="false" ht="37.5" hidden="false" customHeight="false" outlineLevel="0" collapsed="false">
      <c r="A17" s="72" t="s">
        <v>61</v>
      </c>
      <c r="B17" s="73" t="s">
        <v>76</v>
      </c>
      <c r="C17" s="74" t="s">
        <v>77</v>
      </c>
    </row>
    <row r="18" customFormat="false" ht="37.5" hidden="false" customHeight="false" outlineLevel="0" collapsed="false">
      <c r="A18" s="72" t="s">
        <v>78</v>
      </c>
      <c r="B18" s="76" t="s">
        <v>79</v>
      </c>
      <c r="C18" s="77" t="s">
        <v>80</v>
      </c>
    </row>
    <row r="19" customFormat="false" ht="34.9" hidden="false" customHeight="true" outlineLevel="0" collapsed="false">
      <c r="A19" s="72" t="s">
        <v>78</v>
      </c>
      <c r="B19" s="76" t="s">
        <v>81</v>
      </c>
      <c r="C19" s="77" t="s">
        <v>82</v>
      </c>
    </row>
    <row r="20" customFormat="false" ht="18.75" hidden="false" customHeight="false" outlineLevel="0" collapsed="false">
      <c r="A20" s="72" t="s">
        <v>78</v>
      </c>
      <c r="B20" s="78" t="s">
        <v>83</v>
      </c>
      <c r="C20" s="74" t="s">
        <v>84</v>
      </c>
    </row>
    <row r="21" customFormat="false" ht="93.75" hidden="false" customHeight="false" outlineLevel="0" collapsed="false">
      <c r="A21" s="72" t="s">
        <v>78</v>
      </c>
      <c r="B21" s="73" t="s">
        <v>85</v>
      </c>
      <c r="C21" s="74" t="s">
        <v>86</v>
      </c>
    </row>
    <row r="22" customFormat="false" ht="37.5" hidden="false" customHeight="false" outlineLevel="0" collapsed="false">
      <c r="A22" s="72" t="s">
        <v>78</v>
      </c>
      <c r="B22" s="73" t="s">
        <v>87</v>
      </c>
      <c r="C22" s="74" t="s">
        <v>88</v>
      </c>
    </row>
    <row r="23" customFormat="false" ht="56.25" hidden="false" customHeight="false" outlineLevel="0" collapsed="false">
      <c r="A23" s="72" t="s">
        <v>78</v>
      </c>
      <c r="B23" s="73" t="s">
        <v>89</v>
      </c>
      <c r="C23" s="74" t="s">
        <v>90</v>
      </c>
    </row>
    <row r="24" customFormat="false" ht="93.75" hidden="false" customHeight="false" outlineLevel="0" collapsed="false">
      <c r="A24" s="72" t="s">
        <v>78</v>
      </c>
      <c r="B24" s="73" t="s">
        <v>91</v>
      </c>
      <c r="C24" s="74" t="s">
        <v>92</v>
      </c>
    </row>
    <row r="25" customFormat="false" ht="111.6" hidden="false" customHeight="true" outlineLevel="0" collapsed="false">
      <c r="A25" s="72" t="s">
        <v>78</v>
      </c>
      <c r="B25" s="73" t="s">
        <v>93</v>
      </c>
      <c r="C25" s="74" t="s">
        <v>94</v>
      </c>
    </row>
    <row r="26" customFormat="false" ht="112.5" hidden="false" customHeight="false" outlineLevel="0" collapsed="false">
      <c r="A26" s="72" t="s">
        <v>78</v>
      </c>
      <c r="B26" s="73" t="s">
        <v>95</v>
      </c>
      <c r="C26" s="74" t="s">
        <v>96</v>
      </c>
    </row>
    <row r="27" customFormat="false" ht="168.75" hidden="false" customHeight="false" outlineLevel="0" collapsed="false">
      <c r="A27" s="72" t="s">
        <v>78</v>
      </c>
      <c r="B27" s="73" t="s">
        <v>97</v>
      </c>
      <c r="C27" s="74" t="s">
        <v>98</v>
      </c>
    </row>
    <row r="28" customFormat="false" ht="56.25" hidden="false" customHeight="false" outlineLevel="0" collapsed="false">
      <c r="A28" s="72" t="s">
        <v>78</v>
      </c>
      <c r="B28" s="73" t="s">
        <v>99</v>
      </c>
      <c r="C28" s="74" t="s">
        <v>100</v>
      </c>
    </row>
    <row r="29" customFormat="false" ht="131.25" hidden="false" customHeight="false" outlineLevel="0" collapsed="false">
      <c r="A29" s="72" t="s">
        <v>78</v>
      </c>
      <c r="B29" s="73" t="s">
        <v>101</v>
      </c>
      <c r="C29" s="74" t="s">
        <v>102</v>
      </c>
    </row>
    <row r="30" customFormat="false" ht="75" hidden="false" customHeight="false" outlineLevel="0" collapsed="false">
      <c r="A30" s="72" t="s">
        <v>78</v>
      </c>
      <c r="B30" s="73" t="s">
        <v>103</v>
      </c>
      <c r="C30" s="74" t="s">
        <v>104</v>
      </c>
    </row>
    <row r="31" customFormat="false" ht="75" hidden="false" customHeight="false" outlineLevel="0" collapsed="false">
      <c r="A31" s="72" t="s">
        <v>78</v>
      </c>
      <c r="B31" s="73" t="s">
        <v>105</v>
      </c>
      <c r="C31" s="74" t="s">
        <v>106</v>
      </c>
    </row>
    <row r="32" customFormat="false" ht="131.25" hidden="false" customHeight="false" outlineLevel="0" collapsed="false">
      <c r="A32" s="72" t="s">
        <v>78</v>
      </c>
      <c r="B32" s="73" t="s">
        <v>107</v>
      </c>
      <c r="C32" s="74" t="s">
        <v>108</v>
      </c>
    </row>
    <row r="33" customFormat="false" ht="75" hidden="false" customHeight="false" outlineLevel="0" collapsed="false">
      <c r="A33" s="72" t="s">
        <v>78</v>
      </c>
      <c r="B33" s="73" t="s">
        <v>109</v>
      </c>
      <c r="C33" s="74" t="s">
        <v>110</v>
      </c>
    </row>
    <row r="34" customFormat="false" ht="75" hidden="false" customHeight="false" outlineLevel="0" collapsed="false">
      <c r="A34" s="72" t="s">
        <v>78</v>
      </c>
      <c r="B34" s="79" t="s">
        <v>111</v>
      </c>
      <c r="C34" s="74" t="s">
        <v>112</v>
      </c>
    </row>
    <row r="35" customFormat="false" ht="56.25" hidden="false" customHeight="false" outlineLevel="0" collapsed="false">
      <c r="A35" s="72" t="s">
        <v>78</v>
      </c>
      <c r="B35" s="79" t="s">
        <v>113</v>
      </c>
      <c r="C35" s="74" t="s">
        <v>114</v>
      </c>
    </row>
    <row r="36" customFormat="false" ht="37.5" hidden="false" customHeight="false" outlineLevel="0" collapsed="false">
      <c r="A36" s="72" t="s">
        <v>78</v>
      </c>
      <c r="B36" s="79" t="s">
        <v>115</v>
      </c>
      <c r="C36" s="74" t="s">
        <v>116</v>
      </c>
    </row>
    <row r="37" customFormat="false" ht="112.5" hidden="false" customHeight="false" outlineLevel="0" collapsed="false">
      <c r="A37" s="80" t="s">
        <v>78</v>
      </c>
      <c r="B37" s="76" t="s">
        <v>117</v>
      </c>
      <c r="C37" s="77" t="s">
        <v>118</v>
      </c>
    </row>
    <row r="38" customFormat="false" ht="112.5" hidden="false" customHeight="false" outlineLevel="0" collapsed="false">
      <c r="A38" s="80" t="s">
        <v>78</v>
      </c>
      <c r="B38" s="76" t="s">
        <v>119</v>
      </c>
      <c r="C38" s="77" t="s">
        <v>120</v>
      </c>
    </row>
    <row r="39" customFormat="false" ht="56.25" hidden="false" customHeight="false" outlineLevel="0" collapsed="false">
      <c r="A39" s="80" t="s">
        <v>78</v>
      </c>
      <c r="B39" s="76" t="s">
        <v>121</v>
      </c>
      <c r="C39" s="77" t="s">
        <v>122</v>
      </c>
    </row>
    <row r="40" customFormat="false" ht="37.5" hidden="false" customHeight="false" outlineLevel="0" collapsed="false">
      <c r="A40" s="72" t="s">
        <v>78</v>
      </c>
      <c r="B40" s="79" t="s">
        <v>123</v>
      </c>
      <c r="C40" s="74" t="s">
        <v>124</v>
      </c>
    </row>
    <row r="41" customFormat="false" ht="18.75" hidden="false" customHeight="false" outlineLevel="0" collapsed="false">
      <c r="A41" s="72" t="s">
        <v>78</v>
      </c>
      <c r="B41" s="73" t="s">
        <v>125</v>
      </c>
      <c r="C41" s="74" t="s">
        <v>126</v>
      </c>
    </row>
    <row r="42" customFormat="false" ht="56.25" hidden="false" customHeight="false" outlineLevel="0" collapsed="false">
      <c r="A42" s="81" t="s">
        <v>78</v>
      </c>
      <c r="B42" s="78" t="s">
        <v>127</v>
      </c>
      <c r="C42" s="82" t="s">
        <v>128</v>
      </c>
    </row>
    <row r="43" customFormat="false" ht="93" hidden="false" customHeight="true" outlineLevel="0" collapsed="false">
      <c r="A43" s="72" t="s">
        <v>78</v>
      </c>
      <c r="B43" s="73" t="s">
        <v>129</v>
      </c>
      <c r="C43" s="74" t="s">
        <v>130</v>
      </c>
    </row>
    <row r="44" customFormat="false" ht="56.25" hidden="false" customHeight="false" outlineLevel="0" collapsed="false">
      <c r="A44" s="72" t="s">
        <v>78</v>
      </c>
      <c r="B44" s="73" t="s">
        <v>131</v>
      </c>
      <c r="C44" s="74" t="s">
        <v>132</v>
      </c>
    </row>
    <row r="45" customFormat="false" ht="93.75" hidden="false" customHeight="false" outlineLevel="0" collapsed="false">
      <c r="A45" s="72" t="s">
        <v>78</v>
      </c>
      <c r="B45" s="73" t="s">
        <v>133</v>
      </c>
      <c r="C45" s="74" t="s">
        <v>134</v>
      </c>
    </row>
    <row r="46" customFormat="false" ht="150" hidden="false" customHeight="false" outlineLevel="0" collapsed="false">
      <c r="A46" s="72" t="s">
        <v>78</v>
      </c>
      <c r="B46" s="73" t="s">
        <v>135</v>
      </c>
      <c r="C46" s="74" t="s">
        <v>136</v>
      </c>
    </row>
    <row r="47" customFormat="false" ht="93.75" hidden="false" customHeight="false" outlineLevel="0" collapsed="false">
      <c r="A47" s="72" t="s">
        <v>78</v>
      </c>
      <c r="B47" s="73" t="s">
        <v>137</v>
      </c>
      <c r="C47" s="82" t="s">
        <v>138</v>
      </c>
    </row>
    <row r="48" customFormat="false" ht="90" hidden="false" customHeight="true" outlineLevel="0" collapsed="false">
      <c r="A48" s="72" t="s">
        <v>78</v>
      </c>
      <c r="B48" s="73" t="s">
        <v>139</v>
      </c>
      <c r="C48" s="82" t="s">
        <v>140</v>
      </c>
    </row>
    <row r="49" customFormat="false" ht="37.5" hidden="false" customHeight="false" outlineLevel="0" collapsed="false">
      <c r="A49" s="72" t="s">
        <v>78</v>
      </c>
      <c r="B49" s="73" t="s">
        <v>141</v>
      </c>
      <c r="C49" s="74" t="s">
        <v>142</v>
      </c>
    </row>
    <row r="50" customFormat="false" ht="93.75" hidden="false" customHeight="false" outlineLevel="0" collapsed="false">
      <c r="A50" s="72" t="s">
        <v>61</v>
      </c>
      <c r="B50" s="73" t="s">
        <v>143</v>
      </c>
      <c r="C50" s="74" t="s">
        <v>144</v>
      </c>
    </row>
    <row r="51" customFormat="false" ht="75" hidden="false" customHeight="false" outlineLevel="0" collapsed="false">
      <c r="A51" s="72" t="s">
        <v>61</v>
      </c>
      <c r="B51" s="73" t="s">
        <v>145</v>
      </c>
      <c r="C51" s="74" t="s">
        <v>146</v>
      </c>
    </row>
    <row r="52" customFormat="false" ht="56.25" hidden="false" customHeight="false" outlineLevel="0" collapsed="false">
      <c r="A52" s="80" t="s">
        <v>78</v>
      </c>
      <c r="B52" s="76" t="s">
        <v>147</v>
      </c>
      <c r="C52" s="77" t="s">
        <v>148</v>
      </c>
    </row>
    <row r="53" customFormat="false" ht="56.25" hidden="false" customHeight="false" outlineLevel="0" collapsed="false">
      <c r="A53" s="80" t="s">
        <v>78</v>
      </c>
      <c r="B53" s="73" t="s">
        <v>149</v>
      </c>
      <c r="C53" s="77" t="s">
        <v>150</v>
      </c>
    </row>
    <row r="54" customFormat="false" ht="37.5" hidden="false" customHeight="false" outlineLevel="0" collapsed="false">
      <c r="A54" s="72" t="s">
        <v>61</v>
      </c>
      <c r="B54" s="73" t="s">
        <v>151</v>
      </c>
      <c r="C54" s="74" t="s">
        <v>152</v>
      </c>
    </row>
    <row r="55" customFormat="false" ht="37.5" hidden="false" customHeight="false" outlineLevel="0" collapsed="false">
      <c r="A55" s="80" t="s">
        <v>78</v>
      </c>
      <c r="B55" s="76" t="s">
        <v>153</v>
      </c>
      <c r="C55" s="77" t="s">
        <v>154</v>
      </c>
    </row>
    <row r="56" customFormat="false" ht="150" hidden="false" customHeight="false" outlineLevel="0" collapsed="false">
      <c r="A56" s="80" t="s">
        <v>78</v>
      </c>
      <c r="B56" s="76" t="s">
        <v>155</v>
      </c>
      <c r="C56" s="77" t="s">
        <v>156</v>
      </c>
    </row>
    <row r="57" customFormat="false" ht="56.25" hidden="false" customHeight="false" outlineLevel="0" collapsed="false">
      <c r="A57" s="72" t="s">
        <v>78</v>
      </c>
      <c r="B57" s="83" t="s">
        <v>157</v>
      </c>
      <c r="C57" s="84" t="s">
        <v>158</v>
      </c>
    </row>
    <row r="58" customFormat="false" ht="56.25" hidden="false" customHeight="false" outlineLevel="0" collapsed="false">
      <c r="A58" s="72" t="s">
        <v>78</v>
      </c>
      <c r="B58" s="83" t="s">
        <v>159</v>
      </c>
      <c r="C58" s="84" t="s">
        <v>160</v>
      </c>
    </row>
    <row r="59" customFormat="false" ht="56.25" hidden="false" customHeight="false" outlineLevel="0" collapsed="false">
      <c r="A59" s="72" t="s">
        <v>78</v>
      </c>
      <c r="B59" s="83" t="s">
        <v>161</v>
      </c>
      <c r="C59" s="84" t="s">
        <v>162</v>
      </c>
    </row>
    <row r="60" customFormat="false" ht="75" hidden="false" customHeight="false" outlineLevel="0" collapsed="false">
      <c r="A60" s="72" t="s">
        <v>78</v>
      </c>
      <c r="B60" s="73" t="s">
        <v>163</v>
      </c>
      <c r="C60" s="74" t="s">
        <v>164</v>
      </c>
    </row>
    <row r="61" customFormat="false" ht="75.75" hidden="false" customHeight="false" outlineLevel="0" collapsed="false">
      <c r="A61" s="85" t="s">
        <v>78</v>
      </c>
      <c r="B61" s="86" t="s">
        <v>165</v>
      </c>
      <c r="C61" s="87" t="s">
        <v>166</v>
      </c>
    </row>
    <row r="62" s="67" customFormat="true" ht="19.5" hidden="false" customHeight="true" outlineLevel="0" collapsed="false">
      <c r="A62" s="68" t="s">
        <v>167</v>
      </c>
      <c r="B62" s="68"/>
      <c r="C62" s="68"/>
      <c r="D62" s="66"/>
    </row>
    <row r="63" customFormat="false" ht="112.5" hidden="false" customHeight="false" outlineLevel="0" collapsed="false">
      <c r="A63" s="69" t="s">
        <v>168</v>
      </c>
      <c r="B63" s="88" t="s">
        <v>169</v>
      </c>
      <c r="C63" s="71" t="s">
        <v>170</v>
      </c>
    </row>
    <row r="64" customFormat="false" ht="37.5" hidden="false" customHeight="false" outlineLevel="0" collapsed="false">
      <c r="A64" s="72" t="s">
        <v>168</v>
      </c>
      <c r="B64" s="73" t="s">
        <v>171</v>
      </c>
      <c r="C64" s="74" t="s">
        <v>172</v>
      </c>
    </row>
    <row r="65" customFormat="false" ht="56.25" hidden="false" customHeight="false" outlineLevel="0" collapsed="false">
      <c r="A65" s="72" t="s">
        <v>168</v>
      </c>
      <c r="B65" s="73" t="s">
        <v>173</v>
      </c>
      <c r="C65" s="74" t="s">
        <v>174</v>
      </c>
    </row>
    <row r="66" customFormat="false" ht="111.6" hidden="false" customHeight="true" outlineLevel="0" collapsed="false">
      <c r="A66" s="72" t="s">
        <v>168</v>
      </c>
      <c r="B66" s="73" t="s">
        <v>175</v>
      </c>
      <c r="C66" s="89" t="s">
        <v>176</v>
      </c>
    </row>
    <row r="67" customFormat="false" ht="112.5" hidden="false" customHeight="false" outlineLevel="0" collapsed="false">
      <c r="A67" s="72" t="s">
        <v>168</v>
      </c>
      <c r="B67" s="73" t="s">
        <v>177</v>
      </c>
      <c r="C67" s="90" t="s">
        <v>178</v>
      </c>
    </row>
    <row r="68" customFormat="false" ht="112.5" hidden="false" customHeight="false" outlineLevel="0" collapsed="false">
      <c r="A68" s="72" t="s">
        <v>168</v>
      </c>
      <c r="B68" s="73" t="s">
        <v>179</v>
      </c>
      <c r="C68" s="74" t="s">
        <v>180</v>
      </c>
    </row>
    <row r="69" customFormat="false" ht="56.25" hidden="false" customHeight="false" outlineLevel="0" collapsed="false">
      <c r="A69" s="72" t="s">
        <v>168</v>
      </c>
      <c r="B69" s="73" t="s">
        <v>181</v>
      </c>
      <c r="C69" s="74" t="s">
        <v>182</v>
      </c>
    </row>
    <row r="70" customFormat="false" ht="75" hidden="false" customHeight="false" outlineLevel="0" collapsed="false">
      <c r="A70" s="72" t="s">
        <v>168</v>
      </c>
      <c r="B70" s="73" t="s">
        <v>183</v>
      </c>
      <c r="C70" s="74" t="s">
        <v>184</v>
      </c>
    </row>
    <row r="71" customFormat="false" ht="56.25" hidden="false" customHeight="false" outlineLevel="0" collapsed="false">
      <c r="A71" s="72" t="s">
        <v>168</v>
      </c>
      <c r="B71" s="73" t="s">
        <v>185</v>
      </c>
      <c r="C71" s="74" t="s">
        <v>186</v>
      </c>
    </row>
    <row r="72" customFormat="false" ht="112.5" hidden="false" customHeight="false" outlineLevel="0" collapsed="false">
      <c r="A72" s="72" t="s">
        <v>168</v>
      </c>
      <c r="B72" s="73" t="s">
        <v>187</v>
      </c>
      <c r="C72" s="74" t="s">
        <v>188</v>
      </c>
    </row>
    <row r="73" customFormat="false" ht="131.25" hidden="false" customHeight="false" outlineLevel="0" collapsed="false">
      <c r="A73" s="72" t="s">
        <v>168</v>
      </c>
      <c r="B73" s="91" t="s">
        <v>189</v>
      </c>
      <c r="C73" s="92" t="s">
        <v>190</v>
      </c>
    </row>
    <row r="74" customFormat="false" ht="131.25" hidden="false" customHeight="false" outlineLevel="0" collapsed="false">
      <c r="A74" s="72" t="s">
        <v>168</v>
      </c>
      <c r="B74" s="91" t="s">
        <v>191</v>
      </c>
      <c r="C74" s="93" t="s">
        <v>192</v>
      </c>
    </row>
    <row r="75" customFormat="false" ht="131.25" hidden="false" customHeight="false" outlineLevel="0" collapsed="false">
      <c r="A75" s="72" t="s">
        <v>168</v>
      </c>
      <c r="B75" s="91" t="s">
        <v>193</v>
      </c>
      <c r="C75" s="92" t="s">
        <v>194</v>
      </c>
    </row>
    <row r="76" customFormat="false" ht="150" hidden="false" customHeight="false" outlineLevel="0" collapsed="false">
      <c r="A76" s="72" t="s">
        <v>168</v>
      </c>
      <c r="B76" s="91" t="s">
        <v>195</v>
      </c>
      <c r="C76" s="92" t="s">
        <v>196</v>
      </c>
    </row>
    <row r="77" customFormat="false" ht="75" hidden="false" customHeight="false" outlineLevel="0" collapsed="false">
      <c r="A77" s="72" t="s">
        <v>168</v>
      </c>
      <c r="B77" s="91" t="s">
        <v>197</v>
      </c>
      <c r="C77" s="92" t="s">
        <v>198</v>
      </c>
    </row>
    <row r="78" customFormat="false" ht="75" hidden="false" customHeight="false" outlineLevel="0" collapsed="false">
      <c r="A78" s="72" t="s">
        <v>168</v>
      </c>
      <c r="B78" s="91" t="s">
        <v>199</v>
      </c>
      <c r="C78" s="92" t="s">
        <v>200</v>
      </c>
    </row>
    <row r="79" customFormat="false" ht="56.25" hidden="false" customHeight="false" outlineLevel="0" collapsed="false">
      <c r="A79" s="72" t="s">
        <v>168</v>
      </c>
      <c r="B79" s="73" t="s">
        <v>201</v>
      </c>
      <c r="C79" s="74" t="s">
        <v>202</v>
      </c>
    </row>
    <row r="80" customFormat="false" ht="93.75" hidden="false" customHeight="false" outlineLevel="0" collapsed="false">
      <c r="A80" s="72" t="s">
        <v>168</v>
      </c>
      <c r="B80" s="73" t="s">
        <v>203</v>
      </c>
      <c r="C80" s="74" t="s">
        <v>204</v>
      </c>
    </row>
    <row r="81" customFormat="false" ht="93.75" hidden="false" customHeight="false" outlineLevel="0" collapsed="false">
      <c r="A81" s="72" t="s">
        <v>168</v>
      </c>
      <c r="B81" s="73" t="s">
        <v>205</v>
      </c>
      <c r="C81" s="74" t="s">
        <v>206</v>
      </c>
    </row>
    <row r="82" customFormat="false" ht="126.6" hidden="false" customHeight="true" outlineLevel="0" collapsed="false">
      <c r="A82" s="72" t="s">
        <v>168</v>
      </c>
      <c r="B82" s="73" t="s">
        <v>207</v>
      </c>
      <c r="C82" s="74" t="s">
        <v>208</v>
      </c>
    </row>
    <row r="83" customFormat="false" ht="93.75" hidden="false" customHeight="false" outlineLevel="0" collapsed="false">
      <c r="A83" s="72" t="s">
        <v>168</v>
      </c>
      <c r="B83" s="73" t="s">
        <v>209</v>
      </c>
      <c r="C83" s="74" t="s">
        <v>210</v>
      </c>
    </row>
    <row r="84" customFormat="false" ht="56.25" hidden="false" customHeight="false" outlineLevel="0" collapsed="false">
      <c r="A84" s="72" t="s">
        <v>168</v>
      </c>
      <c r="B84" s="73" t="s">
        <v>72</v>
      </c>
      <c r="C84" s="75" t="s">
        <v>73</v>
      </c>
    </row>
    <row r="85" customFormat="false" ht="37.5" hidden="false" customHeight="false" outlineLevel="0" collapsed="false">
      <c r="A85" s="72" t="s">
        <v>168</v>
      </c>
      <c r="B85" s="73" t="s">
        <v>74</v>
      </c>
      <c r="C85" s="74" t="s">
        <v>75</v>
      </c>
    </row>
    <row r="86" customFormat="false" ht="38.25" hidden="false" customHeight="false" outlineLevel="0" collapsed="false">
      <c r="A86" s="94" t="s">
        <v>168</v>
      </c>
      <c r="B86" s="95" t="s">
        <v>76</v>
      </c>
      <c r="C86" s="96" t="s">
        <v>77</v>
      </c>
    </row>
  </sheetData>
  <mergeCells count="3">
    <mergeCell ref="A6:C6"/>
    <mergeCell ref="A9:C9"/>
    <mergeCell ref="A62:C62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2.7"/>
    <col collapsed="false" customWidth="true" hidden="false" outlineLevel="0" max="2" min="2" style="98" width="30.85"/>
    <col collapsed="false" customWidth="true" hidden="false" outlineLevel="0" max="3" min="3" style="99" width="58.99"/>
    <col collapsed="false" customWidth="true" hidden="false" outlineLevel="0" max="4" min="4" style="99" width="18.99"/>
    <col collapsed="false" customWidth="true" hidden="false" outlineLevel="0" max="5" min="5" style="100" width="19.14"/>
    <col collapsed="false" customWidth="false" hidden="false" outlineLevel="0" max="257" min="6" style="101" width="9.14"/>
  </cols>
  <sheetData>
    <row r="1" s="104" customFormat="true" ht="126.75" hidden="false" customHeight="true" outlineLevel="0" collapsed="false">
      <c r="A1" s="102"/>
      <c r="B1" s="103"/>
      <c r="D1" s="3" t="s">
        <v>211</v>
      </c>
      <c r="E1" s="3"/>
    </row>
    <row r="2" s="104" customFormat="true" ht="27.75" hidden="false" customHeight="true" outlineLevel="0" collapsed="false">
      <c r="A2" s="102"/>
      <c r="B2" s="103"/>
      <c r="D2" s="3" t="s">
        <v>1</v>
      </c>
      <c r="E2" s="3"/>
    </row>
    <row r="3" s="104" customFormat="true" ht="23.45" hidden="false" customHeight="true" outlineLevel="0" collapsed="false">
      <c r="A3" s="102"/>
      <c r="B3" s="103"/>
      <c r="D3" s="5"/>
      <c r="E3" s="5"/>
    </row>
    <row r="4" s="104" customFormat="true" ht="81" hidden="false" customHeight="true" outlineLevel="0" collapsed="false">
      <c r="A4" s="102"/>
      <c r="B4" s="103"/>
      <c r="D4" s="3" t="s">
        <v>212</v>
      </c>
      <c r="E4" s="3"/>
    </row>
    <row r="5" s="104" customFormat="true" ht="27.75" hidden="false" customHeight="true" outlineLevel="0" collapsed="false">
      <c r="A5" s="102"/>
      <c r="B5" s="103"/>
      <c r="D5" s="5"/>
      <c r="E5" s="5"/>
    </row>
    <row r="6" s="105" customFormat="true" ht="24" hidden="false" customHeight="true" outlineLevel="0" collapsed="false">
      <c r="A6" s="6" t="s">
        <v>213</v>
      </c>
      <c r="B6" s="6"/>
      <c r="C6" s="6"/>
      <c r="D6" s="6"/>
      <c r="E6" s="6"/>
    </row>
    <row r="7" s="105" customFormat="true" ht="19.5" hidden="false" customHeight="false" outlineLevel="0" collapsed="false">
      <c r="A7" s="106"/>
      <c r="B7" s="6"/>
      <c r="C7" s="107"/>
      <c r="D7" s="107"/>
      <c r="E7" s="108" t="s">
        <v>4</v>
      </c>
    </row>
    <row r="8" s="112" customFormat="true" ht="75" hidden="false" customHeight="false" outlineLevel="0" collapsed="false">
      <c r="A8" s="109" t="s">
        <v>214</v>
      </c>
      <c r="B8" s="110" t="s">
        <v>215</v>
      </c>
      <c r="C8" s="110" t="s">
        <v>216</v>
      </c>
      <c r="D8" s="110" t="s">
        <v>217</v>
      </c>
      <c r="E8" s="111" t="s">
        <v>6</v>
      </c>
    </row>
    <row r="9" customFormat="false" ht="15.75" hidden="false" customHeight="false" outlineLevel="0" collapsed="false">
      <c r="A9" s="113" t="n">
        <v>1</v>
      </c>
      <c r="B9" s="114" t="n">
        <v>2</v>
      </c>
      <c r="C9" s="114" t="n">
        <v>3</v>
      </c>
      <c r="D9" s="114" t="n">
        <v>4</v>
      </c>
      <c r="E9" s="115" t="n">
        <v>5</v>
      </c>
    </row>
    <row r="10" s="112" customFormat="true" ht="18.75" hidden="false" customHeight="false" outlineLevel="0" collapsed="false">
      <c r="A10" s="116" t="s">
        <v>218</v>
      </c>
      <c r="B10" s="117" t="s">
        <v>219</v>
      </c>
      <c r="C10" s="118" t="s">
        <v>220</v>
      </c>
      <c r="D10" s="119" t="n">
        <v>10499.33</v>
      </c>
      <c r="E10" s="120" t="n">
        <v>306849.70577</v>
      </c>
    </row>
    <row r="11" s="112" customFormat="true" ht="18.75" hidden="false" customHeight="false" outlineLevel="0" collapsed="false">
      <c r="A11" s="121"/>
      <c r="B11" s="122"/>
      <c r="C11" s="123" t="s">
        <v>221</v>
      </c>
      <c r="D11" s="124" t="n">
        <v>5604</v>
      </c>
      <c r="E11" s="125" t="n">
        <v>271279</v>
      </c>
    </row>
    <row r="12" customFormat="false" ht="18.75" hidden="false" customHeight="false" outlineLevel="0" collapsed="false">
      <c r="A12" s="80" t="s">
        <v>222</v>
      </c>
      <c r="B12" s="76" t="s">
        <v>223</v>
      </c>
      <c r="C12" s="126" t="s">
        <v>224</v>
      </c>
      <c r="D12" s="127" t="n">
        <v>0</v>
      </c>
      <c r="E12" s="128" t="n">
        <v>156357</v>
      </c>
    </row>
    <row r="13" customFormat="false" ht="112.5" hidden="false" customHeight="false" outlineLevel="0" collapsed="false">
      <c r="A13" s="80" t="s">
        <v>222</v>
      </c>
      <c r="B13" s="76" t="s">
        <v>225</v>
      </c>
      <c r="C13" s="126" t="s">
        <v>226</v>
      </c>
      <c r="D13" s="127" t="n">
        <v>1918.1</v>
      </c>
      <c r="E13" s="128" t="n">
        <v>151866.7</v>
      </c>
    </row>
    <row r="14" customFormat="false" ht="168.75" hidden="false" customHeight="false" outlineLevel="0" collapsed="false">
      <c r="A14" s="80" t="s">
        <v>222</v>
      </c>
      <c r="B14" s="76" t="s">
        <v>227</v>
      </c>
      <c r="C14" s="126" t="s">
        <v>228</v>
      </c>
      <c r="D14" s="127" t="n">
        <v>43</v>
      </c>
      <c r="E14" s="128" t="n">
        <v>3073.3</v>
      </c>
    </row>
    <row r="15" customFormat="false" ht="75" hidden="false" customHeight="false" outlineLevel="0" collapsed="false">
      <c r="A15" s="80" t="s">
        <v>222</v>
      </c>
      <c r="B15" s="76" t="s">
        <v>229</v>
      </c>
      <c r="C15" s="126" t="s">
        <v>230</v>
      </c>
      <c r="D15" s="127" t="n">
        <v>-1917.3</v>
      </c>
      <c r="E15" s="128" t="n">
        <v>1412.4</v>
      </c>
    </row>
    <row r="16" customFormat="false" ht="150" hidden="false" customHeight="false" outlineLevel="0" collapsed="false">
      <c r="A16" s="80" t="s">
        <v>222</v>
      </c>
      <c r="B16" s="76" t="s">
        <v>231</v>
      </c>
      <c r="C16" s="126" t="s">
        <v>232</v>
      </c>
      <c r="D16" s="127" t="n">
        <v>-43.8</v>
      </c>
      <c r="E16" s="128" t="n">
        <v>4.6</v>
      </c>
    </row>
    <row r="17" customFormat="false" ht="56.25" hidden="false" customHeight="false" outlineLevel="0" collapsed="false">
      <c r="A17" s="80" t="s">
        <v>233</v>
      </c>
      <c r="B17" s="76" t="s">
        <v>234</v>
      </c>
      <c r="C17" s="126" t="s">
        <v>235</v>
      </c>
      <c r="D17" s="127" t="n">
        <v>0</v>
      </c>
      <c r="E17" s="128" t="n">
        <v>6596.4</v>
      </c>
    </row>
    <row r="18" customFormat="false" ht="18.75" hidden="false" customHeight="false" outlineLevel="0" collapsed="false">
      <c r="A18" s="80" t="s">
        <v>222</v>
      </c>
      <c r="B18" s="76" t="s">
        <v>236</v>
      </c>
      <c r="C18" s="126" t="s">
        <v>237</v>
      </c>
      <c r="D18" s="127" t="n">
        <v>7685.7</v>
      </c>
      <c r="E18" s="128" t="n">
        <v>73857.3</v>
      </c>
    </row>
    <row r="19" customFormat="false" ht="37.5" hidden="false" customHeight="false" outlineLevel="0" collapsed="false">
      <c r="A19" s="80" t="s">
        <v>222</v>
      </c>
      <c r="B19" s="76" t="s">
        <v>238</v>
      </c>
      <c r="C19" s="126" t="s">
        <v>239</v>
      </c>
      <c r="D19" s="127" t="n">
        <v>8119</v>
      </c>
      <c r="E19" s="128" t="n">
        <v>63659</v>
      </c>
    </row>
    <row r="20" customFormat="false" ht="37.5" hidden="false" customHeight="false" outlineLevel="0" collapsed="false">
      <c r="A20" s="80" t="s">
        <v>222</v>
      </c>
      <c r="B20" s="76" t="s">
        <v>240</v>
      </c>
      <c r="C20" s="126" t="s">
        <v>241</v>
      </c>
      <c r="D20" s="127" t="n">
        <v>-661.3</v>
      </c>
      <c r="E20" s="128" t="n">
        <v>9246</v>
      </c>
    </row>
    <row r="21" customFormat="false" ht="18.75" hidden="false" customHeight="false" outlineLevel="0" collapsed="false">
      <c r="A21" s="80" t="s">
        <v>222</v>
      </c>
      <c r="B21" s="76" t="s">
        <v>242</v>
      </c>
      <c r="C21" s="126" t="s">
        <v>243</v>
      </c>
      <c r="D21" s="127" t="n">
        <v>232</v>
      </c>
      <c r="E21" s="128" t="n">
        <v>867</v>
      </c>
    </row>
    <row r="22" customFormat="false" ht="37.5" hidden="false" customHeight="false" outlineLevel="0" collapsed="false">
      <c r="A22" s="80" t="s">
        <v>222</v>
      </c>
      <c r="B22" s="129" t="s">
        <v>244</v>
      </c>
      <c r="C22" s="126" t="s">
        <v>245</v>
      </c>
      <c r="D22" s="127" t="n">
        <v>-4</v>
      </c>
      <c r="E22" s="128" t="n">
        <v>85.3</v>
      </c>
    </row>
    <row r="23" customFormat="false" ht="18.75" hidden="false" customHeight="false" outlineLevel="0" collapsed="false">
      <c r="A23" s="80" t="s">
        <v>222</v>
      </c>
      <c r="B23" s="76" t="s">
        <v>246</v>
      </c>
      <c r="C23" s="126" t="s">
        <v>247</v>
      </c>
      <c r="D23" s="127" t="n">
        <v>-2797.7</v>
      </c>
      <c r="E23" s="128" t="n">
        <v>27802.3</v>
      </c>
    </row>
    <row r="24" customFormat="false" ht="18.75" hidden="false" customHeight="false" outlineLevel="0" collapsed="false">
      <c r="A24" s="80" t="s">
        <v>222</v>
      </c>
      <c r="B24" s="76" t="s">
        <v>248</v>
      </c>
      <c r="C24" s="126" t="s">
        <v>249</v>
      </c>
      <c r="D24" s="127" t="n">
        <v>-2797.7</v>
      </c>
      <c r="E24" s="128" t="n">
        <v>27802.3</v>
      </c>
    </row>
    <row r="25" customFormat="false" ht="37.15" hidden="false" customHeight="true" outlineLevel="0" collapsed="false">
      <c r="A25" s="80" t="s">
        <v>222</v>
      </c>
      <c r="B25" s="76" t="s">
        <v>250</v>
      </c>
      <c r="C25" s="126" t="s">
        <v>251</v>
      </c>
      <c r="D25" s="127" t="n">
        <v>728</v>
      </c>
      <c r="E25" s="128" t="n">
        <v>1788</v>
      </c>
    </row>
    <row r="26" customFormat="false" ht="18.75" hidden="false" customHeight="false" outlineLevel="0" collapsed="false">
      <c r="A26" s="80" t="s">
        <v>222</v>
      </c>
      <c r="B26" s="129" t="s">
        <v>252</v>
      </c>
      <c r="C26" s="126" t="s">
        <v>253</v>
      </c>
      <c r="D26" s="127" t="n">
        <v>728</v>
      </c>
      <c r="E26" s="128" t="n">
        <v>1788</v>
      </c>
    </row>
    <row r="27" customFormat="false" ht="18.75" hidden="false" customHeight="false" outlineLevel="0" collapsed="false">
      <c r="A27" s="80" t="s">
        <v>218</v>
      </c>
      <c r="B27" s="129" t="s">
        <v>254</v>
      </c>
      <c r="C27" s="126" t="s">
        <v>255</v>
      </c>
      <c r="D27" s="127" t="n">
        <v>-12</v>
      </c>
      <c r="E27" s="128" t="n">
        <v>4878</v>
      </c>
    </row>
    <row r="28" customFormat="false" ht="75" hidden="false" customHeight="false" outlineLevel="0" collapsed="false">
      <c r="A28" s="80" t="s">
        <v>222</v>
      </c>
      <c r="B28" s="76" t="s">
        <v>256</v>
      </c>
      <c r="C28" s="126" t="s">
        <v>257</v>
      </c>
      <c r="D28" s="127" t="n">
        <v>-120</v>
      </c>
      <c r="E28" s="128" t="n">
        <v>3700</v>
      </c>
    </row>
    <row r="29" customFormat="false" ht="112.5" hidden="false" customHeight="false" outlineLevel="0" collapsed="false">
      <c r="A29" s="80" t="s">
        <v>168</v>
      </c>
      <c r="B29" s="76" t="s">
        <v>258</v>
      </c>
      <c r="C29" s="126" t="s">
        <v>259</v>
      </c>
      <c r="D29" s="127" t="n">
        <v>98</v>
      </c>
      <c r="E29" s="128" t="n">
        <v>1108</v>
      </c>
    </row>
    <row r="30" customFormat="false" ht="56.25" hidden="false" customHeight="false" outlineLevel="0" collapsed="false">
      <c r="A30" s="80" t="s">
        <v>168</v>
      </c>
      <c r="B30" s="129" t="s">
        <v>260</v>
      </c>
      <c r="C30" s="126" t="s">
        <v>261</v>
      </c>
      <c r="D30" s="127" t="n">
        <v>10</v>
      </c>
      <c r="E30" s="128" t="n">
        <v>70</v>
      </c>
    </row>
    <row r="31" customFormat="false" ht="56.25" hidden="false" customHeight="false" outlineLevel="0" collapsed="false">
      <c r="A31" s="80" t="s">
        <v>222</v>
      </c>
      <c r="B31" s="129" t="s">
        <v>262</v>
      </c>
      <c r="C31" s="126" t="s">
        <v>263</v>
      </c>
      <c r="D31" s="127" t="n">
        <v>0</v>
      </c>
      <c r="E31" s="128" t="n">
        <v>0</v>
      </c>
    </row>
    <row r="32" customFormat="false" ht="18.75" hidden="false" customHeight="false" outlineLevel="0" collapsed="false">
      <c r="A32" s="80"/>
      <c r="B32" s="76"/>
      <c r="C32" s="126" t="s">
        <v>264</v>
      </c>
      <c r="D32" s="127" t="n">
        <v>4895.33</v>
      </c>
      <c r="E32" s="128" t="n">
        <v>35570.70577</v>
      </c>
    </row>
    <row r="33" customFormat="false" ht="34.15" hidden="false" customHeight="true" outlineLevel="0" collapsed="false">
      <c r="A33" s="80" t="s">
        <v>168</v>
      </c>
      <c r="B33" s="76" t="s">
        <v>265</v>
      </c>
      <c r="C33" s="126" t="s">
        <v>266</v>
      </c>
      <c r="D33" s="127" t="n">
        <v>1663.4</v>
      </c>
      <c r="E33" s="128" t="n">
        <v>12731.6</v>
      </c>
    </row>
    <row r="34" customFormat="false" ht="125.45" hidden="false" customHeight="true" outlineLevel="0" collapsed="false">
      <c r="A34" s="80" t="s">
        <v>168</v>
      </c>
      <c r="B34" s="76" t="s">
        <v>267</v>
      </c>
      <c r="C34" s="126" t="s">
        <v>268</v>
      </c>
      <c r="D34" s="127" t="n">
        <v>1500</v>
      </c>
      <c r="E34" s="128" t="n">
        <v>10984.3</v>
      </c>
    </row>
    <row r="35" customFormat="false" ht="131.25" hidden="false" customHeight="false" outlineLevel="0" collapsed="false">
      <c r="A35" s="80" t="s">
        <v>168</v>
      </c>
      <c r="B35" s="76" t="s">
        <v>177</v>
      </c>
      <c r="C35" s="126" t="s">
        <v>178</v>
      </c>
      <c r="D35" s="127" t="n">
        <v>0</v>
      </c>
      <c r="E35" s="128" t="n">
        <v>1050</v>
      </c>
    </row>
    <row r="36" customFormat="false" ht="75.6" hidden="false" customHeight="true" outlineLevel="0" collapsed="false">
      <c r="A36" s="80" t="s">
        <v>168</v>
      </c>
      <c r="B36" s="76" t="s">
        <v>269</v>
      </c>
      <c r="C36" s="126" t="s">
        <v>184</v>
      </c>
      <c r="D36" s="127" t="n">
        <v>0</v>
      </c>
      <c r="E36" s="128" t="n">
        <v>30</v>
      </c>
    </row>
    <row r="37" customFormat="false" ht="131.25" hidden="false" customHeight="false" outlineLevel="0" collapsed="false">
      <c r="A37" s="80" t="s">
        <v>168</v>
      </c>
      <c r="B37" s="76" t="s">
        <v>270</v>
      </c>
      <c r="C37" s="126" t="s">
        <v>188</v>
      </c>
      <c r="D37" s="127" t="n">
        <v>163.4</v>
      </c>
      <c r="E37" s="128" t="n">
        <v>667.3</v>
      </c>
    </row>
    <row r="38" customFormat="false" ht="37.5" hidden="false" customHeight="false" outlineLevel="0" collapsed="false">
      <c r="A38" s="80" t="s">
        <v>271</v>
      </c>
      <c r="B38" s="78" t="s">
        <v>272</v>
      </c>
      <c r="C38" s="126" t="s">
        <v>273</v>
      </c>
      <c r="D38" s="127" t="n">
        <v>362.6</v>
      </c>
      <c r="E38" s="128" t="n">
        <v>3271.5</v>
      </c>
    </row>
    <row r="39" customFormat="false" ht="18.75" hidden="false" customHeight="false" outlineLevel="0" collapsed="false">
      <c r="A39" s="80" t="s">
        <v>78</v>
      </c>
      <c r="B39" s="78" t="s">
        <v>274</v>
      </c>
      <c r="C39" s="126" t="s">
        <v>275</v>
      </c>
      <c r="D39" s="127" t="n">
        <v>237.35</v>
      </c>
      <c r="E39" s="128" t="n">
        <v>1377.62</v>
      </c>
    </row>
    <row r="40" customFormat="false" ht="37.5" hidden="false" customHeight="false" outlineLevel="0" collapsed="false">
      <c r="A40" s="80" t="s">
        <v>78</v>
      </c>
      <c r="B40" s="78" t="s">
        <v>62</v>
      </c>
      <c r="C40" s="126" t="s">
        <v>63</v>
      </c>
      <c r="D40" s="127" t="n">
        <v>237.35</v>
      </c>
      <c r="E40" s="128" t="n">
        <v>1377.62</v>
      </c>
    </row>
    <row r="41" customFormat="false" ht="37.5" hidden="false" customHeight="false" outlineLevel="0" collapsed="false">
      <c r="A41" s="80" t="s">
        <v>168</v>
      </c>
      <c r="B41" s="76" t="s">
        <v>276</v>
      </c>
      <c r="C41" s="126" t="s">
        <v>277</v>
      </c>
      <c r="D41" s="127" t="n">
        <v>2695.1</v>
      </c>
      <c r="E41" s="128" t="n">
        <v>12595.1</v>
      </c>
    </row>
    <row r="42" customFormat="false" ht="150" hidden="false" customHeight="false" outlineLevel="0" collapsed="false">
      <c r="A42" s="80" t="s">
        <v>168</v>
      </c>
      <c r="B42" s="76" t="s">
        <v>191</v>
      </c>
      <c r="C42" s="126" t="s">
        <v>192</v>
      </c>
      <c r="D42" s="127" t="n">
        <v>-646.9</v>
      </c>
      <c r="E42" s="128" t="n">
        <v>153.1</v>
      </c>
    </row>
    <row r="43" customFormat="false" ht="93.75" hidden="false" customHeight="false" outlineLevel="0" collapsed="false">
      <c r="A43" s="80" t="s">
        <v>168</v>
      </c>
      <c r="B43" s="76" t="s">
        <v>203</v>
      </c>
      <c r="C43" s="126" t="s">
        <v>204</v>
      </c>
      <c r="D43" s="127" t="n">
        <v>3072</v>
      </c>
      <c r="E43" s="128" t="n">
        <v>10572</v>
      </c>
    </row>
    <row r="44" customFormat="false" ht="93.75" hidden="false" customHeight="false" outlineLevel="0" collapsed="false">
      <c r="A44" s="80" t="s">
        <v>168</v>
      </c>
      <c r="B44" s="76" t="s">
        <v>205</v>
      </c>
      <c r="C44" s="126" t="s">
        <v>206</v>
      </c>
      <c r="D44" s="127" t="n">
        <v>70</v>
      </c>
      <c r="E44" s="128" t="n">
        <v>170</v>
      </c>
    </row>
    <row r="45" customFormat="false" ht="168.75" hidden="false" customHeight="false" outlineLevel="0" collapsed="false">
      <c r="A45" s="80" t="s">
        <v>168</v>
      </c>
      <c r="B45" s="76" t="s">
        <v>207</v>
      </c>
      <c r="C45" s="126" t="s">
        <v>278</v>
      </c>
      <c r="D45" s="127" t="n">
        <v>200</v>
      </c>
      <c r="E45" s="128" t="n">
        <v>1700</v>
      </c>
    </row>
    <row r="46" customFormat="false" ht="18.75" hidden="false" customHeight="false" outlineLevel="0" collapsed="false">
      <c r="A46" s="80" t="s">
        <v>218</v>
      </c>
      <c r="B46" s="76" t="s">
        <v>279</v>
      </c>
      <c r="C46" s="126" t="s">
        <v>280</v>
      </c>
      <c r="D46" s="127" t="n">
        <v>-63.12</v>
      </c>
      <c r="E46" s="128" t="n">
        <v>4522.7</v>
      </c>
    </row>
    <row r="47" customFormat="false" ht="19.5" hidden="false" customHeight="false" outlineLevel="0" collapsed="false">
      <c r="A47" s="130" t="s">
        <v>218</v>
      </c>
      <c r="B47" s="131" t="s">
        <v>281</v>
      </c>
      <c r="C47" s="132" t="s">
        <v>282</v>
      </c>
      <c r="D47" s="133" t="n">
        <v>0</v>
      </c>
      <c r="E47" s="134" t="n">
        <v>1072.18577</v>
      </c>
    </row>
    <row r="48" customFormat="false" ht="19.5" hidden="false" customHeight="false" outlineLevel="0" collapsed="false">
      <c r="A48" s="135" t="s">
        <v>78</v>
      </c>
      <c r="B48" s="136" t="s">
        <v>283</v>
      </c>
      <c r="C48" s="137" t="s">
        <v>284</v>
      </c>
      <c r="D48" s="138" t="n">
        <v>101760.36692</v>
      </c>
      <c r="E48" s="139" t="n">
        <v>586635.78087</v>
      </c>
    </row>
    <row r="49" customFormat="false" ht="56.25" hidden="false" customHeight="false" outlineLevel="0" collapsed="false">
      <c r="A49" s="140" t="s">
        <v>78</v>
      </c>
      <c r="B49" s="141" t="s">
        <v>285</v>
      </c>
      <c r="C49" s="142" t="s">
        <v>286</v>
      </c>
      <c r="D49" s="143" t="n">
        <v>101760.36692</v>
      </c>
      <c r="E49" s="144" t="n">
        <v>586594.78087</v>
      </c>
    </row>
    <row r="50" customFormat="false" ht="37.5" hidden="false" customHeight="false" outlineLevel="0" collapsed="false">
      <c r="A50" s="80" t="s">
        <v>78</v>
      </c>
      <c r="B50" s="76" t="s">
        <v>287</v>
      </c>
      <c r="C50" s="126" t="s">
        <v>288</v>
      </c>
      <c r="D50" s="127" t="n">
        <v>15050</v>
      </c>
      <c r="E50" s="128" t="n">
        <v>112226</v>
      </c>
    </row>
    <row r="51" customFormat="false" ht="37.5" hidden="false" customHeight="false" outlineLevel="0" collapsed="false">
      <c r="A51" s="80" t="s">
        <v>78</v>
      </c>
      <c r="B51" s="76" t="s">
        <v>79</v>
      </c>
      <c r="C51" s="126" t="s">
        <v>80</v>
      </c>
      <c r="D51" s="127" t="n">
        <v>0</v>
      </c>
      <c r="E51" s="128" t="n">
        <v>97150</v>
      </c>
    </row>
    <row r="52" customFormat="false" ht="56.25" hidden="false" customHeight="false" outlineLevel="0" collapsed="false">
      <c r="A52" s="80" t="s">
        <v>78</v>
      </c>
      <c r="B52" s="76" t="s">
        <v>289</v>
      </c>
      <c r="C52" s="126" t="s">
        <v>82</v>
      </c>
      <c r="D52" s="127" t="n">
        <v>15050</v>
      </c>
      <c r="E52" s="128" t="n">
        <v>15076</v>
      </c>
    </row>
    <row r="53" customFormat="false" ht="56.25" hidden="false" customHeight="false" outlineLevel="0" collapsed="false">
      <c r="A53" s="80" t="s">
        <v>78</v>
      </c>
      <c r="B53" s="76" t="s">
        <v>290</v>
      </c>
      <c r="C53" s="126" t="s">
        <v>291</v>
      </c>
      <c r="D53" s="127" t="n">
        <v>62791.4811</v>
      </c>
      <c r="E53" s="128" t="n">
        <v>157230.38505</v>
      </c>
    </row>
    <row r="54" customFormat="false" ht="56.25" hidden="false" customHeight="false" outlineLevel="0" collapsed="false">
      <c r="A54" s="80" t="s">
        <v>78</v>
      </c>
      <c r="B54" s="76" t="s">
        <v>89</v>
      </c>
      <c r="C54" s="126" t="s">
        <v>90</v>
      </c>
      <c r="D54" s="127" t="n">
        <v>0</v>
      </c>
      <c r="E54" s="128" t="n">
        <v>45338.73684</v>
      </c>
    </row>
    <row r="55" customFormat="false" ht="128.45" hidden="false" customHeight="true" outlineLevel="0" collapsed="false">
      <c r="A55" s="80" t="s">
        <v>78</v>
      </c>
      <c r="B55" s="76" t="s">
        <v>292</v>
      </c>
      <c r="C55" s="126" t="s">
        <v>293</v>
      </c>
      <c r="D55" s="127" t="n">
        <v>1639.60421</v>
      </c>
      <c r="E55" s="128" t="n">
        <v>4922.21093</v>
      </c>
    </row>
    <row r="56" customFormat="false" ht="76.9" hidden="false" customHeight="true" outlineLevel="0" collapsed="false">
      <c r="A56" s="80" t="s">
        <v>78</v>
      </c>
      <c r="B56" s="76" t="s">
        <v>294</v>
      </c>
      <c r="C56" s="126" t="s">
        <v>295</v>
      </c>
      <c r="D56" s="127" t="n">
        <v>0</v>
      </c>
      <c r="E56" s="128" t="n">
        <v>1097.6451</v>
      </c>
    </row>
    <row r="57" customFormat="false" ht="150" hidden="false" customHeight="false" outlineLevel="0" collapsed="false">
      <c r="A57" s="80" t="s">
        <v>78</v>
      </c>
      <c r="B57" s="76" t="s">
        <v>296</v>
      </c>
      <c r="C57" s="126" t="s">
        <v>108</v>
      </c>
      <c r="D57" s="127" t="n">
        <v>19854.87485</v>
      </c>
      <c r="E57" s="128" t="n">
        <v>19854.87485</v>
      </c>
    </row>
    <row r="58" customFormat="false" ht="93.75" hidden="false" customHeight="false" outlineLevel="0" collapsed="false">
      <c r="A58" s="80" t="s">
        <v>78</v>
      </c>
      <c r="B58" s="76" t="s">
        <v>297</v>
      </c>
      <c r="C58" s="126" t="s">
        <v>110</v>
      </c>
      <c r="D58" s="127" t="n">
        <v>0</v>
      </c>
      <c r="E58" s="128" t="n">
        <v>1181.43499</v>
      </c>
    </row>
    <row r="59" customFormat="false" ht="75" hidden="false" customHeight="false" outlineLevel="0" collapsed="false">
      <c r="A59" s="80" t="s">
        <v>78</v>
      </c>
      <c r="B59" s="76" t="s">
        <v>298</v>
      </c>
      <c r="C59" s="126" t="s">
        <v>112</v>
      </c>
      <c r="D59" s="127" t="n">
        <v>0</v>
      </c>
      <c r="E59" s="128" t="n">
        <v>1841.05263</v>
      </c>
    </row>
    <row r="60" customFormat="false" ht="75" hidden="false" customHeight="false" outlineLevel="0" collapsed="false">
      <c r="A60" s="80" t="s">
        <v>78</v>
      </c>
      <c r="B60" s="76" t="s">
        <v>299</v>
      </c>
      <c r="C60" s="126" t="s">
        <v>114</v>
      </c>
      <c r="D60" s="127" t="n">
        <v>5112.56</v>
      </c>
      <c r="E60" s="128" t="n">
        <v>5112.56</v>
      </c>
    </row>
    <row r="61" customFormat="false" ht="37.5" hidden="false" customHeight="false" outlineLevel="0" collapsed="false">
      <c r="A61" s="80" t="s">
        <v>78</v>
      </c>
      <c r="B61" s="76" t="s">
        <v>300</v>
      </c>
      <c r="C61" s="126" t="s">
        <v>116</v>
      </c>
      <c r="D61" s="127" t="n">
        <v>-49.99996</v>
      </c>
      <c r="E61" s="128" t="n">
        <v>103.77994</v>
      </c>
    </row>
    <row r="62" customFormat="false" ht="56.25" hidden="false" customHeight="false" outlineLevel="0" collapsed="false">
      <c r="A62" s="80" t="s">
        <v>78</v>
      </c>
      <c r="B62" s="76" t="s">
        <v>301</v>
      </c>
      <c r="C62" s="126" t="s">
        <v>122</v>
      </c>
      <c r="D62" s="127" t="n">
        <v>0</v>
      </c>
      <c r="E62" s="128" t="n">
        <v>3273.34777</v>
      </c>
    </row>
    <row r="63" customFormat="false" ht="37.5" hidden="false" customHeight="false" outlineLevel="0" collapsed="false">
      <c r="A63" s="80" t="s">
        <v>78</v>
      </c>
      <c r="B63" s="76" t="s">
        <v>125</v>
      </c>
      <c r="C63" s="126" t="s">
        <v>302</v>
      </c>
      <c r="D63" s="127" t="n">
        <v>36234.442</v>
      </c>
      <c r="E63" s="128" t="n">
        <v>74504.742</v>
      </c>
    </row>
    <row r="64" customFormat="false" ht="72.6" hidden="false" customHeight="true" outlineLevel="0" collapsed="false">
      <c r="A64" s="80"/>
      <c r="B64" s="76"/>
      <c r="C64" s="126" t="s">
        <v>303</v>
      </c>
      <c r="D64" s="127" t="n">
        <v>0</v>
      </c>
      <c r="E64" s="128" t="n">
        <v>2128.8</v>
      </c>
    </row>
    <row r="65" customFormat="false" ht="112.5" hidden="false" customHeight="false" outlineLevel="0" collapsed="false">
      <c r="A65" s="80"/>
      <c r="B65" s="76"/>
      <c r="C65" s="126" t="s">
        <v>304</v>
      </c>
      <c r="D65" s="127" t="n">
        <v>0</v>
      </c>
      <c r="E65" s="128" t="n">
        <v>3080</v>
      </c>
    </row>
    <row r="66" customFormat="false" ht="150" hidden="false" customHeight="false" outlineLevel="0" collapsed="false">
      <c r="A66" s="80"/>
      <c r="B66" s="76"/>
      <c r="C66" s="126" t="s">
        <v>305</v>
      </c>
      <c r="D66" s="127" t="n">
        <v>0</v>
      </c>
      <c r="E66" s="128" t="n">
        <v>353.8</v>
      </c>
    </row>
    <row r="67" customFormat="false" ht="93.75" hidden="false" customHeight="false" outlineLevel="0" collapsed="false">
      <c r="A67" s="80"/>
      <c r="B67" s="76"/>
      <c r="C67" s="126" t="s">
        <v>306</v>
      </c>
      <c r="D67" s="127" t="n">
        <v>100</v>
      </c>
      <c r="E67" s="128" t="n">
        <v>1567</v>
      </c>
    </row>
    <row r="68" customFormat="false" ht="93.75" hidden="false" customHeight="false" outlineLevel="0" collapsed="false">
      <c r="A68" s="80"/>
      <c r="B68" s="76"/>
      <c r="C68" s="126" t="s">
        <v>307</v>
      </c>
      <c r="D68" s="127" t="n">
        <v>9175.6</v>
      </c>
      <c r="E68" s="128" t="n">
        <v>33499.2</v>
      </c>
    </row>
    <row r="69" customFormat="false" ht="150" hidden="false" customHeight="false" outlineLevel="0" collapsed="false">
      <c r="A69" s="80"/>
      <c r="B69" s="76"/>
      <c r="C69" s="126" t="s">
        <v>308</v>
      </c>
      <c r="D69" s="127" t="n">
        <v>275.722</v>
      </c>
      <c r="E69" s="128" t="n">
        <v>3275.722</v>
      </c>
    </row>
    <row r="70" customFormat="false" ht="150" hidden="false" customHeight="false" outlineLevel="0" collapsed="false">
      <c r="A70" s="80"/>
      <c r="B70" s="76"/>
      <c r="C70" s="126" t="s">
        <v>309</v>
      </c>
      <c r="D70" s="127" t="n">
        <v>1505.5</v>
      </c>
      <c r="E70" s="128" t="n">
        <v>2863.1</v>
      </c>
    </row>
    <row r="71" customFormat="false" ht="112.5" hidden="false" customHeight="false" outlineLevel="0" collapsed="false">
      <c r="A71" s="80"/>
      <c r="B71" s="76"/>
      <c r="C71" s="126" t="s">
        <v>310</v>
      </c>
      <c r="D71" s="127" t="n">
        <v>7328.8</v>
      </c>
      <c r="E71" s="128" t="n">
        <v>9878.3</v>
      </c>
    </row>
    <row r="72" customFormat="false" ht="93.75" hidden="false" customHeight="false" outlineLevel="0" collapsed="false">
      <c r="A72" s="80"/>
      <c r="B72" s="76"/>
      <c r="C72" s="126" t="s">
        <v>311</v>
      </c>
      <c r="D72" s="127" t="n">
        <v>8801.9</v>
      </c>
      <c r="E72" s="128" t="n">
        <v>8801.9</v>
      </c>
    </row>
    <row r="73" customFormat="false" ht="93.75" hidden="false" customHeight="false" outlineLevel="0" collapsed="false">
      <c r="A73" s="80"/>
      <c r="B73" s="76"/>
      <c r="C73" s="126" t="s">
        <v>312</v>
      </c>
      <c r="D73" s="127" t="n">
        <v>5000</v>
      </c>
      <c r="E73" s="128" t="n">
        <v>5000</v>
      </c>
    </row>
    <row r="74" customFormat="false" ht="168.75" hidden="false" customHeight="false" outlineLevel="0" collapsed="false">
      <c r="A74" s="80"/>
      <c r="B74" s="76"/>
      <c r="C74" s="126" t="s">
        <v>313</v>
      </c>
      <c r="D74" s="127" t="n">
        <v>4046.92</v>
      </c>
      <c r="E74" s="128" t="n">
        <v>4046.92</v>
      </c>
    </row>
    <row r="75" customFormat="false" ht="75" hidden="false" customHeight="false" outlineLevel="0" collapsed="false">
      <c r="A75" s="80"/>
      <c r="B75" s="76"/>
      <c r="C75" s="126" t="s">
        <v>314</v>
      </c>
      <c r="D75" s="127" t="n">
        <v>0</v>
      </c>
      <c r="E75" s="128" t="n">
        <v>10</v>
      </c>
    </row>
    <row r="76" customFormat="false" ht="37.5" hidden="false" customHeight="false" outlineLevel="0" collapsed="false">
      <c r="A76" s="80" t="s">
        <v>78</v>
      </c>
      <c r="B76" s="76" t="s">
        <v>315</v>
      </c>
      <c r="C76" s="126" t="s">
        <v>316</v>
      </c>
      <c r="D76" s="127" t="n">
        <v>23918.88582</v>
      </c>
      <c r="E76" s="128" t="n">
        <v>314868.79582</v>
      </c>
    </row>
    <row r="77" customFormat="false" ht="56.25" hidden="false" customHeight="false" outlineLevel="0" collapsed="false">
      <c r="A77" s="80" t="s">
        <v>78</v>
      </c>
      <c r="B77" s="76" t="s">
        <v>317</v>
      </c>
      <c r="C77" s="145" t="s">
        <v>128</v>
      </c>
      <c r="D77" s="127" t="n">
        <v>23397.48582</v>
      </c>
      <c r="E77" s="128" t="n">
        <v>307694.88582</v>
      </c>
    </row>
    <row r="78" customFormat="false" ht="112.5" hidden="false" customHeight="false" outlineLevel="0" collapsed="false">
      <c r="A78" s="80"/>
      <c r="B78" s="76"/>
      <c r="C78" s="126" t="s">
        <v>318</v>
      </c>
      <c r="D78" s="127" t="n">
        <v>0</v>
      </c>
      <c r="E78" s="128" t="n">
        <v>13520.8</v>
      </c>
    </row>
    <row r="79" customFormat="false" ht="196.9" hidden="false" customHeight="true" outlineLevel="0" collapsed="false">
      <c r="A79" s="80"/>
      <c r="B79" s="76"/>
      <c r="C79" s="146" t="s">
        <v>319</v>
      </c>
      <c r="D79" s="127" t="n">
        <v>21034.8</v>
      </c>
      <c r="E79" s="128" t="n">
        <v>252184.6</v>
      </c>
    </row>
    <row r="80" customFormat="false" ht="243.75" hidden="false" customHeight="false" outlineLevel="0" collapsed="false">
      <c r="A80" s="80"/>
      <c r="B80" s="76"/>
      <c r="C80" s="146" t="s">
        <v>320</v>
      </c>
      <c r="D80" s="127" t="n">
        <v>1781.6</v>
      </c>
      <c r="E80" s="128" t="n">
        <v>7756.8</v>
      </c>
    </row>
    <row r="81" customFormat="false" ht="56.25" hidden="false" customHeight="false" outlineLevel="0" collapsed="false">
      <c r="A81" s="80"/>
      <c r="B81" s="76"/>
      <c r="C81" s="147" t="s">
        <v>321</v>
      </c>
      <c r="D81" s="127" t="n">
        <v>61.2</v>
      </c>
      <c r="E81" s="128" t="n">
        <v>699.9</v>
      </c>
    </row>
    <row r="82" customFormat="false" ht="93.75" hidden="false" customHeight="false" outlineLevel="0" collapsed="false">
      <c r="A82" s="80"/>
      <c r="B82" s="76"/>
      <c r="C82" s="147" t="s">
        <v>322</v>
      </c>
      <c r="D82" s="127" t="n">
        <v>177.2</v>
      </c>
      <c r="E82" s="128" t="n">
        <v>1454</v>
      </c>
    </row>
    <row r="83" customFormat="false" ht="131.25" hidden="false" customHeight="false" outlineLevel="0" collapsed="false">
      <c r="A83" s="80"/>
      <c r="B83" s="76"/>
      <c r="C83" s="147" t="s">
        <v>323</v>
      </c>
      <c r="D83" s="127" t="n">
        <v>0</v>
      </c>
      <c r="E83" s="128" t="n">
        <v>0.5</v>
      </c>
    </row>
    <row r="84" customFormat="false" ht="112.5" hidden="false" customHeight="false" outlineLevel="0" collapsed="false">
      <c r="A84" s="80"/>
      <c r="B84" s="76"/>
      <c r="C84" s="147" t="s">
        <v>324</v>
      </c>
      <c r="D84" s="127" t="n">
        <v>15.8</v>
      </c>
      <c r="E84" s="128" t="n">
        <v>132.1</v>
      </c>
    </row>
    <row r="85" customFormat="false" ht="56.25" hidden="false" customHeight="false" outlineLevel="0" collapsed="false">
      <c r="A85" s="80"/>
      <c r="B85" s="76"/>
      <c r="C85" s="146" t="s">
        <v>325</v>
      </c>
      <c r="D85" s="127" t="n">
        <v>0</v>
      </c>
      <c r="E85" s="128" t="n">
        <v>119</v>
      </c>
    </row>
    <row r="86" customFormat="false" ht="131.25" hidden="false" customHeight="false" outlineLevel="0" collapsed="false">
      <c r="A86" s="80"/>
      <c r="B86" s="76"/>
      <c r="C86" s="146" t="s">
        <v>326</v>
      </c>
      <c r="D86" s="127" t="n">
        <v>0</v>
      </c>
      <c r="E86" s="128" t="n">
        <v>27095.1</v>
      </c>
    </row>
    <row r="87" customFormat="false" ht="112.5" hidden="false" customHeight="false" outlineLevel="0" collapsed="false">
      <c r="A87" s="80"/>
      <c r="B87" s="76"/>
      <c r="C87" s="146" t="s">
        <v>327</v>
      </c>
      <c r="D87" s="127" t="n">
        <v>0</v>
      </c>
      <c r="E87" s="128" t="n">
        <v>104.5</v>
      </c>
    </row>
    <row r="88" customFormat="false" ht="93.75" hidden="false" customHeight="false" outlineLevel="0" collapsed="false">
      <c r="A88" s="80"/>
      <c r="B88" s="76"/>
      <c r="C88" s="126" t="s">
        <v>328</v>
      </c>
      <c r="D88" s="127" t="n">
        <v>0</v>
      </c>
      <c r="E88" s="128" t="n">
        <v>2308.5</v>
      </c>
    </row>
    <row r="89" customFormat="false" ht="167.45" hidden="false" customHeight="true" outlineLevel="0" collapsed="false">
      <c r="A89" s="80"/>
      <c r="B89" s="76"/>
      <c r="C89" s="126" t="s">
        <v>329</v>
      </c>
      <c r="D89" s="127" t="n">
        <v>0</v>
      </c>
      <c r="E89" s="128" t="n">
        <v>76.7</v>
      </c>
    </row>
    <row r="90" customFormat="false" ht="73.9" hidden="false" customHeight="true" outlineLevel="0" collapsed="false">
      <c r="A90" s="80"/>
      <c r="B90" s="76"/>
      <c r="C90" s="126" t="s">
        <v>330</v>
      </c>
      <c r="D90" s="127" t="n">
        <v>0</v>
      </c>
      <c r="E90" s="128" t="n">
        <v>0.1</v>
      </c>
    </row>
    <row r="91" customFormat="false" ht="112.5" hidden="false" customHeight="false" outlineLevel="0" collapsed="false">
      <c r="A91" s="80"/>
      <c r="B91" s="76"/>
      <c r="C91" s="126" t="s">
        <v>331</v>
      </c>
      <c r="D91" s="127" t="n">
        <v>326.88582</v>
      </c>
      <c r="E91" s="128" t="n">
        <v>2242.28582</v>
      </c>
    </row>
    <row r="92" customFormat="false" ht="131.25" hidden="false" customHeight="false" outlineLevel="0" collapsed="false">
      <c r="A92" s="80" t="s">
        <v>78</v>
      </c>
      <c r="B92" s="76" t="s">
        <v>129</v>
      </c>
      <c r="C92" s="126" t="s">
        <v>130</v>
      </c>
      <c r="D92" s="127" t="n">
        <v>254.3</v>
      </c>
      <c r="E92" s="128" t="n">
        <v>5650</v>
      </c>
    </row>
    <row r="93" customFormat="false" ht="75" hidden="false" customHeight="false" outlineLevel="0" collapsed="false">
      <c r="A93" s="80" t="s">
        <v>78</v>
      </c>
      <c r="B93" s="76" t="s">
        <v>332</v>
      </c>
      <c r="C93" s="126" t="s">
        <v>132</v>
      </c>
      <c r="D93" s="127" t="n">
        <v>267.1</v>
      </c>
      <c r="E93" s="128" t="n">
        <v>666.2</v>
      </c>
    </row>
    <row r="94" customFormat="false" ht="93.75" hidden="false" customHeight="false" outlineLevel="0" collapsed="false">
      <c r="A94" s="80" t="s">
        <v>78</v>
      </c>
      <c r="B94" s="76" t="s">
        <v>333</v>
      </c>
      <c r="C94" s="126" t="s">
        <v>134</v>
      </c>
      <c r="D94" s="127" t="n">
        <v>0</v>
      </c>
      <c r="E94" s="128" t="n">
        <v>248.5</v>
      </c>
    </row>
    <row r="95" customFormat="false" ht="112.5" hidden="false" customHeight="false" outlineLevel="0" collapsed="false">
      <c r="A95" s="80" t="s">
        <v>78</v>
      </c>
      <c r="B95" s="76" t="s">
        <v>139</v>
      </c>
      <c r="C95" s="126" t="s">
        <v>334</v>
      </c>
      <c r="D95" s="127" t="n">
        <v>0</v>
      </c>
      <c r="E95" s="128" t="n">
        <v>609.21</v>
      </c>
    </row>
    <row r="96" customFormat="false" ht="18.75" hidden="false" customHeight="false" outlineLevel="0" collapsed="false">
      <c r="A96" s="80" t="s">
        <v>78</v>
      </c>
      <c r="B96" s="76" t="s">
        <v>335</v>
      </c>
      <c r="C96" s="126" t="s">
        <v>336</v>
      </c>
      <c r="D96" s="127" t="n">
        <v>0</v>
      </c>
      <c r="E96" s="128" t="n">
        <v>2269.6</v>
      </c>
    </row>
    <row r="97" customFormat="false" ht="75" hidden="false" customHeight="false" outlineLevel="0" collapsed="false">
      <c r="A97" s="80" t="s">
        <v>78</v>
      </c>
      <c r="B97" s="76" t="s">
        <v>337</v>
      </c>
      <c r="C97" s="126" t="s">
        <v>150</v>
      </c>
      <c r="D97" s="127" t="n">
        <v>0</v>
      </c>
      <c r="E97" s="128" t="n">
        <v>2269.6</v>
      </c>
    </row>
    <row r="98" customFormat="false" ht="18.75" hidden="false" customHeight="false" outlineLevel="0" collapsed="false">
      <c r="A98" s="80" t="s">
        <v>78</v>
      </c>
      <c r="B98" s="76" t="s">
        <v>338</v>
      </c>
      <c r="C98" s="126" t="s">
        <v>339</v>
      </c>
      <c r="D98" s="127" t="n">
        <v>0</v>
      </c>
      <c r="E98" s="128" t="n">
        <v>41</v>
      </c>
    </row>
    <row r="99" customFormat="false" ht="37.5" hidden="false" customHeight="false" outlineLevel="0" collapsed="false">
      <c r="A99" s="80" t="s">
        <v>78</v>
      </c>
      <c r="B99" s="76" t="s">
        <v>153</v>
      </c>
      <c r="C99" s="126" t="s">
        <v>154</v>
      </c>
      <c r="D99" s="127" t="n">
        <v>0</v>
      </c>
      <c r="E99" s="128" t="n">
        <v>41</v>
      </c>
    </row>
    <row r="100" s="112" customFormat="true" ht="18.75" hidden="false" customHeight="false" outlineLevel="0" collapsed="false">
      <c r="A100" s="148"/>
      <c r="B100" s="149"/>
      <c r="C100" s="118" t="s">
        <v>340</v>
      </c>
      <c r="D100" s="119" t="n">
        <v>112259.69692</v>
      </c>
      <c r="E100" s="120" t="n">
        <v>893485.48664</v>
      </c>
    </row>
    <row r="101" customFormat="false" ht="56.25" hidden="false" customHeight="false" outlineLevel="0" collapsed="false">
      <c r="A101" s="80" t="s">
        <v>78</v>
      </c>
      <c r="B101" s="76" t="s">
        <v>157</v>
      </c>
      <c r="C101" s="126" t="s">
        <v>158</v>
      </c>
      <c r="D101" s="150" t="n">
        <v>0</v>
      </c>
      <c r="E101" s="128" t="n">
        <v>0</v>
      </c>
    </row>
    <row r="102" customFormat="false" ht="56.25" hidden="false" customHeight="false" outlineLevel="0" collapsed="false">
      <c r="A102" s="80" t="s">
        <v>78</v>
      </c>
      <c r="B102" s="76" t="s">
        <v>161</v>
      </c>
      <c r="C102" s="147" t="s">
        <v>162</v>
      </c>
      <c r="D102" s="150" t="n">
        <v>239.0774</v>
      </c>
      <c r="E102" s="128" t="n">
        <v>259.0774</v>
      </c>
    </row>
    <row r="103" customFormat="false" ht="74.45" hidden="false" customHeight="true" outlineLevel="0" collapsed="false">
      <c r="A103" s="80" t="s">
        <v>78</v>
      </c>
      <c r="B103" s="76" t="s">
        <v>165</v>
      </c>
      <c r="C103" s="147" t="s">
        <v>341</v>
      </c>
      <c r="D103" s="150" t="n">
        <v>-1463.35839</v>
      </c>
      <c r="E103" s="128" t="n">
        <v>-4132.74552</v>
      </c>
    </row>
    <row r="104" s="112" customFormat="true" ht="38.25" hidden="false" customHeight="false" outlineLevel="0" collapsed="false">
      <c r="A104" s="151"/>
      <c r="B104" s="152"/>
      <c r="C104" s="153" t="s">
        <v>342</v>
      </c>
      <c r="D104" s="154" t="n">
        <v>111035.41593</v>
      </c>
      <c r="E104" s="155" t="n">
        <v>889611.81852</v>
      </c>
    </row>
  </sheetData>
  <mergeCells count="4">
    <mergeCell ref="D1:E1"/>
    <mergeCell ref="D2:E2"/>
    <mergeCell ref="D4:E4"/>
    <mergeCell ref="A6:E6"/>
  </mergeCells>
  <printOptions headings="false" gridLines="false" gridLinesSet="true" horizontalCentered="false" verticalCentered="false"/>
  <pageMargins left="0.759722222222222" right="0.490277777777778" top="0.511805555555556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4.99"/>
    <col collapsed="false" customWidth="true" hidden="false" outlineLevel="0" max="2" min="2" style="156" width="47.28"/>
    <col collapsed="false" customWidth="true" hidden="false" outlineLevel="0" max="3" min="3" style="156" width="74.13"/>
    <col collapsed="false" customWidth="true" hidden="false" outlineLevel="0" max="4" min="4" style="157" width="19.85"/>
    <col collapsed="false" customWidth="true" hidden="false" outlineLevel="0" max="5" min="5" style="157" width="19.56"/>
    <col collapsed="false" customWidth="true" hidden="false" outlineLevel="0" max="6" min="6" style="157" width="20.13"/>
    <col collapsed="false" customWidth="true" hidden="false" outlineLevel="0" max="7" min="7" style="157" width="21.42"/>
    <col collapsed="false" customWidth="true" hidden="false" outlineLevel="0" max="8" min="8" style="156" width="15.28"/>
    <col collapsed="false" customWidth="false" hidden="false" outlineLevel="0" max="257" min="9" style="156" width="9.14"/>
  </cols>
  <sheetData>
    <row r="1" customFormat="false" ht="132" hidden="false" customHeight="true" outlineLevel="0" collapsed="false">
      <c r="F1" s="158" t="s">
        <v>343</v>
      </c>
      <c r="G1" s="158"/>
    </row>
    <row r="2" customFormat="false" ht="31.15" hidden="false" customHeight="true" outlineLevel="0" collapsed="false">
      <c r="F2" s="159"/>
      <c r="G2" s="159" t="s">
        <v>344</v>
      </c>
    </row>
    <row r="3" customFormat="false" ht="79.9" hidden="false" customHeight="true" outlineLevel="0" collapsed="false">
      <c r="A3" s="160"/>
      <c r="B3" s="160"/>
      <c r="C3" s="160"/>
      <c r="F3" s="161" t="s">
        <v>345</v>
      </c>
      <c r="G3" s="161"/>
    </row>
    <row r="4" customFormat="false" ht="27.6" hidden="false" customHeight="true" outlineLevel="0" collapsed="false">
      <c r="A4" s="162"/>
      <c r="B4" s="162"/>
      <c r="C4" s="162"/>
      <c r="F4" s="161"/>
      <c r="G4" s="161"/>
    </row>
    <row r="5" s="164" customFormat="true" ht="51.6" hidden="false" customHeight="true" outlineLevel="0" collapsed="false">
      <c r="A5" s="163" t="s">
        <v>346</v>
      </c>
      <c r="B5" s="163"/>
      <c r="C5" s="163"/>
      <c r="D5" s="163"/>
      <c r="E5" s="163"/>
      <c r="F5" s="163"/>
      <c r="G5" s="163"/>
    </row>
    <row r="6" s="164" customFormat="true" ht="18" hidden="false" customHeight="true" outlineLevel="0" collapsed="false">
      <c r="A6" s="165"/>
      <c r="B6" s="165"/>
      <c r="C6" s="165"/>
      <c r="D6" s="166"/>
      <c r="E6" s="166"/>
      <c r="F6" s="166"/>
      <c r="G6" s="166"/>
    </row>
    <row r="7" s="164" customFormat="true" ht="31.9" hidden="false" customHeight="true" outlineLevel="0" collapsed="false">
      <c r="A7" s="167" t="s">
        <v>347</v>
      </c>
      <c r="B7" s="168" t="s">
        <v>348</v>
      </c>
      <c r="C7" s="167" t="s">
        <v>349</v>
      </c>
      <c r="D7" s="169" t="s">
        <v>350</v>
      </c>
      <c r="E7" s="169"/>
      <c r="F7" s="169"/>
      <c r="G7" s="169"/>
    </row>
    <row r="8" s="164" customFormat="true" ht="23.25" hidden="false" customHeight="true" outlineLevel="0" collapsed="false">
      <c r="A8" s="167"/>
      <c r="B8" s="168"/>
      <c r="C8" s="167"/>
      <c r="D8" s="170" t="s">
        <v>351</v>
      </c>
      <c r="E8" s="171" t="s">
        <v>352</v>
      </c>
      <c r="F8" s="171"/>
      <c r="G8" s="171"/>
    </row>
    <row r="9" s="164" customFormat="true" ht="62.25" hidden="false" customHeight="true" outlineLevel="0" collapsed="false">
      <c r="A9" s="167"/>
      <c r="B9" s="168"/>
      <c r="C9" s="167"/>
      <c r="D9" s="170"/>
      <c r="E9" s="172" t="s">
        <v>353</v>
      </c>
      <c r="F9" s="172" t="s">
        <v>354</v>
      </c>
      <c r="G9" s="173" t="s">
        <v>355</v>
      </c>
    </row>
    <row r="10" s="164" customFormat="true" ht="155.25" hidden="false" customHeight="true" outlineLevel="0" collapsed="false">
      <c r="A10" s="174" t="s">
        <v>356</v>
      </c>
      <c r="B10" s="175" t="s">
        <v>357</v>
      </c>
      <c r="C10" s="176" t="s">
        <v>358</v>
      </c>
      <c r="D10" s="177" t="n">
        <f aca="false">E10+F10+G10</f>
        <v>562.8</v>
      </c>
      <c r="E10" s="177"/>
      <c r="F10" s="177"/>
      <c r="G10" s="178" t="n">
        <v>562.8</v>
      </c>
    </row>
    <row r="11" s="164" customFormat="true" ht="148.15" hidden="false" customHeight="true" outlineLevel="0" collapsed="false">
      <c r="A11" s="174"/>
      <c r="B11" s="179" t="s">
        <v>359</v>
      </c>
      <c r="C11" s="180" t="s">
        <v>358</v>
      </c>
      <c r="D11" s="181" t="n">
        <f aca="false">E11+F11+G11</f>
        <v>3445.62923</v>
      </c>
      <c r="E11" s="181"/>
      <c r="F11" s="181" t="n">
        <v>3273.34777</v>
      </c>
      <c r="G11" s="182" t="n">
        <v>172.28146</v>
      </c>
    </row>
    <row r="12" s="164" customFormat="true" ht="104.25" hidden="false" customHeight="true" outlineLevel="0" collapsed="false">
      <c r="A12" s="174"/>
      <c r="B12" s="179" t="s">
        <v>360</v>
      </c>
      <c r="C12" s="180" t="s">
        <v>361</v>
      </c>
      <c r="D12" s="181" t="n">
        <f aca="false">E12+F12+G12</f>
        <v>800</v>
      </c>
      <c r="E12" s="181"/>
      <c r="F12" s="181"/>
      <c r="G12" s="182" t="n">
        <v>800</v>
      </c>
    </row>
    <row r="13" s="164" customFormat="true" ht="52.5" hidden="true" customHeight="true" outlineLevel="0" collapsed="false">
      <c r="A13" s="174"/>
      <c r="B13" s="179" t="s">
        <v>362</v>
      </c>
      <c r="C13" s="183" t="s">
        <v>363</v>
      </c>
      <c r="D13" s="181" t="n">
        <f aca="false">E13+F13+G13</f>
        <v>0</v>
      </c>
      <c r="E13" s="181"/>
      <c r="F13" s="181"/>
      <c r="G13" s="182"/>
    </row>
    <row r="14" s="164" customFormat="true" ht="68.45" hidden="false" customHeight="true" outlineLevel="0" collapsed="false">
      <c r="A14" s="174"/>
      <c r="B14" s="179"/>
      <c r="C14" s="183" t="s">
        <v>364</v>
      </c>
      <c r="D14" s="181" t="n">
        <f aca="false">E14+F14+G14</f>
        <v>609.21</v>
      </c>
      <c r="E14" s="181" t="n">
        <v>609.21</v>
      </c>
      <c r="F14" s="181"/>
      <c r="G14" s="182"/>
    </row>
    <row r="15" s="164" customFormat="true" ht="133.5" hidden="false" customHeight="true" outlineLevel="0" collapsed="false">
      <c r="A15" s="184" t="s">
        <v>365</v>
      </c>
      <c r="B15" s="179" t="s">
        <v>366</v>
      </c>
      <c r="C15" s="183" t="s">
        <v>367</v>
      </c>
      <c r="D15" s="181" t="n">
        <f aca="false">E15+F15+G15</f>
        <v>6156.8615</v>
      </c>
      <c r="E15" s="181"/>
      <c r="F15" s="181" t="n">
        <v>6156.8615</v>
      </c>
      <c r="G15" s="182"/>
    </row>
    <row r="16" s="190" customFormat="true" ht="45" hidden="false" customHeight="true" outlineLevel="0" collapsed="false">
      <c r="A16" s="185" t="s">
        <v>351</v>
      </c>
      <c r="B16" s="186"/>
      <c r="C16" s="187"/>
      <c r="D16" s="188" t="n">
        <f aca="false">D14+D12+D10+D13+D15+D11</f>
        <v>11574.50073</v>
      </c>
      <c r="E16" s="188" t="n">
        <f aca="false">E14+E12+E10+E13+E15+E11</f>
        <v>609.21</v>
      </c>
      <c r="F16" s="188" t="n">
        <f aca="false">F14+F12+F10+F13+F15+F11</f>
        <v>9430.20927</v>
      </c>
      <c r="G16" s="189" t="n">
        <f aca="false">G14+G12+G10+G13+G15+G11</f>
        <v>1535.08146</v>
      </c>
    </row>
    <row r="17" customFormat="false" ht="45" hidden="false" customHeight="true" outlineLevel="0" collapsed="false"/>
    <row r="18" customFormat="false" ht="45" hidden="false" customHeight="true" outlineLevel="0" collapsed="false">
      <c r="D18" s="191"/>
      <c r="E18" s="191"/>
      <c r="F18" s="191"/>
      <c r="G18" s="191"/>
    </row>
    <row r="19" customFormat="false" ht="45" hidden="false" customHeight="true" outlineLevel="0" collapsed="false">
      <c r="D19" s="191"/>
      <c r="E19" s="191"/>
      <c r="F19" s="191"/>
      <c r="G19" s="191"/>
    </row>
    <row r="20" customFormat="false" ht="45" hidden="false" customHeight="true" outlineLevel="0" collapsed="false">
      <c r="D20" s="192"/>
      <c r="E20" s="191"/>
      <c r="F20" s="191"/>
      <c r="G20" s="193"/>
    </row>
    <row r="21" customFormat="false" ht="45" hidden="false" customHeight="true" outlineLevel="0" collapsed="false">
      <c r="D21" s="191"/>
      <c r="E21" s="191"/>
      <c r="F21" s="191"/>
      <c r="G21" s="191"/>
    </row>
    <row r="22" customFormat="false" ht="45" hidden="false" customHeight="true" outlineLevel="0" collapsed="false">
      <c r="D22" s="191"/>
      <c r="E22" s="191"/>
      <c r="F22" s="191"/>
      <c r="G22" s="191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</sheetData>
  <mergeCells count="12">
    <mergeCell ref="F1:G1"/>
    <mergeCell ref="A3:C3"/>
    <mergeCell ref="F3:G3"/>
    <mergeCell ref="A5:G5"/>
    <mergeCell ref="A7:A9"/>
    <mergeCell ref="B7:B9"/>
    <mergeCell ref="C7:C9"/>
    <mergeCell ref="D7:G7"/>
    <mergeCell ref="D8:D9"/>
    <mergeCell ref="E8:G8"/>
    <mergeCell ref="A10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" activeCellId="0" sqref="C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94" width="7.28"/>
    <col collapsed="false" customWidth="true" hidden="false" outlineLevel="0" max="2" min="2" style="195" width="82.99"/>
    <col collapsed="false" customWidth="true" hidden="false" outlineLevel="0" max="3" min="3" style="195" width="37.14"/>
    <col collapsed="false" customWidth="true" hidden="false" outlineLevel="0" max="4" min="4" style="196" width="26.42"/>
    <col collapsed="false" customWidth="true" hidden="false" outlineLevel="0" max="5" min="5" style="196" width="19.28"/>
    <col collapsed="false" customWidth="true" hidden="false" outlineLevel="0" max="6" min="6" style="196" width="19.99"/>
    <col collapsed="false" customWidth="true" hidden="false" outlineLevel="0" max="253" min="7" style="196" width="9.14"/>
    <col collapsed="false" customWidth="false" hidden="false" outlineLevel="0" max="257" min="254" style="196" width="14.41"/>
  </cols>
  <sheetData>
    <row r="1" s="194" customFormat="true" ht="132" hidden="false" customHeight="true" outlineLevel="0" collapsed="false">
      <c r="A1" s="197"/>
      <c r="C1" s="159" t="s">
        <v>368</v>
      </c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  <c r="BV1" s="196"/>
      <c r="BW1" s="196"/>
      <c r="BX1" s="196"/>
      <c r="BY1" s="196"/>
      <c r="BZ1" s="196"/>
      <c r="CA1" s="196"/>
      <c r="CB1" s="196"/>
      <c r="CC1" s="196"/>
      <c r="CD1" s="196"/>
      <c r="CE1" s="196"/>
      <c r="CF1" s="196"/>
      <c r="CG1" s="196"/>
      <c r="CH1" s="196"/>
      <c r="CI1" s="196"/>
      <c r="CJ1" s="196"/>
      <c r="CK1" s="196"/>
      <c r="CL1" s="196"/>
      <c r="CM1" s="196"/>
      <c r="CN1" s="196"/>
      <c r="CO1" s="196"/>
      <c r="CP1" s="196"/>
      <c r="CQ1" s="196"/>
      <c r="CR1" s="196"/>
      <c r="CS1" s="196"/>
      <c r="CT1" s="196"/>
      <c r="CU1" s="196"/>
      <c r="CV1" s="196"/>
      <c r="CW1" s="196"/>
      <c r="CX1" s="196"/>
      <c r="CY1" s="196"/>
      <c r="CZ1" s="196"/>
      <c r="DA1" s="196"/>
      <c r="DB1" s="196"/>
      <c r="DC1" s="196"/>
      <c r="DD1" s="196"/>
      <c r="DE1" s="196"/>
      <c r="DF1" s="196"/>
      <c r="DG1" s="196"/>
      <c r="DH1" s="196"/>
      <c r="DI1" s="196"/>
      <c r="DJ1" s="196"/>
      <c r="DK1" s="196"/>
      <c r="DL1" s="196"/>
      <c r="DM1" s="196"/>
      <c r="DN1" s="196"/>
      <c r="DO1" s="196"/>
      <c r="DP1" s="196"/>
      <c r="DQ1" s="196"/>
      <c r="DR1" s="196"/>
      <c r="DS1" s="196"/>
      <c r="DT1" s="196"/>
      <c r="DU1" s="196"/>
      <c r="DV1" s="196"/>
      <c r="DW1" s="196"/>
      <c r="DX1" s="196"/>
      <c r="DY1" s="196"/>
      <c r="DZ1" s="196"/>
      <c r="EA1" s="196"/>
      <c r="EB1" s="196"/>
      <c r="EC1" s="196"/>
      <c r="ED1" s="196"/>
      <c r="EE1" s="196"/>
      <c r="EF1" s="196"/>
      <c r="EG1" s="196"/>
      <c r="EH1" s="196"/>
      <c r="EI1" s="196"/>
      <c r="EJ1" s="196"/>
      <c r="EK1" s="196"/>
      <c r="EL1" s="196"/>
      <c r="EM1" s="196"/>
      <c r="EN1" s="196"/>
      <c r="EO1" s="196"/>
      <c r="EP1" s="196"/>
      <c r="EQ1" s="196"/>
      <c r="ER1" s="196"/>
      <c r="ES1" s="196"/>
      <c r="ET1" s="196"/>
      <c r="EU1" s="196"/>
      <c r="EV1" s="196"/>
      <c r="EW1" s="196"/>
      <c r="EX1" s="196"/>
      <c r="EY1" s="196"/>
      <c r="EZ1" s="196"/>
      <c r="FA1" s="196"/>
      <c r="FB1" s="196"/>
      <c r="FC1" s="196"/>
      <c r="FD1" s="196"/>
      <c r="FE1" s="196"/>
      <c r="FF1" s="196"/>
      <c r="FG1" s="196"/>
      <c r="FH1" s="196"/>
      <c r="FI1" s="196"/>
      <c r="FJ1" s="196"/>
      <c r="FK1" s="196"/>
      <c r="FL1" s="196"/>
      <c r="FM1" s="196"/>
      <c r="FN1" s="196"/>
      <c r="FO1" s="196"/>
      <c r="FP1" s="196"/>
      <c r="FQ1" s="196"/>
      <c r="FR1" s="196"/>
      <c r="FS1" s="196"/>
      <c r="FT1" s="196"/>
      <c r="FU1" s="196"/>
      <c r="FV1" s="196"/>
      <c r="FW1" s="196"/>
      <c r="FX1" s="196"/>
      <c r="FY1" s="196"/>
      <c r="FZ1" s="196"/>
      <c r="GA1" s="196"/>
      <c r="GB1" s="196"/>
      <c r="GC1" s="196"/>
      <c r="GD1" s="196"/>
      <c r="GE1" s="196"/>
      <c r="GF1" s="196"/>
      <c r="GG1" s="196"/>
      <c r="GH1" s="196"/>
      <c r="GI1" s="196"/>
      <c r="GJ1" s="196"/>
      <c r="GK1" s="196"/>
      <c r="GL1" s="196"/>
      <c r="GM1" s="196"/>
      <c r="GN1" s="196"/>
      <c r="GO1" s="196"/>
      <c r="GP1" s="196"/>
      <c r="GQ1" s="196"/>
      <c r="GR1" s="196"/>
      <c r="GS1" s="196"/>
      <c r="GT1" s="196"/>
      <c r="GU1" s="196"/>
      <c r="GV1" s="196"/>
      <c r="GW1" s="196"/>
      <c r="GX1" s="196"/>
      <c r="GY1" s="196"/>
      <c r="GZ1" s="196"/>
      <c r="HA1" s="196"/>
      <c r="HB1" s="196"/>
      <c r="HC1" s="196"/>
      <c r="HD1" s="196"/>
      <c r="HE1" s="196"/>
      <c r="HF1" s="196"/>
      <c r="HG1" s="196"/>
      <c r="HH1" s="196"/>
      <c r="HI1" s="196"/>
      <c r="HJ1" s="196"/>
      <c r="HK1" s="196"/>
      <c r="HL1" s="196"/>
      <c r="HM1" s="196"/>
      <c r="HN1" s="196"/>
      <c r="HO1" s="196"/>
      <c r="HP1" s="196"/>
      <c r="HQ1" s="196"/>
      <c r="HR1" s="196"/>
      <c r="HS1" s="196"/>
      <c r="HT1" s="196"/>
      <c r="HU1" s="196"/>
      <c r="HV1" s="196"/>
      <c r="HW1" s="196"/>
      <c r="HX1" s="196"/>
      <c r="HY1" s="196"/>
      <c r="HZ1" s="196"/>
      <c r="IA1" s="196"/>
      <c r="IB1" s="196"/>
      <c r="IC1" s="196"/>
      <c r="ID1" s="196"/>
      <c r="IE1" s="196"/>
      <c r="IF1" s="196"/>
      <c r="IG1" s="196"/>
      <c r="IH1" s="196"/>
      <c r="II1" s="196"/>
      <c r="IJ1" s="196"/>
      <c r="IK1" s="196"/>
      <c r="IL1" s="196"/>
      <c r="IM1" s="196"/>
      <c r="IN1" s="196"/>
      <c r="IO1" s="196"/>
      <c r="IP1" s="196"/>
      <c r="IQ1" s="196"/>
      <c r="IR1" s="196"/>
      <c r="IS1" s="196"/>
      <c r="IT1" s="196"/>
    </row>
    <row r="2" s="194" customFormat="true" ht="17.25" hidden="false" customHeight="true" outlineLevel="0" collapsed="false">
      <c r="A2" s="197"/>
      <c r="C2" s="159" t="s">
        <v>1</v>
      </c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6"/>
      <c r="CL2" s="196"/>
      <c r="CM2" s="196"/>
      <c r="CN2" s="196"/>
      <c r="CO2" s="196"/>
      <c r="CP2" s="196"/>
      <c r="CQ2" s="196"/>
      <c r="CR2" s="196"/>
      <c r="CS2" s="196"/>
      <c r="CT2" s="196"/>
      <c r="CU2" s="196"/>
      <c r="CV2" s="196"/>
      <c r="CW2" s="196"/>
      <c r="CX2" s="196"/>
      <c r="CY2" s="196"/>
      <c r="CZ2" s="196"/>
      <c r="DA2" s="196"/>
      <c r="DB2" s="196"/>
      <c r="DC2" s="196"/>
      <c r="DD2" s="196"/>
      <c r="DE2" s="196"/>
      <c r="DF2" s="196"/>
      <c r="DG2" s="196"/>
      <c r="DH2" s="196"/>
      <c r="DI2" s="196"/>
      <c r="DJ2" s="196"/>
      <c r="DK2" s="196"/>
      <c r="DL2" s="196"/>
      <c r="DM2" s="196"/>
      <c r="DN2" s="196"/>
      <c r="DO2" s="196"/>
      <c r="DP2" s="196"/>
      <c r="DQ2" s="196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196"/>
      <c r="EF2" s="196"/>
      <c r="EG2" s="196"/>
      <c r="EH2" s="196"/>
      <c r="EI2" s="196"/>
      <c r="EJ2" s="196"/>
      <c r="EK2" s="196"/>
      <c r="EL2" s="196"/>
      <c r="EM2" s="196"/>
      <c r="EN2" s="196"/>
      <c r="EO2" s="196"/>
      <c r="EP2" s="196"/>
      <c r="EQ2" s="196"/>
      <c r="ER2" s="196"/>
      <c r="ES2" s="196"/>
      <c r="ET2" s="196"/>
      <c r="EU2" s="196"/>
      <c r="EV2" s="196"/>
      <c r="EW2" s="196"/>
      <c r="EX2" s="196"/>
      <c r="EY2" s="196"/>
      <c r="EZ2" s="196"/>
      <c r="FA2" s="196"/>
      <c r="FB2" s="196"/>
      <c r="FC2" s="196"/>
      <c r="FD2" s="196"/>
      <c r="FE2" s="196"/>
      <c r="FF2" s="196"/>
      <c r="FG2" s="196"/>
      <c r="FH2" s="196"/>
      <c r="FI2" s="196"/>
      <c r="FJ2" s="196"/>
      <c r="FK2" s="196"/>
      <c r="FL2" s="196"/>
      <c r="FM2" s="196"/>
      <c r="FN2" s="196"/>
      <c r="FO2" s="196"/>
      <c r="FP2" s="196"/>
      <c r="FQ2" s="196"/>
      <c r="FR2" s="196"/>
      <c r="FS2" s="196"/>
      <c r="FT2" s="196"/>
      <c r="FU2" s="196"/>
      <c r="FV2" s="196"/>
      <c r="FW2" s="196"/>
      <c r="FX2" s="196"/>
      <c r="FY2" s="196"/>
      <c r="FZ2" s="196"/>
      <c r="GA2" s="196"/>
      <c r="GB2" s="196"/>
      <c r="GC2" s="196"/>
      <c r="GD2" s="196"/>
      <c r="GE2" s="196"/>
      <c r="GF2" s="196"/>
      <c r="GG2" s="196"/>
      <c r="GH2" s="196"/>
      <c r="GI2" s="196"/>
      <c r="GJ2" s="196"/>
      <c r="GK2" s="196"/>
      <c r="GL2" s="196"/>
      <c r="GM2" s="196"/>
      <c r="GN2" s="196"/>
      <c r="GO2" s="196"/>
      <c r="GP2" s="196"/>
      <c r="GQ2" s="196"/>
      <c r="GR2" s="196"/>
      <c r="GS2" s="196"/>
      <c r="GT2" s="196"/>
      <c r="GU2" s="196"/>
      <c r="GV2" s="196"/>
      <c r="GW2" s="196"/>
      <c r="GX2" s="196"/>
      <c r="GY2" s="196"/>
      <c r="GZ2" s="196"/>
      <c r="HA2" s="196"/>
      <c r="HB2" s="196"/>
      <c r="HC2" s="196"/>
      <c r="HD2" s="196"/>
      <c r="HE2" s="196"/>
      <c r="HF2" s="196"/>
      <c r="HG2" s="196"/>
      <c r="HH2" s="196"/>
      <c r="HI2" s="196"/>
      <c r="HJ2" s="196"/>
      <c r="HK2" s="196"/>
      <c r="HL2" s="196"/>
      <c r="HM2" s="196"/>
      <c r="HN2" s="196"/>
      <c r="HO2" s="196"/>
      <c r="HP2" s="196"/>
      <c r="HQ2" s="196"/>
      <c r="HR2" s="196"/>
      <c r="HS2" s="196"/>
      <c r="HT2" s="196"/>
      <c r="HU2" s="196"/>
      <c r="HV2" s="196"/>
      <c r="HW2" s="196"/>
      <c r="HX2" s="196"/>
      <c r="HY2" s="196"/>
      <c r="HZ2" s="196"/>
      <c r="IA2" s="196"/>
      <c r="IB2" s="196"/>
      <c r="IC2" s="196"/>
      <c r="ID2" s="196"/>
      <c r="IE2" s="196"/>
      <c r="IF2" s="196"/>
      <c r="IG2" s="196"/>
      <c r="IH2" s="196"/>
      <c r="II2" s="196"/>
      <c r="IJ2" s="196"/>
      <c r="IK2" s="196"/>
      <c r="IL2" s="196"/>
      <c r="IM2" s="196"/>
      <c r="IN2" s="196"/>
      <c r="IO2" s="196"/>
      <c r="IP2" s="196"/>
      <c r="IQ2" s="196"/>
      <c r="IR2" s="196"/>
      <c r="IS2" s="196"/>
      <c r="IT2" s="196"/>
    </row>
    <row r="3" s="194" customFormat="true" ht="17.25" hidden="false" customHeight="true" outlineLevel="0" collapsed="false">
      <c r="A3" s="197"/>
      <c r="C3" s="159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  <c r="FJ3" s="196"/>
      <c r="FK3" s="196"/>
      <c r="FL3" s="196"/>
      <c r="FM3" s="196"/>
      <c r="FN3" s="196"/>
      <c r="FO3" s="196"/>
      <c r="FP3" s="196"/>
      <c r="FQ3" s="196"/>
      <c r="FR3" s="196"/>
      <c r="FS3" s="196"/>
      <c r="FT3" s="196"/>
      <c r="FU3" s="196"/>
      <c r="FV3" s="196"/>
      <c r="FW3" s="196"/>
      <c r="FX3" s="196"/>
      <c r="FY3" s="196"/>
      <c r="FZ3" s="196"/>
      <c r="GA3" s="196"/>
      <c r="GB3" s="196"/>
      <c r="GC3" s="196"/>
      <c r="GD3" s="196"/>
      <c r="GE3" s="196"/>
      <c r="GF3" s="196"/>
      <c r="GG3" s="196"/>
      <c r="GH3" s="196"/>
      <c r="GI3" s="196"/>
      <c r="GJ3" s="196"/>
      <c r="GK3" s="196"/>
      <c r="GL3" s="196"/>
      <c r="GM3" s="196"/>
      <c r="GN3" s="196"/>
      <c r="GO3" s="196"/>
      <c r="GP3" s="196"/>
      <c r="GQ3" s="196"/>
      <c r="GR3" s="196"/>
      <c r="GS3" s="196"/>
      <c r="GT3" s="196"/>
      <c r="GU3" s="196"/>
      <c r="GV3" s="196"/>
      <c r="GW3" s="196"/>
      <c r="GX3" s="196"/>
      <c r="GY3" s="196"/>
      <c r="GZ3" s="196"/>
      <c r="HA3" s="196"/>
      <c r="HB3" s="196"/>
      <c r="HC3" s="196"/>
      <c r="HD3" s="196"/>
      <c r="HE3" s="196"/>
      <c r="HF3" s="196"/>
      <c r="HG3" s="196"/>
      <c r="HH3" s="196"/>
      <c r="HI3" s="196"/>
      <c r="HJ3" s="196"/>
      <c r="HK3" s="196"/>
      <c r="HL3" s="196"/>
      <c r="HM3" s="196"/>
      <c r="HN3" s="196"/>
      <c r="HO3" s="196"/>
      <c r="HP3" s="196"/>
      <c r="HQ3" s="196"/>
      <c r="HR3" s="196"/>
      <c r="HS3" s="196"/>
      <c r="HT3" s="196"/>
      <c r="HU3" s="196"/>
      <c r="HV3" s="196"/>
      <c r="HW3" s="196"/>
      <c r="HX3" s="196"/>
      <c r="HY3" s="196"/>
      <c r="HZ3" s="196"/>
      <c r="IA3" s="196"/>
      <c r="IB3" s="196"/>
      <c r="IC3" s="196"/>
      <c r="ID3" s="196"/>
      <c r="IE3" s="196"/>
      <c r="IF3" s="196"/>
      <c r="IG3" s="196"/>
      <c r="IH3" s="196"/>
      <c r="II3" s="196"/>
      <c r="IJ3" s="196"/>
      <c r="IK3" s="196"/>
      <c r="IL3" s="196"/>
      <c r="IM3" s="196"/>
      <c r="IN3" s="196"/>
      <c r="IO3" s="196"/>
      <c r="IP3" s="196"/>
      <c r="IQ3" s="196"/>
      <c r="IR3" s="196"/>
      <c r="IS3" s="196"/>
      <c r="IT3" s="196"/>
    </row>
    <row r="4" s="194" customFormat="true" ht="81.6" hidden="false" customHeight="true" outlineLevel="0" collapsed="false">
      <c r="A4" s="197"/>
      <c r="C4" s="159" t="s">
        <v>369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  <c r="HT4" s="196"/>
      <c r="HU4" s="196"/>
      <c r="HV4" s="196"/>
      <c r="HW4" s="196"/>
      <c r="HX4" s="196"/>
      <c r="HY4" s="196"/>
      <c r="HZ4" s="196"/>
      <c r="IA4" s="196"/>
      <c r="IB4" s="196"/>
      <c r="IC4" s="196"/>
      <c r="ID4" s="196"/>
      <c r="IE4" s="196"/>
      <c r="IF4" s="196"/>
      <c r="IG4" s="196"/>
      <c r="IH4" s="196"/>
      <c r="II4" s="196"/>
      <c r="IJ4" s="196"/>
      <c r="IK4" s="196"/>
      <c r="IL4" s="196"/>
      <c r="IM4" s="196"/>
      <c r="IN4" s="196"/>
      <c r="IO4" s="196"/>
      <c r="IP4" s="196"/>
      <c r="IQ4" s="196"/>
      <c r="IR4" s="196"/>
      <c r="IS4" s="196"/>
      <c r="IT4" s="196"/>
    </row>
    <row r="5" s="194" customFormat="true" ht="15.75" hidden="false" customHeight="true" outlineLevel="0" collapsed="false">
      <c r="A5" s="197"/>
      <c r="B5" s="158"/>
      <c r="C5" s="158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  <c r="FQ5" s="196"/>
      <c r="FR5" s="196"/>
      <c r="FS5" s="196"/>
      <c r="FT5" s="196"/>
      <c r="FU5" s="196"/>
      <c r="FV5" s="196"/>
      <c r="FW5" s="196"/>
      <c r="FX5" s="196"/>
      <c r="FY5" s="196"/>
      <c r="FZ5" s="196"/>
      <c r="GA5" s="196"/>
      <c r="GB5" s="196"/>
      <c r="GC5" s="196"/>
      <c r="GD5" s="196"/>
      <c r="GE5" s="196"/>
      <c r="GF5" s="196"/>
      <c r="GG5" s="196"/>
      <c r="GH5" s="196"/>
      <c r="GI5" s="196"/>
      <c r="GJ5" s="196"/>
      <c r="GK5" s="196"/>
      <c r="GL5" s="196"/>
      <c r="GM5" s="196"/>
      <c r="GN5" s="196"/>
      <c r="GO5" s="196"/>
      <c r="GP5" s="196"/>
      <c r="GQ5" s="196"/>
      <c r="GR5" s="196"/>
      <c r="GS5" s="196"/>
      <c r="GT5" s="196"/>
      <c r="GU5" s="196"/>
      <c r="GV5" s="196"/>
      <c r="GW5" s="196"/>
      <c r="GX5" s="196"/>
      <c r="GY5" s="196"/>
      <c r="GZ5" s="196"/>
      <c r="HA5" s="196"/>
      <c r="HB5" s="196"/>
      <c r="HC5" s="196"/>
      <c r="HD5" s="196"/>
      <c r="HE5" s="196"/>
      <c r="HF5" s="196"/>
      <c r="HG5" s="196"/>
      <c r="HH5" s="196"/>
      <c r="HI5" s="196"/>
      <c r="HJ5" s="196"/>
      <c r="HK5" s="196"/>
      <c r="HL5" s="196"/>
      <c r="HM5" s="196"/>
      <c r="HN5" s="196"/>
      <c r="HO5" s="196"/>
      <c r="HP5" s="196"/>
      <c r="HQ5" s="196"/>
      <c r="HR5" s="196"/>
      <c r="HS5" s="196"/>
      <c r="HT5" s="196"/>
      <c r="HU5" s="196"/>
      <c r="HV5" s="196"/>
      <c r="HW5" s="196"/>
      <c r="HX5" s="196"/>
      <c r="HY5" s="196"/>
      <c r="HZ5" s="196"/>
      <c r="IA5" s="196"/>
      <c r="IB5" s="196"/>
      <c r="IC5" s="196"/>
      <c r="ID5" s="196"/>
      <c r="IE5" s="196"/>
      <c r="IF5" s="196"/>
      <c r="IG5" s="196"/>
      <c r="IH5" s="196"/>
      <c r="II5" s="196"/>
      <c r="IJ5" s="196"/>
      <c r="IK5" s="196"/>
      <c r="IL5" s="196"/>
      <c r="IM5" s="196"/>
      <c r="IN5" s="196"/>
      <c r="IO5" s="196"/>
      <c r="IP5" s="196"/>
      <c r="IQ5" s="196"/>
      <c r="IR5" s="196"/>
      <c r="IS5" s="196"/>
      <c r="IT5" s="196"/>
    </row>
    <row r="6" s="200" customFormat="true" ht="52.5" hidden="false" customHeight="true" outlineLevel="0" collapsed="false">
      <c r="A6" s="198" t="s">
        <v>370</v>
      </c>
      <c r="B6" s="198"/>
      <c r="C6" s="198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  <c r="DV6" s="199"/>
      <c r="DW6" s="199"/>
      <c r="DX6" s="199"/>
      <c r="DY6" s="199"/>
      <c r="DZ6" s="199"/>
      <c r="EA6" s="199"/>
      <c r="EB6" s="199"/>
      <c r="EC6" s="199"/>
      <c r="ED6" s="199"/>
      <c r="EE6" s="199"/>
      <c r="EF6" s="199"/>
      <c r="EG6" s="199"/>
      <c r="EH6" s="199"/>
      <c r="EI6" s="199"/>
      <c r="EJ6" s="199"/>
      <c r="EK6" s="199"/>
      <c r="EL6" s="199"/>
      <c r="EM6" s="199"/>
      <c r="EN6" s="199"/>
      <c r="EO6" s="199"/>
      <c r="EP6" s="199"/>
      <c r="EQ6" s="199"/>
      <c r="ER6" s="199"/>
      <c r="ES6" s="199"/>
      <c r="ET6" s="199"/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  <c r="FR6" s="199"/>
      <c r="FS6" s="199"/>
      <c r="FT6" s="199"/>
      <c r="FU6" s="199"/>
      <c r="FV6" s="199"/>
      <c r="FW6" s="199"/>
      <c r="FX6" s="199"/>
      <c r="FY6" s="199"/>
      <c r="FZ6" s="199"/>
      <c r="GA6" s="199"/>
      <c r="GB6" s="199"/>
      <c r="GC6" s="199"/>
      <c r="GD6" s="199"/>
      <c r="GE6" s="199"/>
      <c r="GF6" s="199"/>
      <c r="GG6" s="199"/>
      <c r="GH6" s="199"/>
      <c r="GI6" s="199"/>
      <c r="GJ6" s="199"/>
      <c r="GK6" s="199"/>
      <c r="GL6" s="199"/>
      <c r="GM6" s="199"/>
      <c r="GN6" s="199"/>
      <c r="GO6" s="199"/>
      <c r="GP6" s="199"/>
      <c r="GQ6" s="199"/>
      <c r="GR6" s="199"/>
      <c r="GS6" s="199"/>
      <c r="GT6" s="199"/>
      <c r="GU6" s="199"/>
      <c r="GV6" s="199"/>
      <c r="GW6" s="199"/>
      <c r="GX6" s="199"/>
      <c r="GY6" s="199"/>
      <c r="GZ6" s="199"/>
      <c r="HA6" s="199"/>
      <c r="HB6" s="199"/>
      <c r="HC6" s="199"/>
      <c r="HD6" s="199"/>
      <c r="HE6" s="199"/>
      <c r="HF6" s="199"/>
      <c r="HG6" s="199"/>
      <c r="HH6" s="199"/>
      <c r="HI6" s="199"/>
      <c r="HJ6" s="199"/>
      <c r="HK6" s="199"/>
      <c r="HL6" s="199"/>
      <c r="HM6" s="199"/>
      <c r="HN6" s="199"/>
      <c r="HO6" s="199"/>
      <c r="HP6" s="199"/>
      <c r="HQ6" s="199"/>
      <c r="HR6" s="199"/>
      <c r="HS6" s="199"/>
      <c r="HT6" s="199"/>
      <c r="HU6" s="199"/>
      <c r="HV6" s="199"/>
      <c r="HW6" s="199"/>
      <c r="HX6" s="199"/>
      <c r="HY6" s="199"/>
      <c r="HZ6" s="199"/>
      <c r="IA6" s="199"/>
      <c r="IB6" s="199"/>
      <c r="IC6" s="199"/>
      <c r="ID6" s="199"/>
      <c r="IE6" s="199"/>
      <c r="IF6" s="199"/>
      <c r="IG6" s="199"/>
      <c r="IH6" s="199"/>
      <c r="II6" s="199"/>
      <c r="IJ6" s="199"/>
      <c r="IK6" s="199"/>
      <c r="IL6" s="199"/>
      <c r="IM6" s="199"/>
      <c r="IN6" s="199"/>
      <c r="IO6" s="199"/>
      <c r="IP6" s="199"/>
      <c r="IQ6" s="199"/>
      <c r="IR6" s="199"/>
      <c r="IS6" s="199"/>
      <c r="IT6" s="199"/>
    </row>
    <row r="7" s="200" customFormat="true" ht="19.5" hidden="false" customHeight="false" outlineLevel="0" collapsed="false">
      <c r="A7" s="201"/>
      <c r="B7" s="202"/>
      <c r="C7" s="203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  <c r="FH7" s="199"/>
      <c r="FI7" s="199"/>
      <c r="FJ7" s="199"/>
      <c r="FK7" s="199"/>
      <c r="FL7" s="199"/>
      <c r="FM7" s="199"/>
      <c r="FN7" s="199"/>
      <c r="FO7" s="199"/>
      <c r="FP7" s="199"/>
      <c r="FQ7" s="199"/>
      <c r="FR7" s="199"/>
      <c r="FS7" s="199"/>
      <c r="FT7" s="199"/>
      <c r="FU7" s="199"/>
      <c r="FV7" s="199"/>
      <c r="FW7" s="199"/>
      <c r="FX7" s="199"/>
      <c r="FY7" s="199"/>
      <c r="FZ7" s="199"/>
      <c r="GA7" s="199"/>
      <c r="GB7" s="199"/>
      <c r="GC7" s="199"/>
      <c r="GD7" s="199"/>
      <c r="GE7" s="199"/>
      <c r="GF7" s="199"/>
      <c r="GG7" s="199"/>
      <c r="GH7" s="199"/>
      <c r="GI7" s="199"/>
      <c r="GJ7" s="199"/>
      <c r="GK7" s="199"/>
      <c r="GL7" s="199"/>
      <c r="GM7" s="199"/>
      <c r="GN7" s="199"/>
      <c r="GO7" s="199"/>
      <c r="GP7" s="199"/>
      <c r="GQ7" s="199"/>
      <c r="GR7" s="199"/>
      <c r="GS7" s="199"/>
      <c r="GT7" s="199"/>
      <c r="GU7" s="199"/>
      <c r="GV7" s="199"/>
      <c r="GW7" s="199"/>
      <c r="GX7" s="199"/>
      <c r="GY7" s="199"/>
      <c r="GZ7" s="199"/>
      <c r="HA7" s="199"/>
      <c r="HB7" s="199"/>
      <c r="HC7" s="199"/>
      <c r="HD7" s="199"/>
      <c r="HE7" s="199"/>
      <c r="HF7" s="199"/>
      <c r="HG7" s="199"/>
      <c r="HH7" s="199"/>
      <c r="HI7" s="199"/>
      <c r="HJ7" s="199"/>
      <c r="HK7" s="199"/>
      <c r="HL7" s="199"/>
      <c r="HM7" s="199"/>
      <c r="HN7" s="199"/>
      <c r="HO7" s="199"/>
      <c r="HP7" s="199"/>
      <c r="HQ7" s="199"/>
      <c r="HR7" s="199"/>
      <c r="HS7" s="199"/>
      <c r="HT7" s="199"/>
      <c r="HU7" s="199"/>
      <c r="HV7" s="199"/>
      <c r="HW7" s="199"/>
      <c r="HX7" s="199"/>
      <c r="HY7" s="199"/>
      <c r="HZ7" s="199"/>
      <c r="IA7" s="199"/>
      <c r="IB7" s="199"/>
      <c r="IC7" s="199"/>
      <c r="ID7" s="199"/>
      <c r="IE7" s="199"/>
      <c r="IF7" s="199"/>
      <c r="IG7" s="199"/>
      <c r="IH7" s="199"/>
      <c r="II7" s="199"/>
      <c r="IJ7" s="199"/>
      <c r="IK7" s="199"/>
      <c r="IL7" s="199"/>
      <c r="IM7" s="199"/>
      <c r="IN7" s="199"/>
      <c r="IO7" s="199"/>
      <c r="IP7" s="199"/>
      <c r="IQ7" s="199"/>
      <c r="IR7" s="199"/>
      <c r="IS7" s="199"/>
      <c r="IT7" s="199"/>
    </row>
    <row r="8" s="200" customFormat="true" ht="39.95" hidden="false" customHeight="true" outlineLevel="0" collapsed="false">
      <c r="A8" s="204" t="s">
        <v>371</v>
      </c>
      <c r="B8" s="205" t="s">
        <v>372</v>
      </c>
      <c r="C8" s="205" t="s">
        <v>373</v>
      </c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</row>
    <row r="9" s="199" customFormat="true" ht="56.25" hidden="false" customHeight="true" outlineLevel="0" collapsed="false">
      <c r="A9" s="206" t="s">
        <v>374</v>
      </c>
      <c r="B9" s="207" t="s">
        <v>375</v>
      </c>
      <c r="C9" s="208" t="n">
        <f aca="false">'7-13 РПр,КЦСР,КВР 2018'!F210+'7-13 РПр,КЦСР,КВР 2018'!F465</f>
        <v>1902.05263</v>
      </c>
    </row>
    <row r="10" s="199" customFormat="true" ht="51" hidden="false" customHeight="true" outlineLevel="0" collapsed="false">
      <c r="A10" s="209" t="s">
        <v>376</v>
      </c>
      <c r="B10" s="210" t="s">
        <v>377</v>
      </c>
      <c r="C10" s="211" t="n">
        <f aca="false">'7-13 РПр,КЦСР,КВР 2018'!F91+'7-13 РПр,КЦСР,КВР 2018'!F197+'7-13 РПр,КЦСР,КВР 2018'!F226+'7-13 РПр,КЦСР,КВР 2018'!F244+'7-13 РПр,КЦСР,КВР 2018'!F516</f>
        <v>113279.67892</v>
      </c>
    </row>
    <row r="11" s="199" customFormat="true" ht="38.25" hidden="false" customHeight="true" outlineLevel="0" collapsed="false">
      <c r="A11" s="209" t="s">
        <v>378</v>
      </c>
      <c r="B11" s="210" t="s">
        <v>379</v>
      </c>
      <c r="C11" s="211" t="n">
        <f aca="false">'7-13 РПр,КЦСР,КВР 2018'!F96+'7-13 РПр,КЦСР,КВР 2018'!F297+'7-13 РПр,КЦСР,КВР 2018'!F344+'7-13 РПр,КЦСР,КВР 2018'!F383+'7-13 РПр,КЦСР,КВР 2018'!F415+'7-13 РПр,КЦСР,КВР 2018'!F431+'7-13 РПр,КЦСР,КВР 2018'!F471+'7-13 РПр,КЦСР,КВР 2018'!F527+'7-13 РПр,КЦСР,КВР 2018'!F534+'7-13 РПр,КЦСР,КВР 2018'!F546</f>
        <v>581579.47918</v>
      </c>
    </row>
    <row r="12" s="199" customFormat="true" ht="44.25" hidden="false" customHeight="true" outlineLevel="0" collapsed="false">
      <c r="A12" s="212" t="s">
        <v>380</v>
      </c>
      <c r="B12" s="213" t="s">
        <v>381</v>
      </c>
      <c r="C12" s="214" t="n">
        <f aca="false">'7-13 РПр,КЦСР,КВР 2018'!F64+'7-13 РПр,КЦСР,КВР 2018'!F137+'7-13 РПр,КЦСР,КВР 2018'!F158+'7-13 РПр,КЦСР,КВР 2018'!F215+'7-13 РПр,КЦСР,КВР 2018'!F269+'7-13 РПр,КЦСР,КВР 2018'!F333+'7-13 РПр,КЦСР,КВР 2018'!F373+'7-13 РПр,КЦСР,КВР 2018'!F403+'7-13 РПр,КЦСР,КВР 2018'!F457+'7-13 РПр,КЦСР,КВР 2018'!F505+'7-13 РПр,КЦСР,КВР 2018'!F557+'7-13 РПр,КЦСР,КВР 2018'!F564+'7-13 РПр,КЦСР,КВР 2018'!F575+'7-13 РПр,КЦСР,КВР 2018'!F581</f>
        <v>77237.53704</v>
      </c>
    </row>
    <row r="13" s="199" customFormat="true" ht="39.95" hidden="true" customHeight="true" outlineLevel="0" collapsed="false">
      <c r="A13" s="215" t="s">
        <v>382</v>
      </c>
      <c r="B13" s="216"/>
      <c r="C13" s="217"/>
    </row>
    <row r="14" s="200" customFormat="true" ht="60" hidden="true" customHeight="true" outlineLevel="0" collapsed="false">
      <c r="A14" s="218" t="s">
        <v>383</v>
      </c>
      <c r="B14" s="219"/>
      <c r="C14" s="220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199"/>
      <c r="CR14" s="199"/>
      <c r="CS14" s="199"/>
      <c r="CT14" s="199"/>
      <c r="CU14" s="199"/>
      <c r="CV14" s="199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</row>
    <row r="15" s="200" customFormat="true" ht="39.95" hidden="true" customHeight="true" outlineLevel="0" collapsed="false">
      <c r="A15" s="218" t="s">
        <v>384</v>
      </c>
      <c r="B15" s="221"/>
      <c r="C15" s="220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199"/>
      <c r="CR15" s="199"/>
      <c r="CS15" s="199"/>
      <c r="CT15" s="199"/>
      <c r="CU15" s="199"/>
      <c r="CV15" s="199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  <c r="DV15" s="199"/>
      <c r="DW15" s="199"/>
      <c r="DX15" s="199"/>
      <c r="DY15" s="199"/>
      <c r="DZ15" s="199"/>
      <c r="EA15" s="199"/>
      <c r="EB15" s="199"/>
      <c r="EC15" s="199"/>
      <c r="ED15" s="199"/>
      <c r="EE15" s="199"/>
      <c r="EF15" s="199"/>
      <c r="EG15" s="199"/>
      <c r="EH15" s="199"/>
      <c r="EI15" s="199"/>
      <c r="EJ15" s="199"/>
      <c r="EK15" s="199"/>
      <c r="EL15" s="199"/>
      <c r="EM15" s="199"/>
      <c r="EN15" s="199"/>
      <c r="EO15" s="199"/>
      <c r="EP15" s="199"/>
      <c r="EQ15" s="199"/>
      <c r="ER15" s="199"/>
      <c r="ES15" s="199"/>
      <c r="ET15" s="199"/>
      <c r="EU15" s="199"/>
      <c r="EV15" s="199"/>
      <c r="EW15" s="199"/>
      <c r="EX15" s="199"/>
      <c r="EY15" s="199"/>
      <c r="EZ15" s="199"/>
      <c r="FA15" s="199"/>
      <c r="FB15" s="199"/>
      <c r="FC15" s="199"/>
      <c r="FD15" s="199"/>
      <c r="FE15" s="199"/>
      <c r="FF15" s="199"/>
      <c r="FG15" s="199"/>
      <c r="FH15" s="199"/>
      <c r="FI15" s="199"/>
      <c r="FJ15" s="199"/>
      <c r="FK15" s="199"/>
      <c r="FL15" s="199"/>
      <c r="FM15" s="199"/>
      <c r="FN15" s="199"/>
      <c r="FO15" s="199"/>
      <c r="FP15" s="199"/>
      <c r="FQ15" s="199"/>
      <c r="FR15" s="199"/>
      <c r="FS15" s="199"/>
      <c r="FT15" s="199"/>
      <c r="FU15" s="199"/>
      <c r="FV15" s="199"/>
      <c r="FW15" s="199"/>
      <c r="FX15" s="199"/>
      <c r="FY15" s="199"/>
      <c r="FZ15" s="199"/>
      <c r="GA15" s="199"/>
      <c r="GB15" s="199"/>
      <c r="GC15" s="199"/>
      <c r="GD15" s="199"/>
      <c r="GE15" s="199"/>
      <c r="GF15" s="199"/>
      <c r="GG15" s="199"/>
      <c r="GH15" s="199"/>
      <c r="GI15" s="199"/>
      <c r="GJ15" s="199"/>
      <c r="GK15" s="199"/>
      <c r="GL15" s="199"/>
      <c r="GM15" s="199"/>
      <c r="GN15" s="199"/>
      <c r="GO15" s="199"/>
      <c r="GP15" s="199"/>
      <c r="GQ15" s="199"/>
      <c r="GR15" s="199"/>
      <c r="GS15" s="199"/>
      <c r="GT15" s="199"/>
      <c r="GU15" s="199"/>
      <c r="GV15" s="199"/>
      <c r="GW15" s="199"/>
      <c r="GX15" s="199"/>
      <c r="GY15" s="199"/>
      <c r="GZ15" s="199"/>
      <c r="HA15" s="199"/>
      <c r="HB15" s="199"/>
      <c r="HC15" s="199"/>
      <c r="HD15" s="199"/>
      <c r="HE15" s="199"/>
      <c r="HF15" s="199"/>
      <c r="HG15" s="199"/>
      <c r="HH15" s="199"/>
      <c r="HI15" s="199"/>
      <c r="HJ15" s="199"/>
      <c r="HK15" s="199"/>
      <c r="HL15" s="199"/>
      <c r="HM15" s="199"/>
      <c r="HN15" s="199"/>
      <c r="HO15" s="199"/>
      <c r="HP15" s="199"/>
      <c r="HQ15" s="199"/>
      <c r="HR15" s="199"/>
      <c r="HS15" s="199"/>
      <c r="HT15" s="199"/>
      <c r="HU15" s="199"/>
      <c r="HV15" s="199"/>
      <c r="HW15" s="199"/>
      <c r="HX15" s="199"/>
      <c r="HY15" s="199"/>
      <c r="HZ15" s="199"/>
      <c r="IA15" s="199"/>
      <c r="IB15" s="199"/>
      <c r="IC15" s="199"/>
      <c r="ID15" s="199"/>
      <c r="IE15" s="199"/>
      <c r="IF15" s="199"/>
      <c r="IG15" s="199"/>
      <c r="IH15" s="199"/>
      <c r="II15" s="199"/>
      <c r="IJ15" s="199"/>
      <c r="IK15" s="199"/>
      <c r="IL15" s="199"/>
      <c r="IM15" s="199"/>
      <c r="IN15" s="199"/>
      <c r="IO15" s="199"/>
      <c r="IP15" s="199"/>
      <c r="IQ15" s="199"/>
      <c r="IR15" s="199"/>
      <c r="IS15" s="199"/>
      <c r="IT15" s="199"/>
    </row>
    <row r="16" s="200" customFormat="true" ht="39.95" hidden="true" customHeight="true" outlineLevel="0" collapsed="false">
      <c r="A16" s="222" t="s">
        <v>385</v>
      </c>
      <c r="B16" s="223"/>
      <c r="C16" s="224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199"/>
      <c r="CK16" s="199"/>
      <c r="CL16" s="199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</row>
    <row r="17" s="229" customFormat="true" ht="19.5" hidden="false" customHeight="false" outlineLevel="0" collapsed="false">
      <c r="A17" s="225"/>
      <c r="B17" s="226" t="s">
        <v>386</v>
      </c>
      <c r="C17" s="227" t="n">
        <f aca="false">C9+C10+C11+C12</f>
        <v>773998.74777</v>
      </c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28"/>
      <c r="BP17" s="228"/>
      <c r="BQ17" s="228"/>
      <c r="BR17" s="228"/>
      <c r="BS17" s="228"/>
      <c r="BT17" s="228"/>
      <c r="BU17" s="228"/>
      <c r="BV17" s="228"/>
      <c r="BW17" s="228"/>
      <c r="BX17" s="228"/>
      <c r="BY17" s="228"/>
      <c r="BZ17" s="228"/>
      <c r="CA17" s="228"/>
      <c r="CB17" s="228"/>
      <c r="CC17" s="228"/>
      <c r="CD17" s="228"/>
      <c r="CE17" s="228"/>
      <c r="CF17" s="228"/>
      <c r="CG17" s="228"/>
      <c r="CH17" s="228"/>
      <c r="CI17" s="228"/>
      <c r="CJ17" s="228"/>
      <c r="CK17" s="228"/>
      <c r="CL17" s="228"/>
      <c r="CM17" s="228"/>
      <c r="CN17" s="228"/>
      <c r="CO17" s="228"/>
      <c r="CP17" s="228"/>
      <c r="CQ17" s="228"/>
      <c r="CR17" s="228"/>
      <c r="CS17" s="228"/>
      <c r="CT17" s="228"/>
      <c r="CU17" s="228"/>
      <c r="CV17" s="228"/>
      <c r="CW17" s="228"/>
      <c r="CX17" s="228"/>
      <c r="CY17" s="228"/>
      <c r="CZ17" s="228"/>
      <c r="DA17" s="228"/>
      <c r="DB17" s="228"/>
      <c r="DC17" s="228"/>
      <c r="DD17" s="228"/>
      <c r="DE17" s="228"/>
      <c r="DF17" s="228"/>
      <c r="DG17" s="228"/>
      <c r="DH17" s="228"/>
      <c r="DI17" s="228"/>
      <c r="DJ17" s="228"/>
      <c r="DK17" s="228"/>
      <c r="DL17" s="228"/>
      <c r="DM17" s="228"/>
      <c r="DN17" s="228"/>
      <c r="DO17" s="228"/>
      <c r="DP17" s="228"/>
      <c r="DQ17" s="228"/>
      <c r="DR17" s="228"/>
      <c r="DS17" s="228"/>
      <c r="DT17" s="228"/>
      <c r="DU17" s="228"/>
      <c r="DV17" s="228"/>
      <c r="DW17" s="228"/>
      <c r="DX17" s="228"/>
      <c r="DY17" s="228"/>
      <c r="DZ17" s="228"/>
      <c r="EA17" s="228"/>
      <c r="EB17" s="228"/>
      <c r="EC17" s="228"/>
      <c r="ED17" s="228"/>
      <c r="EE17" s="228"/>
      <c r="EF17" s="228"/>
      <c r="EG17" s="228"/>
      <c r="EH17" s="228"/>
      <c r="EI17" s="228"/>
      <c r="EJ17" s="228"/>
      <c r="EK17" s="228"/>
      <c r="EL17" s="228"/>
      <c r="EM17" s="228"/>
      <c r="EN17" s="228"/>
      <c r="EO17" s="228"/>
      <c r="EP17" s="228"/>
      <c r="EQ17" s="228"/>
      <c r="ER17" s="228"/>
      <c r="ES17" s="228"/>
      <c r="ET17" s="228"/>
      <c r="EU17" s="228"/>
      <c r="EV17" s="228"/>
      <c r="EW17" s="228"/>
      <c r="EX17" s="228"/>
      <c r="EY17" s="228"/>
      <c r="EZ17" s="228"/>
      <c r="FA17" s="228"/>
      <c r="FB17" s="228"/>
      <c r="FC17" s="228"/>
      <c r="FD17" s="228"/>
      <c r="FE17" s="228"/>
      <c r="FF17" s="228"/>
      <c r="FG17" s="228"/>
      <c r="FH17" s="228"/>
      <c r="FI17" s="228"/>
      <c r="FJ17" s="228"/>
      <c r="FK17" s="228"/>
      <c r="FL17" s="228"/>
      <c r="FM17" s="228"/>
      <c r="FN17" s="228"/>
      <c r="FO17" s="228"/>
      <c r="FP17" s="228"/>
      <c r="FQ17" s="228"/>
      <c r="FR17" s="228"/>
      <c r="FS17" s="228"/>
      <c r="FT17" s="228"/>
      <c r="FU17" s="228"/>
      <c r="FV17" s="228"/>
      <c r="FW17" s="228"/>
      <c r="FX17" s="228"/>
      <c r="FY17" s="228"/>
      <c r="FZ17" s="228"/>
      <c r="GA17" s="228"/>
      <c r="GB17" s="228"/>
      <c r="GC17" s="228"/>
      <c r="GD17" s="228"/>
      <c r="GE17" s="228"/>
      <c r="GF17" s="228"/>
      <c r="GG17" s="228"/>
      <c r="GH17" s="228"/>
      <c r="GI17" s="228"/>
      <c r="GJ17" s="228"/>
      <c r="GK17" s="228"/>
      <c r="GL17" s="228"/>
      <c r="GM17" s="228"/>
      <c r="GN17" s="228"/>
      <c r="GO17" s="228"/>
      <c r="GP17" s="228"/>
      <c r="GQ17" s="228"/>
      <c r="GR17" s="228"/>
      <c r="GS17" s="228"/>
      <c r="GT17" s="228"/>
      <c r="GU17" s="228"/>
      <c r="GV17" s="228"/>
      <c r="GW17" s="228"/>
      <c r="GX17" s="228"/>
      <c r="GY17" s="228"/>
      <c r="GZ17" s="228"/>
      <c r="HA17" s="228"/>
      <c r="HB17" s="228"/>
      <c r="HC17" s="228"/>
      <c r="HD17" s="228"/>
      <c r="HE17" s="228"/>
      <c r="HF17" s="228"/>
      <c r="HG17" s="228"/>
      <c r="HH17" s="228"/>
      <c r="HI17" s="228"/>
      <c r="HJ17" s="228"/>
      <c r="HK17" s="228"/>
      <c r="HL17" s="228"/>
      <c r="HM17" s="228"/>
      <c r="HN17" s="228"/>
      <c r="HO17" s="228"/>
      <c r="HP17" s="228"/>
      <c r="HQ17" s="228"/>
      <c r="HR17" s="228"/>
      <c r="HS17" s="228"/>
      <c r="HT17" s="228"/>
      <c r="HU17" s="228"/>
      <c r="HV17" s="228"/>
      <c r="HW17" s="228"/>
      <c r="HX17" s="228"/>
      <c r="HY17" s="228"/>
      <c r="HZ17" s="228"/>
      <c r="IA17" s="228"/>
      <c r="IB17" s="228"/>
      <c r="IC17" s="228"/>
      <c r="ID17" s="228"/>
      <c r="IE17" s="228"/>
      <c r="IF17" s="228"/>
      <c r="IG17" s="228"/>
      <c r="IH17" s="228"/>
      <c r="II17" s="228"/>
      <c r="IJ17" s="228"/>
      <c r="IK17" s="228"/>
      <c r="IL17" s="228"/>
      <c r="IM17" s="228"/>
      <c r="IN17" s="228"/>
      <c r="IO17" s="228"/>
      <c r="IP17" s="228"/>
      <c r="IQ17" s="228"/>
      <c r="IR17" s="228"/>
      <c r="IS17" s="228"/>
      <c r="IT17" s="228"/>
    </row>
    <row r="19" s="194" customFormat="true" ht="12.75" hidden="false" customHeight="false" outlineLevel="0" collapsed="false">
      <c r="B19" s="195"/>
      <c r="C19" s="230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196"/>
      <c r="BP19" s="196"/>
      <c r="BQ19" s="196"/>
      <c r="BR19" s="196"/>
      <c r="BS19" s="196"/>
      <c r="BT19" s="196"/>
      <c r="BU19" s="196"/>
      <c r="BV19" s="196"/>
      <c r="BW19" s="196"/>
      <c r="BX19" s="196"/>
      <c r="BY19" s="196"/>
      <c r="BZ19" s="196"/>
      <c r="CA19" s="196"/>
      <c r="CB19" s="196"/>
      <c r="CC19" s="196"/>
      <c r="CD19" s="196"/>
      <c r="CE19" s="196"/>
      <c r="CF19" s="196"/>
      <c r="CG19" s="196"/>
      <c r="CH19" s="196"/>
      <c r="CI19" s="196"/>
      <c r="CJ19" s="196"/>
      <c r="CK19" s="196"/>
      <c r="CL19" s="196"/>
      <c r="CM19" s="196"/>
      <c r="CN19" s="196"/>
      <c r="CO19" s="196"/>
      <c r="CP19" s="196"/>
      <c r="CQ19" s="196"/>
      <c r="CR19" s="196"/>
      <c r="CS19" s="196"/>
      <c r="CT19" s="196"/>
      <c r="CU19" s="196"/>
      <c r="CV19" s="196"/>
      <c r="CW19" s="196"/>
      <c r="CX19" s="196"/>
      <c r="CY19" s="196"/>
      <c r="CZ19" s="196"/>
      <c r="DA19" s="196"/>
      <c r="DB19" s="196"/>
      <c r="DC19" s="196"/>
      <c r="DD19" s="196"/>
      <c r="DE19" s="196"/>
      <c r="DF19" s="196"/>
      <c r="DG19" s="196"/>
      <c r="DH19" s="196"/>
      <c r="DI19" s="196"/>
      <c r="DJ19" s="196"/>
      <c r="DK19" s="196"/>
      <c r="DL19" s="196"/>
      <c r="DM19" s="196"/>
      <c r="DN19" s="196"/>
      <c r="DO19" s="196"/>
      <c r="DP19" s="196"/>
      <c r="DQ19" s="196"/>
      <c r="DR19" s="196"/>
      <c r="DS19" s="196"/>
      <c r="DT19" s="196"/>
      <c r="DU19" s="196"/>
      <c r="DV19" s="196"/>
      <c r="DW19" s="196"/>
      <c r="DX19" s="196"/>
      <c r="DY19" s="196"/>
      <c r="DZ19" s="196"/>
      <c r="EA19" s="196"/>
      <c r="EB19" s="196"/>
      <c r="EC19" s="196"/>
      <c r="ED19" s="196"/>
      <c r="EE19" s="196"/>
      <c r="EF19" s="196"/>
      <c r="EG19" s="196"/>
      <c r="EH19" s="196"/>
      <c r="EI19" s="196"/>
      <c r="EJ19" s="196"/>
      <c r="EK19" s="196"/>
      <c r="EL19" s="196"/>
      <c r="EM19" s="196"/>
      <c r="EN19" s="196"/>
      <c r="EO19" s="196"/>
      <c r="EP19" s="196"/>
      <c r="EQ19" s="196"/>
      <c r="ER19" s="196"/>
      <c r="ES19" s="196"/>
      <c r="ET19" s="196"/>
      <c r="EU19" s="196"/>
      <c r="EV19" s="196"/>
      <c r="EW19" s="196"/>
      <c r="EX19" s="196"/>
      <c r="EY19" s="196"/>
      <c r="EZ19" s="196"/>
      <c r="FA19" s="196"/>
      <c r="FB19" s="196"/>
      <c r="FC19" s="196"/>
      <c r="FD19" s="196"/>
      <c r="FE19" s="196"/>
      <c r="FF19" s="196"/>
      <c r="FG19" s="196"/>
      <c r="FH19" s="196"/>
      <c r="FI19" s="196"/>
      <c r="FJ19" s="196"/>
      <c r="FK19" s="196"/>
      <c r="FL19" s="196"/>
      <c r="FM19" s="196"/>
      <c r="FN19" s="196"/>
      <c r="FO19" s="196"/>
      <c r="FP19" s="196"/>
      <c r="FQ19" s="196"/>
      <c r="FR19" s="196"/>
      <c r="FS19" s="196"/>
      <c r="FT19" s="196"/>
      <c r="FU19" s="196"/>
      <c r="FV19" s="196"/>
      <c r="FW19" s="196"/>
      <c r="FX19" s="196"/>
      <c r="FY19" s="196"/>
      <c r="FZ19" s="196"/>
      <c r="GA19" s="196"/>
      <c r="GB19" s="196"/>
      <c r="GC19" s="196"/>
      <c r="GD19" s="196"/>
      <c r="GE19" s="196"/>
      <c r="GF19" s="196"/>
      <c r="GG19" s="196"/>
      <c r="GH19" s="196"/>
      <c r="GI19" s="196"/>
      <c r="GJ19" s="196"/>
      <c r="GK19" s="196"/>
      <c r="GL19" s="196"/>
      <c r="GM19" s="196"/>
      <c r="GN19" s="196"/>
      <c r="GO19" s="196"/>
      <c r="GP19" s="196"/>
      <c r="GQ19" s="196"/>
      <c r="GR19" s="196"/>
      <c r="GS19" s="196"/>
      <c r="GT19" s="196"/>
      <c r="GU19" s="196"/>
      <c r="GV19" s="196"/>
      <c r="GW19" s="196"/>
      <c r="GX19" s="196"/>
      <c r="GY19" s="196"/>
      <c r="GZ19" s="196"/>
      <c r="HA19" s="196"/>
      <c r="HB19" s="196"/>
      <c r="HC19" s="196"/>
      <c r="HD19" s="196"/>
      <c r="HE19" s="196"/>
      <c r="HF19" s="196"/>
      <c r="HG19" s="196"/>
      <c r="HH19" s="196"/>
      <c r="HI19" s="196"/>
      <c r="HJ19" s="196"/>
      <c r="HK19" s="196"/>
      <c r="HL19" s="196"/>
      <c r="HM19" s="196"/>
      <c r="HN19" s="196"/>
      <c r="HO19" s="196"/>
      <c r="HP19" s="196"/>
      <c r="HQ19" s="196"/>
      <c r="HR19" s="196"/>
      <c r="HS19" s="196"/>
      <c r="HT19" s="196"/>
      <c r="HU19" s="196"/>
      <c r="HV19" s="196"/>
      <c r="HW19" s="196"/>
      <c r="HX19" s="196"/>
      <c r="HY19" s="196"/>
      <c r="HZ19" s="196"/>
      <c r="IA19" s="196"/>
      <c r="IB19" s="196"/>
      <c r="IC19" s="196"/>
      <c r="ID19" s="196"/>
      <c r="IE19" s="196"/>
      <c r="IF19" s="196"/>
      <c r="IG19" s="196"/>
      <c r="IH19" s="196"/>
      <c r="II19" s="196"/>
      <c r="IJ19" s="196"/>
      <c r="IK19" s="196"/>
      <c r="IL19" s="196"/>
      <c r="IM19" s="196"/>
      <c r="IN19" s="196"/>
      <c r="IO19" s="196"/>
      <c r="IP19" s="196"/>
      <c r="IQ19" s="196"/>
      <c r="IR19" s="196"/>
      <c r="IS19" s="196"/>
      <c r="IT19" s="196"/>
    </row>
    <row r="20" s="194" customFormat="true" ht="12.75" hidden="false" customHeight="false" outlineLevel="0" collapsed="false">
      <c r="B20" s="195"/>
      <c r="C20" s="231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196"/>
      <c r="BP20" s="196"/>
      <c r="BQ20" s="196"/>
      <c r="BR20" s="196"/>
      <c r="BS20" s="196"/>
      <c r="BT20" s="196"/>
      <c r="BU20" s="196"/>
      <c r="BV20" s="196"/>
      <c r="BW20" s="196"/>
      <c r="BX20" s="196"/>
      <c r="BY20" s="196"/>
      <c r="BZ20" s="196"/>
      <c r="CA20" s="196"/>
      <c r="CB20" s="196"/>
      <c r="CC20" s="196"/>
      <c r="CD20" s="196"/>
      <c r="CE20" s="196"/>
      <c r="CF20" s="196"/>
      <c r="CG20" s="196"/>
      <c r="CH20" s="196"/>
      <c r="CI20" s="196"/>
      <c r="CJ20" s="196"/>
      <c r="CK20" s="196"/>
      <c r="CL20" s="196"/>
      <c r="CM20" s="196"/>
      <c r="CN20" s="196"/>
      <c r="CO20" s="196"/>
      <c r="CP20" s="196"/>
      <c r="CQ20" s="196"/>
      <c r="CR20" s="196"/>
      <c r="CS20" s="196"/>
      <c r="CT20" s="196"/>
      <c r="CU20" s="196"/>
      <c r="CV20" s="196"/>
      <c r="CW20" s="196"/>
      <c r="CX20" s="196"/>
      <c r="CY20" s="196"/>
      <c r="CZ20" s="196"/>
      <c r="DA20" s="196"/>
      <c r="DB20" s="196"/>
      <c r="DC20" s="196"/>
      <c r="DD20" s="196"/>
      <c r="DE20" s="196"/>
      <c r="DF20" s="196"/>
      <c r="DG20" s="196"/>
      <c r="DH20" s="196"/>
      <c r="DI20" s="196"/>
      <c r="DJ20" s="196"/>
      <c r="DK20" s="196"/>
      <c r="DL20" s="196"/>
      <c r="DM20" s="196"/>
      <c r="DN20" s="196"/>
      <c r="DO20" s="196"/>
      <c r="DP20" s="196"/>
      <c r="DQ20" s="196"/>
      <c r="DR20" s="196"/>
      <c r="DS20" s="196"/>
      <c r="DT20" s="196"/>
      <c r="DU20" s="196"/>
      <c r="DV20" s="196"/>
      <c r="DW20" s="196"/>
      <c r="DX20" s="196"/>
      <c r="DY20" s="196"/>
      <c r="DZ20" s="196"/>
      <c r="EA20" s="196"/>
      <c r="EB20" s="196"/>
      <c r="EC20" s="196"/>
      <c r="ED20" s="196"/>
      <c r="EE20" s="196"/>
      <c r="EF20" s="196"/>
      <c r="EG20" s="196"/>
      <c r="EH20" s="196"/>
      <c r="EI20" s="196"/>
      <c r="EJ20" s="196"/>
      <c r="EK20" s="196"/>
      <c r="EL20" s="196"/>
      <c r="EM20" s="196"/>
      <c r="EN20" s="196"/>
      <c r="EO20" s="196"/>
      <c r="EP20" s="196"/>
      <c r="EQ20" s="196"/>
      <c r="ER20" s="196"/>
      <c r="ES20" s="196"/>
      <c r="ET20" s="196"/>
      <c r="EU20" s="196"/>
      <c r="EV20" s="196"/>
      <c r="EW20" s="196"/>
      <c r="EX20" s="196"/>
      <c r="EY20" s="196"/>
      <c r="EZ20" s="196"/>
      <c r="FA20" s="196"/>
      <c r="FB20" s="196"/>
      <c r="FC20" s="196"/>
      <c r="FD20" s="196"/>
      <c r="FE20" s="196"/>
      <c r="FF20" s="196"/>
      <c r="FG20" s="196"/>
      <c r="FH20" s="196"/>
      <c r="FI20" s="196"/>
      <c r="FJ20" s="196"/>
      <c r="FK20" s="196"/>
      <c r="FL20" s="196"/>
      <c r="FM20" s="196"/>
      <c r="FN20" s="196"/>
      <c r="FO20" s="196"/>
      <c r="FP20" s="196"/>
      <c r="FQ20" s="196"/>
      <c r="FR20" s="196"/>
      <c r="FS20" s="196"/>
      <c r="FT20" s="196"/>
      <c r="FU20" s="196"/>
      <c r="FV20" s="196"/>
      <c r="FW20" s="196"/>
      <c r="FX20" s="196"/>
      <c r="FY20" s="196"/>
      <c r="FZ20" s="196"/>
      <c r="GA20" s="196"/>
      <c r="GB20" s="196"/>
      <c r="GC20" s="196"/>
      <c r="GD20" s="196"/>
      <c r="GE20" s="196"/>
      <c r="GF20" s="196"/>
      <c r="GG20" s="196"/>
      <c r="GH20" s="196"/>
      <c r="GI20" s="196"/>
      <c r="GJ20" s="196"/>
      <c r="GK20" s="196"/>
      <c r="GL20" s="196"/>
      <c r="GM20" s="196"/>
      <c r="GN20" s="196"/>
      <c r="GO20" s="196"/>
      <c r="GP20" s="196"/>
      <c r="GQ20" s="196"/>
      <c r="GR20" s="196"/>
      <c r="GS20" s="196"/>
      <c r="GT20" s="196"/>
      <c r="GU20" s="196"/>
      <c r="GV20" s="196"/>
      <c r="GW20" s="196"/>
      <c r="GX20" s="196"/>
      <c r="GY20" s="196"/>
      <c r="GZ20" s="196"/>
      <c r="HA20" s="196"/>
      <c r="HB20" s="196"/>
      <c r="HC20" s="196"/>
      <c r="HD20" s="196"/>
      <c r="HE20" s="196"/>
      <c r="HF20" s="196"/>
      <c r="HG20" s="196"/>
      <c r="HH20" s="196"/>
      <c r="HI20" s="196"/>
      <c r="HJ20" s="196"/>
      <c r="HK20" s="196"/>
      <c r="HL20" s="196"/>
      <c r="HM20" s="196"/>
      <c r="HN20" s="196"/>
      <c r="HO20" s="196"/>
      <c r="HP20" s="196"/>
      <c r="HQ20" s="196"/>
      <c r="HR20" s="196"/>
      <c r="HS20" s="196"/>
      <c r="HT20" s="196"/>
      <c r="HU20" s="196"/>
      <c r="HV20" s="196"/>
      <c r="HW20" s="196"/>
      <c r="HX20" s="196"/>
      <c r="HY20" s="196"/>
      <c r="HZ20" s="196"/>
      <c r="IA20" s="196"/>
      <c r="IB20" s="196"/>
      <c r="IC20" s="196"/>
      <c r="ID20" s="196"/>
      <c r="IE20" s="196"/>
      <c r="IF20" s="196"/>
      <c r="IG20" s="196"/>
      <c r="IH20" s="196"/>
      <c r="II20" s="196"/>
      <c r="IJ20" s="196"/>
      <c r="IK20" s="196"/>
      <c r="IL20" s="196"/>
      <c r="IM20" s="196"/>
      <c r="IN20" s="196"/>
      <c r="IO20" s="196"/>
      <c r="IP20" s="196"/>
      <c r="IQ20" s="196"/>
      <c r="IR20" s="196"/>
      <c r="IS20" s="196"/>
      <c r="IT20" s="196"/>
    </row>
    <row r="21" s="194" customFormat="true" ht="12.75" hidden="false" customHeight="false" outlineLevel="0" collapsed="false">
      <c r="B21" s="195"/>
      <c r="C21" s="232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196"/>
      <c r="BP21" s="196"/>
      <c r="BQ21" s="196"/>
      <c r="BR21" s="196"/>
      <c r="BS21" s="196"/>
      <c r="BT21" s="196"/>
      <c r="BU21" s="196"/>
      <c r="BV21" s="196"/>
      <c r="BW21" s="196"/>
      <c r="BX21" s="196"/>
      <c r="BY21" s="196"/>
      <c r="BZ21" s="196"/>
      <c r="CA21" s="196"/>
      <c r="CB21" s="196"/>
      <c r="CC21" s="196"/>
      <c r="CD21" s="196"/>
      <c r="CE21" s="196"/>
      <c r="CF21" s="196"/>
      <c r="CG21" s="196"/>
      <c r="CH21" s="196"/>
      <c r="CI21" s="196"/>
      <c r="CJ21" s="196"/>
      <c r="CK21" s="196"/>
      <c r="CL21" s="196"/>
      <c r="CM21" s="196"/>
      <c r="CN21" s="196"/>
      <c r="CO21" s="196"/>
      <c r="CP21" s="196"/>
      <c r="CQ21" s="196"/>
      <c r="CR21" s="196"/>
      <c r="CS21" s="196"/>
      <c r="CT21" s="196"/>
      <c r="CU21" s="196"/>
      <c r="CV21" s="196"/>
      <c r="CW21" s="196"/>
      <c r="CX21" s="196"/>
      <c r="CY21" s="196"/>
      <c r="CZ21" s="196"/>
      <c r="DA21" s="196"/>
      <c r="DB21" s="196"/>
      <c r="DC21" s="196"/>
      <c r="DD21" s="196"/>
      <c r="DE21" s="196"/>
      <c r="DF21" s="196"/>
      <c r="DG21" s="196"/>
      <c r="DH21" s="196"/>
      <c r="DI21" s="196"/>
      <c r="DJ21" s="196"/>
      <c r="DK21" s="196"/>
      <c r="DL21" s="196"/>
      <c r="DM21" s="196"/>
      <c r="DN21" s="196"/>
      <c r="DO21" s="196"/>
      <c r="DP21" s="196"/>
      <c r="DQ21" s="196"/>
      <c r="DR21" s="196"/>
      <c r="DS21" s="196"/>
      <c r="DT21" s="196"/>
      <c r="DU21" s="196"/>
      <c r="DV21" s="196"/>
      <c r="DW21" s="196"/>
      <c r="DX21" s="196"/>
      <c r="DY21" s="196"/>
      <c r="DZ21" s="196"/>
      <c r="EA21" s="196"/>
      <c r="EB21" s="196"/>
      <c r="EC21" s="196"/>
      <c r="ED21" s="196"/>
      <c r="EE21" s="196"/>
      <c r="EF21" s="196"/>
      <c r="EG21" s="196"/>
      <c r="EH21" s="196"/>
      <c r="EI21" s="196"/>
      <c r="EJ21" s="196"/>
      <c r="EK21" s="196"/>
      <c r="EL21" s="196"/>
      <c r="EM21" s="196"/>
      <c r="EN21" s="196"/>
      <c r="EO21" s="196"/>
      <c r="EP21" s="196"/>
      <c r="EQ21" s="196"/>
      <c r="ER21" s="196"/>
      <c r="ES21" s="196"/>
      <c r="ET21" s="196"/>
      <c r="EU21" s="196"/>
      <c r="EV21" s="196"/>
      <c r="EW21" s="196"/>
      <c r="EX21" s="196"/>
      <c r="EY21" s="196"/>
      <c r="EZ21" s="196"/>
      <c r="FA21" s="196"/>
      <c r="FB21" s="196"/>
      <c r="FC21" s="196"/>
      <c r="FD21" s="196"/>
      <c r="FE21" s="196"/>
      <c r="FF21" s="196"/>
      <c r="FG21" s="196"/>
      <c r="FH21" s="196"/>
      <c r="FI21" s="196"/>
      <c r="FJ21" s="196"/>
      <c r="FK21" s="196"/>
      <c r="FL21" s="196"/>
      <c r="FM21" s="196"/>
      <c r="FN21" s="196"/>
      <c r="FO21" s="196"/>
      <c r="FP21" s="196"/>
      <c r="FQ21" s="196"/>
      <c r="FR21" s="196"/>
      <c r="FS21" s="196"/>
      <c r="FT21" s="196"/>
      <c r="FU21" s="196"/>
      <c r="FV21" s="196"/>
      <c r="FW21" s="196"/>
      <c r="FX21" s="196"/>
      <c r="FY21" s="196"/>
      <c r="FZ21" s="196"/>
      <c r="GA21" s="196"/>
      <c r="GB21" s="196"/>
      <c r="GC21" s="196"/>
      <c r="GD21" s="196"/>
      <c r="GE21" s="196"/>
      <c r="GF21" s="196"/>
      <c r="GG21" s="196"/>
      <c r="GH21" s="196"/>
      <c r="GI21" s="196"/>
      <c r="GJ21" s="196"/>
      <c r="GK21" s="196"/>
      <c r="GL21" s="196"/>
      <c r="GM21" s="196"/>
      <c r="GN21" s="196"/>
      <c r="GO21" s="196"/>
      <c r="GP21" s="196"/>
      <c r="GQ21" s="196"/>
      <c r="GR21" s="196"/>
      <c r="GS21" s="196"/>
      <c r="GT21" s="196"/>
      <c r="GU21" s="196"/>
      <c r="GV21" s="196"/>
      <c r="GW21" s="196"/>
      <c r="GX21" s="196"/>
      <c r="GY21" s="196"/>
      <c r="GZ21" s="196"/>
      <c r="HA21" s="196"/>
      <c r="HB21" s="196"/>
      <c r="HC21" s="196"/>
      <c r="HD21" s="196"/>
      <c r="HE21" s="196"/>
      <c r="HF21" s="196"/>
      <c r="HG21" s="196"/>
      <c r="HH21" s="196"/>
      <c r="HI21" s="196"/>
      <c r="HJ21" s="196"/>
      <c r="HK21" s="196"/>
      <c r="HL21" s="196"/>
      <c r="HM21" s="196"/>
      <c r="HN21" s="196"/>
      <c r="HO21" s="196"/>
      <c r="HP21" s="196"/>
      <c r="HQ21" s="196"/>
      <c r="HR21" s="196"/>
      <c r="HS21" s="196"/>
      <c r="HT21" s="196"/>
      <c r="HU21" s="196"/>
      <c r="HV21" s="196"/>
      <c r="HW21" s="196"/>
      <c r="HX21" s="196"/>
      <c r="HY21" s="196"/>
      <c r="HZ21" s="196"/>
      <c r="IA21" s="196"/>
      <c r="IB21" s="196"/>
      <c r="IC21" s="196"/>
      <c r="ID21" s="196"/>
      <c r="IE21" s="196"/>
      <c r="IF21" s="196"/>
      <c r="IG21" s="196"/>
      <c r="IH21" s="196"/>
      <c r="II21" s="196"/>
      <c r="IJ21" s="196"/>
      <c r="IK21" s="196"/>
      <c r="IL21" s="196"/>
      <c r="IM21" s="196"/>
      <c r="IN21" s="196"/>
      <c r="IO21" s="196"/>
      <c r="IP21" s="196"/>
      <c r="IQ21" s="196"/>
      <c r="IR21" s="196"/>
      <c r="IS21" s="196"/>
      <c r="IT21" s="196"/>
    </row>
    <row r="22" s="194" customFormat="true" ht="18.75" hidden="false" customHeight="false" outlineLevel="0" collapsed="false">
      <c r="B22" s="233"/>
      <c r="C22" s="195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/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196"/>
      <c r="CH22" s="196"/>
      <c r="CI22" s="196"/>
      <c r="CJ22" s="196"/>
      <c r="CK22" s="196"/>
      <c r="CL22" s="196"/>
      <c r="CM22" s="196"/>
      <c r="CN22" s="196"/>
      <c r="CO22" s="196"/>
      <c r="CP22" s="196"/>
      <c r="CQ22" s="196"/>
      <c r="CR22" s="196"/>
      <c r="CS22" s="196"/>
      <c r="CT22" s="196"/>
      <c r="CU22" s="196"/>
      <c r="CV22" s="196"/>
      <c r="CW22" s="196"/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196"/>
      <c r="DK22" s="196"/>
      <c r="DL22" s="196"/>
      <c r="DM22" s="196"/>
      <c r="DN22" s="196"/>
      <c r="DO22" s="196"/>
      <c r="DP22" s="196"/>
      <c r="DQ22" s="196"/>
      <c r="DR22" s="196"/>
      <c r="DS22" s="196"/>
      <c r="DT22" s="196"/>
      <c r="DU22" s="196"/>
      <c r="DV22" s="196"/>
      <c r="DW22" s="196"/>
      <c r="DX22" s="196"/>
      <c r="DY22" s="196"/>
      <c r="DZ22" s="196"/>
      <c r="EA22" s="196"/>
      <c r="EB22" s="196"/>
      <c r="EC22" s="196"/>
      <c r="ED22" s="196"/>
      <c r="EE22" s="196"/>
      <c r="EF22" s="196"/>
      <c r="EG22" s="196"/>
      <c r="EH22" s="196"/>
      <c r="EI22" s="196"/>
      <c r="EJ22" s="196"/>
      <c r="EK22" s="196"/>
      <c r="EL22" s="196"/>
      <c r="EM22" s="196"/>
      <c r="EN22" s="196"/>
      <c r="EO22" s="196"/>
      <c r="EP22" s="196"/>
      <c r="EQ22" s="196"/>
      <c r="ER22" s="196"/>
      <c r="ES22" s="196"/>
      <c r="ET22" s="196"/>
      <c r="EU22" s="196"/>
      <c r="EV22" s="196"/>
      <c r="EW22" s="196"/>
      <c r="EX22" s="196"/>
      <c r="EY22" s="196"/>
      <c r="EZ22" s="196"/>
      <c r="FA22" s="196"/>
      <c r="FB22" s="196"/>
      <c r="FC22" s="196"/>
      <c r="FD22" s="196"/>
      <c r="FE22" s="196"/>
      <c r="FF22" s="196"/>
      <c r="FG22" s="196"/>
      <c r="FH22" s="196"/>
      <c r="FI22" s="196"/>
      <c r="FJ22" s="196"/>
      <c r="FK22" s="196"/>
      <c r="FL22" s="196"/>
      <c r="FM22" s="196"/>
      <c r="FN22" s="196"/>
      <c r="FO22" s="196"/>
      <c r="FP22" s="196"/>
      <c r="FQ22" s="196"/>
      <c r="FR22" s="196"/>
      <c r="FS22" s="196"/>
      <c r="FT22" s="196"/>
      <c r="FU22" s="196"/>
      <c r="FV22" s="196"/>
      <c r="FW22" s="196"/>
      <c r="FX22" s="196"/>
      <c r="FY22" s="196"/>
      <c r="FZ22" s="196"/>
      <c r="GA22" s="196"/>
      <c r="GB22" s="196"/>
      <c r="GC22" s="196"/>
      <c r="GD22" s="196"/>
      <c r="GE22" s="196"/>
      <c r="GF22" s="196"/>
      <c r="GG22" s="196"/>
      <c r="GH22" s="196"/>
      <c r="GI22" s="196"/>
      <c r="GJ22" s="196"/>
      <c r="GK22" s="196"/>
      <c r="GL22" s="196"/>
      <c r="GM22" s="196"/>
      <c r="GN22" s="196"/>
      <c r="GO22" s="196"/>
      <c r="GP22" s="196"/>
      <c r="GQ22" s="196"/>
      <c r="GR22" s="196"/>
      <c r="GS22" s="196"/>
      <c r="GT22" s="196"/>
      <c r="GU22" s="196"/>
      <c r="GV22" s="196"/>
      <c r="GW22" s="196"/>
      <c r="GX22" s="196"/>
      <c r="GY22" s="196"/>
      <c r="GZ22" s="196"/>
      <c r="HA22" s="196"/>
      <c r="HB22" s="196"/>
      <c r="HC22" s="196"/>
      <c r="HD22" s="196"/>
      <c r="HE22" s="196"/>
      <c r="HF22" s="196"/>
      <c r="HG22" s="196"/>
      <c r="HH22" s="196"/>
      <c r="HI22" s="196"/>
      <c r="HJ22" s="196"/>
      <c r="HK22" s="196"/>
      <c r="HL22" s="196"/>
      <c r="HM22" s="196"/>
      <c r="HN22" s="196"/>
      <c r="HO22" s="196"/>
      <c r="HP22" s="196"/>
      <c r="HQ22" s="196"/>
      <c r="HR22" s="196"/>
      <c r="HS22" s="196"/>
      <c r="HT22" s="196"/>
      <c r="HU22" s="196"/>
      <c r="HV22" s="196"/>
      <c r="HW22" s="196"/>
      <c r="HX22" s="196"/>
      <c r="HY22" s="196"/>
      <c r="HZ22" s="196"/>
      <c r="IA22" s="196"/>
      <c r="IB22" s="196"/>
      <c r="IC22" s="196"/>
      <c r="ID22" s="196"/>
      <c r="IE22" s="196"/>
      <c r="IF22" s="196"/>
      <c r="IG22" s="196"/>
      <c r="IH22" s="196"/>
      <c r="II22" s="196"/>
      <c r="IJ22" s="196"/>
      <c r="IK22" s="196"/>
      <c r="IL22" s="196"/>
      <c r="IM22" s="196"/>
      <c r="IN22" s="196"/>
      <c r="IO22" s="196"/>
      <c r="IP22" s="196"/>
      <c r="IQ22" s="196"/>
      <c r="IR22" s="196"/>
      <c r="IS22" s="196"/>
      <c r="IT22" s="196"/>
    </row>
  </sheetData>
  <mergeCells count="2">
    <mergeCell ref="B5:C5"/>
    <mergeCell ref="A6:C6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66.28"/>
    <col collapsed="false" customWidth="true" hidden="false" outlineLevel="0" max="2" min="2" style="235" width="17.85"/>
    <col collapsed="false" customWidth="true" hidden="false" outlineLevel="0" max="3" min="3" style="236" width="26.28"/>
    <col collapsed="false" customWidth="false" hidden="false" outlineLevel="0" max="257" min="4" style="236" width="9.14"/>
  </cols>
  <sheetData>
    <row r="1" customFormat="false" ht="111" hidden="false" customHeight="true" outlineLevel="0" collapsed="false">
      <c r="B1" s="237" t="s">
        <v>387</v>
      </c>
      <c r="C1" s="237"/>
    </row>
    <row r="2" customFormat="false" ht="23.25" hidden="false" customHeight="true" outlineLevel="0" collapsed="false">
      <c r="B2" s="237" t="s">
        <v>1</v>
      </c>
      <c r="C2" s="237"/>
    </row>
    <row r="3" customFormat="false" ht="20.45" hidden="false" customHeight="true" outlineLevel="0" collapsed="false">
      <c r="C3" s="238"/>
    </row>
    <row r="4" customFormat="false" ht="66.6" hidden="false" customHeight="true" outlineLevel="0" collapsed="false">
      <c r="B4" s="237" t="s">
        <v>388</v>
      </c>
      <c r="C4" s="237"/>
    </row>
    <row r="5" customFormat="false" ht="24.75" hidden="false" customHeight="true" outlineLevel="0" collapsed="false">
      <c r="B5" s="239"/>
      <c r="C5" s="239"/>
    </row>
    <row r="6" s="242" customFormat="true" ht="64.5" hidden="false" customHeight="true" outlineLevel="0" collapsed="false">
      <c r="A6" s="59" t="s">
        <v>389</v>
      </c>
      <c r="B6" s="59"/>
      <c r="C6" s="59"/>
      <c r="D6" s="240"/>
      <c r="E6" s="241"/>
    </row>
    <row r="7" s="246" customFormat="true" ht="19.5" hidden="false" customHeight="false" outlineLevel="0" collapsed="false">
      <c r="A7" s="243"/>
      <c r="B7" s="244"/>
      <c r="C7" s="245" t="s">
        <v>4</v>
      </c>
      <c r="D7" s="240"/>
    </row>
    <row r="8" s="250" customFormat="true" ht="57.6" hidden="false" customHeight="true" outlineLevel="0" collapsed="false">
      <c r="A8" s="247" t="s">
        <v>390</v>
      </c>
      <c r="B8" s="248" t="s">
        <v>391</v>
      </c>
      <c r="C8" s="249" t="s">
        <v>373</v>
      </c>
    </row>
    <row r="9" s="254" customFormat="true" ht="15.75" hidden="false" customHeight="false" outlineLevel="0" collapsed="false">
      <c r="A9" s="251" t="n">
        <v>1</v>
      </c>
      <c r="B9" s="252" t="n">
        <v>2</v>
      </c>
      <c r="C9" s="253" t="n">
        <v>3</v>
      </c>
    </row>
    <row r="10" s="258" customFormat="true" ht="18.75" hidden="false" customHeight="false" outlineLevel="0" collapsed="false">
      <c r="A10" s="255" t="s">
        <v>392</v>
      </c>
      <c r="B10" s="256" t="s">
        <v>393</v>
      </c>
      <c r="C10" s="257" t="n">
        <f aca="false">C11+C12+C13+C15+C17+C18+C16+C14</f>
        <v>83685.64998</v>
      </c>
    </row>
    <row r="11" s="242" customFormat="true" ht="41.45" hidden="false" customHeight="true" outlineLevel="0" collapsed="false">
      <c r="A11" s="259" t="s">
        <v>394</v>
      </c>
      <c r="B11" s="260" t="s">
        <v>395</v>
      </c>
      <c r="C11" s="261" t="n">
        <f aca="false">'8-15 вед.2018'!H265</f>
        <v>1551.3</v>
      </c>
    </row>
    <row r="12" s="242" customFormat="true" ht="75" hidden="false" customHeight="false" outlineLevel="0" collapsed="false">
      <c r="A12" s="259" t="s">
        <v>396</v>
      </c>
      <c r="B12" s="260" t="s">
        <v>397</v>
      </c>
      <c r="C12" s="261" t="n">
        <f aca="false">'8-15 вед.2018'!H272</f>
        <v>3566.1</v>
      </c>
    </row>
    <row r="13" s="242" customFormat="true" ht="75" hidden="false" customHeight="false" outlineLevel="0" collapsed="false">
      <c r="A13" s="259" t="s">
        <v>398</v>
      </c>
      <c r="B13" s="260" t="s">
        <v>399</v>
      </c>
      <c r="C13" s="261" t="n">
        <f aca="false">'8-15 вед.2018'!H290</f>
        <v>14398.68</v>
      </c>
    </row>
    <row r="14" s="242" customFormat="true" ht="18.75" hidden="false" customHeight="false" outlineLevel="0" collapsed="false">
      <c r="A14" s="259" t="s">
        <v>400</v>
      </c>
      <c r="B14" s="260" t="s">
        <v>401</v>
      </c>
      <c r="C14" s="261" t="n">
        <f aca="false">'8-15 вед.2018'!H316</f>
        <v>248.5</v>
      </c>
    </row>
    <row r="15" s="242" customFormat="true" ht="56.25" hidden="false" customHeight="false" outlineLevel="0" collapsed="false">
      <c r="A15" s="259" t="s">
        <v>402</v>
      </c>
      <c r="B15" s="260" t="s">
        <v>403</v>
      </c>
      <c r="C15" s="261" t="n">
        <f aca="false">'8-15 вед.2018'!H318+'8-15 вед.2018'!H171</f>
        <v>6350.50164</v>
      </c>
    </row>
    <row r="16" s="242" customFormat="true" ht="18.75" hidden="false" customHeight="false" outlineLevel="0" collapsed="false">
      <c r="A16" s="259" t="s">
        <v>404</v>
      </c>
      <c r="B16" s="262" t="s">
        <v>405</v>
      </c>
      <c r="C16" s="263" t="n">
        <f aca="false">'8-15 вед.2018'!H181</f>
        <v>3883.8</v>
      </c>
    </row>
    <row r="17" s="242" customFormat="true" ht="18.75" hidden="false" customHeight="false" outlineLevel="0" collapsed="false">
      <c r="A17" s="259" t="s">
        <v>406</v>
      </c>
      <c r="B17" s="262" t="s">
        <v>407</v>
      </c>
      <c r="C17" s="261" t="n">
        <f aca="false">'8-15 вед.2018'!H184</f>
        <v>177.97981</v>
      </c>
    </row>
    <row r="18" s="242" customFormat="true" ht="18.75" hidden="false" customHeight="false" outlineLevel="0" collapsed="false">
      <c r="A18" s="259" t="s">
        <v>408</v>
      </c>
      <c r="B18" s="262" t="s">
        <v>409</v>
      </c>
      <c r="C18" s="261" t="n">
        <f aca="false">'8-15 вед.2018'!H189+'8-15 вед.2018'!H328</f>
        <v>53508.78853</v>
      </c>
    </row>
    <row r="19" s="258" customFormat="true" ht="18.75" hidden="false" customHeight="false" outlineLevel="0" collapsed="false">
      <c r="A19" s="255" t="s">
        <v>410</v>
      </c>
      <c r="B19" s="256" t="s">
        <v>411</v>
      </c>
      <c r="C19" s="257" t="n">
        <f aca="false">C20</f>
        <v>666.2</v>
      </c>
    </row>
    <row r="20" s="242" customFormat="true" ht="18.75" hidden="false" customHeight="false" outlineLevel="0" collapsed="false">
      <c r="A20" s="259" t="s">
        <v>412</v>
      </c>
      <c r="B20" s="262" t="s">
        <v>413</v>
      </c>
      <c r="C20" s="261" t="n">
        <f aca="false">'8-15 вед.2018'!H202</f>
        <v>666.2</v>
      </c>
    </row>
    <row r="21" s="242" customFormat="true" ht="18.75" hidden="true" customHeight="false" outlineLevel="0" collapsed="false">
      <c r="A21" s="259" t="s">
        <v>414</v>
      </c>
      <c r="B21" s="262" t="s">
        <v>415</v>
      </c>
      <c r="C21" s="264"/>
    </row>
    <row r="22" s="258" customFormat="true" ht="37.5" hidden="false" customHeight="false" outlineLevel="0" collapsed="false">
      <c r="A22" s="255" t="s">
        <v>416</v>
      </c>
      <c r="B22" s="265" t="s">
        <v>417</v>
      </c>
      <c r="C22" s="257" t="n">
        <f aca="false">C23+C24+C25+C26+C27</f>
        <v>6988.597</v>
      </c>
    </row>
    <row r="23" s="242" customFormat="true" ht="18.75" hidden="true" customHeight="false" outlineLevel="0" collapsed="false">
      <c r="A23" s="259" t="s">
        <v>418</v>
      </c>
      <c r="B23" s="260" t="s">
        <v>419</v>
      </c>
      <c r="C23" s="264"/>
    </row>
    <row r="24" s="242" customFormat="true" ht="37.5" hidden="true" customHeight="false" outlineLevel="0" collapsed="false">
      <c r="A24" s="259" t="s">
        <v>420</v>
      </c>
      <c r="B24" s="260" t="s">
        <v>421</v>
      </c>
      <c r="C24" s="264"/>
    </row>
    <row r="25" s="242" customFormat="true" ht="56.25" hidden="false" customHeight="false" outlineLevel="0" collapsed="false">
      <c r="A25" s="259" t="s">
        <v>422</v>
      </c>
      <c r="B25" s="260" t="s">
        <v>423</v>
      </c>
      <c r="C25" s="261" t="n">
        <f aca="false">'8-15 вед.2018'!H380</f>
        <v>6988.597</v>
      </c>
    </row>
    <row r="26" s="242" customFormat="true" ht="18.75" hidden="true" customHeight="false" outlineLevel="0" collapsed="false">
      <c r="A26" s="259" t="s">
        <v>424</v>
      </c>
      <c r="B26" s="262" t="s">
        <v>425</v>
      </c>
      <c r="C26" s="264"/>
    </row>
    <row r="27" s="242" customFormat="true" ht="37.5" hidden="false" customHeight="false" outlineLevel="0" collapsed="false">
      <c r="A27" s="259" t="s">
        <v>426</v>
      </c>
      <c r="B27" s="260" t="s">
        <v>427</v>
      </c>
      <c r="C27" s="261" t="n">
        <f aca="false">'8-15 вед.2018'!H400</f>
        <v>0</v>
      </c>
    </row>
    <row r="28" s="258" customFormat="true" ht="18.75" hidden="false" customHeight="false" outlineLevel="0" collapsed="false">
      <c r="A28" s="255" t="s">
        <v>428</v>
      </c>
      <c r="B28" s="256" t="s">
        <v>429</v>
      </c>
      <c r="C28" s="266" t="n">
        <f aca="false">C33+C35+C29</f>
        <v>17605.59865</v>
      </c>
    </row>
    <row r="29" s="242" customFormat="true" ht="18.75" hidden="false" customHeight="false" outlineLevel="0" collapsed="false">
      <c r="A29" s="259" t="s">
        <v>430</v>
      </c>
      <c r="B29" s="262" t="s">
        <v>431</v>
      </c>
      <c r="C29" s="261" t="n">
        <f aca="false">'8-15 вед.2018'!H409</f>
        <v>2664.205</v>
      </c>
    </row>
    <row r="30" s="242" customFormat="true" ht="18.75" hidden="true" customHeight="false" outlineLevel="0" collapsed="false">
      <c r="A30" s="259" t="s">
        <v>432</v>
      </c>
      <c r="B30" s="262" t="s">
        <v>433</v>
      </c>
      <c r="C30" s="264"/>
    </row>
    <row r="31" s="242" customFormat="true" ht="18.75" hidden="true" customHeight="false" outlineLevel="0" collapsed="false">
      <c r="A31" s="259" t="s">
        <v>434</v>
      </c>
      <c r="B31" s="262" t="s">
        <v>435</v>
      </c>
      <c r="C31" s="264"/>
    </row>
    <row r="32" s="242" customFormat="true" ht="18.75" hidden="true" customHeight="false" outlineLevel="0" collapsed="false">
      <c r="A32" s="259" t="s">
        <v>436</v>
      </c>
      <c r="B32" s="262" t="s">
        <v>437</v>
      </c>
      <c r="C32" s="264"/>
    </row>
    <row r="33" s="242" customFormat="true" ht="18.75" hidden="false" customHeight="false" outlineLevel="0" collapsed="false">
      <c r="A33" s="259" t="s">
        <v>438</v>
      </c>
      <c r="B33" s="262" t="s">
        <v>439</v>
      </c>
      <c r="C33" s="261" t="n">
        <f aca="false">'8-15 вед.2018'!H419</f>
        <v>12636.59365</v>
      </c>
    </row>
    <row r="34" s="242" customFormat="true" ht="18.75" hidden="true" customHeight="false" outlineLevel="0" collapsed="false">
      <c r="A34" s="259" t="s">
        <v>440</v>
      </c>
      <c r="B34" s="262" t="s">
        <v>441</v>
      </c>
      <c r="C34" s="264"/>
    </row>
    <row r="35" s="242" customFormat="true" ht="18.75" hidden="false" customHeight="false" outlineLevel="0" collapsed="false">
      <c r="A35" s="259" t="s">
        <v>442</v>
      </c>
      <c r="B35" s="262" t="s">
        <v>443</v>
      </c>
      <c r="C35" s="261" t="n">
        <f aca="false">'8-15 вед.2018'!H432</f>
        <v>2304.8</v>
      </c>
    </row>
    <row r="36" s="258" customFormat="true" ht="18.75" hidden="false" customHeight="false" outlineLevel="0" collapsed="false">
      <c r="A36" s="255" t="s">
        <v>444</v>
      </c>
      <c r="B36" s="256" t="s">
        <v>445</v>
      </c>
      <c r="C36" s="257" t="n">
        <f aca="false">C38+C40+C37+C39</f>
        <v>121472.15405</v>
      </c>
    </row>
    <row r="37" s="242" customFormat="true" ht="18.75" hidden="false" customHeight="false" outlineLevel="0" collapsed="false">
      <c r="A37" s="259" t="s">
        <v>446</v>
      </c>
      <c r="B37" s="262" t="s">
        <v>447</v>
      </c>
      <c r="C37" s="263" t="n">
        <f aca="false">'8-15 вед.2018'!H448+'8-15 вед.2018'!H208</f>
        <v>10645.83728</v>
      </c>
    </row>
    <row r="38" s="242" customFormat="true" ht="18.75" hidden="false" customHeight="false" outlineLevel="0" collapsed="false">
      <c r="A38" s="259" t="s">
        <v>448</v>
      </c>
      <c r="B38" s="262" t="s">
        <v>449</v>
      </c>
      <c r="C38" s="261" t="n">
        <f aca="false">'8-15 вед.2018'!H466</f>
        <v>107512.91051</v>
      </c>
    </row>
    <row r="39" s="242" customFormat="true" ht="18.75" hidden="false" customHeight="false" outlineLevel="0" collapsed="false">
      <c r="A39" s="259" t="s">
        <v>450</v>
      </c>
      <c r="B39" s="262" t="s">
        <v>451</v>
      </c>
      <c r="C39" s="263" t="n">
        <f aca="false">'8-15 вед.2018'!H510</f>
        <v>1185.70626</v>
      </c>
    </row>
    <row r="40" s="242" customFormat="true" ht="37.5" hidden="false" customHeight="false" outlineLevel="0" collapsed="false">
      <c r="A40" s="259" t="s">
        <v>452</v>
      </c>
      <c r="B40" s="260" t="s">
        <v>453</v>
      </c>
      <c r="C40" s="261" t="n">
        <f aca="false">'8-15 вед.2018'!H518</f>
        <v>2127.7</v>
      </c>
    </row>
    <row r="41" s="242" customFormat="true" ht="18.75" hidden="true" customHeight="false" outlineLevel="0" collapsed="false">
      <c r="A41" s="259" t="s">
        <v>454</v>
      </c>
      <c r="B41" s="262" t="s">
        <v>455</v>
      </c>
      <c r="C41" s="261" t="n">
        <f aca="false">C42</f>
        <v>0</v>
      </c>
    </row>
    <row r="42" s="242" customFormat="true" ht="37.5" hidden="true" customHeight="false" outlineLevel="0" collapsed="false">
      <c r="A42" s="259" t="s">
        <v>456</v>
      </c>
      <c r="B42" s="262" t="s">
        <v>457</v>
      </c>
      <c r="C42" s="261"/>
    </row>
    <row r="43" s="258" customFormat="true" ht="18.75" hidden="false" customHeight="false" outlineLevel="0" collapsed="false">
      <c r="A43" s="255" t="s">
        <v>458</v>
      </c>
      <c r="B43" s="256" t="s">
        <v>459</v>
      </c>
      <c r="C43" s="257" t="n">
        <f aca="false">C44+C45+C46+C47+C48</f>
        <v>544248.84036</v>
      </c>
    </row>
    <row r="44" s="242" customFormat="true" ht="18.75" hidden="false" customHeight="false" outlineLevel="0" collapsed="false">
      <c r="A44" s="259" t="s">
        <v>460</v>
      </c>
      <c r="B44" s="262" t="s">
        <v>461</v>
      </c>
      <c r="C44" s="261" t="n">
        <f aca="false">'8-15 вед.2018'!H11+'8-15 вед.2018'!H524</f>
        <v>174812.13028</v>
      </c>
    </row>
    <row r="45" s="242" customFormat="true" ht="18.75" hidden="false" customHeight="false" outlineLevel="0" collapsed="false">
      <c r="A45" s="259" t="s">
        <v>462</v>
      </c>
      <c r="B45" s="262" t="s">
        <v>463</v>
      </c>
      <c r="C45" s="261" t="n">
        <f aca="false">'8-15 вед.2018'!H57+'8-15 вед.2018'!H532</f>
        <v>278837.08251</v>
      </c>
    </row>
    <row r="46" s="242" customFormat="true" ht="18.75" hidden="false" customHeight="false" outlineLevel="0" collapsed="false">
      <c r="A46" s="259" t="s">
        <v>464</v>
      </c>
      <c r="B46" s="262" t="s">
        <v>465</v>
      </c>
      <c r="C46" s="263" t="n">
        <f aca="false">'8-15 вед.2018'!H90+'8-15 вед.2018'!H537</f>
        <v>57129.06325</v>
      </c>
    </row>
    <row r="47" s="242" customFormat="true" ht="18.75" hidden="false" customHeight="false" outlineLevel="0" collapsed="false">
      <c r="A47" s="259" t="s">
        <v>466</v>
      </c>
      <c r="B47" s="262" t="s">
        <v>467</v>
      </c>
      <c r="C47" s="261" t="n">
        <f aca="false">'8-15 вед.2018'!H117+'8-15 вед.2018'!H545</f>
        <v>3342.28582</v>
      </c>
    </row>
    <row r="48" s="242" customFormat="true" ht="18.75" hidden="false" customHeight="false" outlineLevel="0" collapsed="false">
      <c r="A48" s="259" t="s">
        <v>468</v>
      </c>
      <c r="B48" s="262" t="s">
        <v>469</v>
      </c>
      <c r="C48" s="261" t="n">
        <f aca="false">'8-15 вед.2018'!H129</f>
        <v>30128.2785</v>
      </c>
    </row>
    <row r="49" s="258" customFormat="true" ht="18.75" hidden="false" customHeight="false" outlineLevel="0" collapsed="false">
      <c r="A49" s="255" t="s">
        <v>470</v>
      </c>
      <c r="B49" s="256" t="s">
        <v>471</v>
      </c>
      <c r="C49" s="257" t="n">
        <f aca="false">C50</f>
        <v>77365.39395</v>
      </c>
    </row>
    <row r="50" s="242" customFormat="true" ht="18.75" hidden="false" customHeight="false" outlineLevel="0" collapsed="false">
      <c r="A50" s="259" t="s">
        <v>472</v>
      </c>
      <c r="B50" s="262" t="s">
        <v>473</v>
      </c>
      <c r="C50" s="261" t="n">
        <f aca="false">'8-15 вед.2018'!H552</f>
        <v>77365.39395</v>
      </c>
    </row>
    <row r="51" s="242" customFormat="true" ht="18.75" hidden="true" customHeight="false" outlineLevel="0" collapsed="false">
      <c r="A51" s="259" t="s">
        <v>474</v>
      </c>
      <c r="B51" s="262" t="s">
        <v>475</v>
      </c>
      <c r="C51" s="264"/>
    </row>
    <row r="52" s="258" customFormat="true" ht="18.75" hidden="false" customHeight="false" outlineLevel="0" collapsed="false">
      <c r="A52" s="255" t="s">
        <v>476</v>
      </c>
      <c r="B52" s="256" t="s">
        <v>477</v>
      </c>
      <c r="C52" s="257" t="n">
        <f aca="false">C53+C54+C55+C56+C57</f>
        <v>13252.14173</v>
      </c>
    </row>
    <row r="53" s="242" customFormat="true" ht="37.5" hidden="true" customHeight="false" outlineLevel="0" collapsed="false">
      <c r="A53" s="259" t="s">
        <v>478</v>
      </c>
      <c r="B53" s="262" t="s">
        <v>479</v>
      </c>
      <c r="C53" s="264"/>
    </row>
    <row r="54" s="242" customFormat="true" ht="18.75" hidden="true" customHeight="false" outlineLevel="0" collapsed="false">
      <c r="A54" s="259" t="s">
        <v>480</v>
      </c>
      <c r="B54" s="262" t="s">
        <v>481</v>
      </c>
      <c r="C54" s="264"/>
    </row>
    <row r="55" s="242" customFormat="true" ht="18.75" hidden="false" customHeight="false" outlineLevel="0" collapsed="false">
      <c r="A55" s="259" t="s">
        <v>482</v>
      </c>
      <c r="B55" s="262" t="s">
        <v>483</v>
      </c>
      <c r="C55" s="261" t="n">
        <f aca="false">'8-15 вед.2018'!H599</f>
        <v>6412.53923</v>
      </c>
    </row>
    <row r="56" s="242" customFormat="true" ht="18.75" hidden="false" customHeight="false" outlineLevel="0" collapsed="false">
      <c r="A56" s="259" t="s">
        <v>484</v>
      </c>
      <c r="B56" s="262" t="s">
        <v>485</v>
      </c>
      <c r="C56" s="261" t="n">
        <f aca="false">'8-15 вед.2018'!H163</f>
        <v>6172.5775</v>
      </c>
    </row>
    <row r="57" s="242" customFormat="true" ht="18.75" hidden="false" customHeight="false" outlineLevel="0" collapsed="false">
      <c r="A57" s="259" t="s">
        <v>486</v>
      </c>
      <c r="B57" s="262" t="s">
        <v>487</v>
      </c>
      <c r="C57" s="261" t="n">
        <f aca="false">'8-15 вед.2018'!H217</f>
        <v>667.025</v>
      </c>
    </row>
    <row r="58" s="258" customFormat="true" ht="18.75" hidden="false" customHeight="false" outlineLevel="0" collapsed="false">
      <c r="A58" s="255" t="s">
        <v>488</v>
      </c>
      <c r="B58" s="256" t="s">
        <v>489</v>
      </c>
      <c r="C58" s="257" t="n">
        <f aca="false">C59+C60+C61+C62</f>
        <v>827.3</v>
      </c>
    </row>
    <row r="59" s="242" customFormat="true" ht="18.75" hidden="false" customHeight="false" outlineLevel="0" collapsed="false">
      <c r="A59" s="259" t="s">
        <v>490</v>
      </c>
      <c r="B59" s="262" t="s">
        <v>491</v>
      </c>
      <c r="C59" s="261" t="n">
        <f aca="false">'8-15 вед.2018'!H624</f>
        <v>827.3</v>
      </c>
    </row>
    <row r="60" s="242" customFormat="true" ht="18.75" hidden="true" customHeight="false" outlineLevel="0" collapsed="false">
      <c r="A60" s="259" t="s">
        <v>492</v>
      </c>
      <c r="B60" s="262" t="s">
        <v>493</v>
      </c>
      <c r="C60" s="264"/>
    </row>
    <row r="61" s="242" customFormat="true" ht="18.75" hidden="true" customHeight="false" outlineLevel="0" collapsed="false">
      <c r="A61" s="259" t="s">
        <v>494</v>
      </c>
      <c r="B61" s="262" t="s">
        <v>495</v>
      </c>
      <c r="C61" s="264"/>
    </row>
    <row r="62" s="242" customFormat="true" ht="37.5" hidden="true" customHeight="false" outlineLevel="0" collapsed="false">
      <c r="A62" s="259" t="s">
        <v>496</v>
      </c>
      <c r="B62" s="262" t="s">
        <v>497</v>
      </c>
      <c r="C62" s="264"/>
    </row>
    <row r="63" s="258" customFormat="true" ht="18.75" hidden="false" customHeight="false" outlineLevel="0" collapsed="false">
      <c r="A63" s="255" t="s">
        <v>498</v>
      </c>
      <c r="B63" s="256" t="s">
        <v>499</v>
      </c>
      <c r="C63" s="257" t="n">
        <f aca="false">C64+C65</f>
        <v>2994.1</v>
      </c>
    </row>
    <row r="64" s="242" customFormat="true" ht="18.75" hidden="true" customHeight="false" outlineLevel="0" collapsed="false">
      <c r="A64" s="259" t="s">
        <v>500</v>
      </c>
      <c r="B64" s="262" t="s">
        <v>501</v>
      </c>
      <c r="C64" s="264"/>
    </row>
    <row r="65" s="242" customFormat="true" ht="18.75" hidden="false" customHeight="false" outlineLevel="0" collapsed="false">
      <c r="A65" s="259" t="s">
        <v>502</v>
      </c>
      <c r="B65" s="262" t="s">
        <v>503</v>
      </c>
      <c r="C65" s="261" t="n">
        <f aca="false">'8-15 вед.2018'!H223</f>
        <v>2994.1</v>
      </c>
    </row>
    <row r="66" s="258" customFormat="true" ht="37.5" hidden="false" customHeight="false" outlineLevel="0" collapsed="false">
      <c r="A66" s="255" t="s">
        <v>504</v>
      </c>
      <c r="B66" s="265" t="s">
        <v>505</v>
      </c>
      <c r="C66" s="257" t="n">
        <f aca="false">C67</f>
        <v>950</v>
      </c>
    </row>
    <row r="67" s="242" customFormat="true" ht="37.5" hidden="false" customHeight="false" outlineLevel="0" collapsed="false">
      <c r="A67" s="259" t="s">
        <v>506</v>
      </c>
      <c r="B67" s="260" t="s">
        <v>507</v>
      </c>
      <c r="C67" s="261" t="n">
        <f aca="false">'8-15 вед.2018'!H234+'8-15 вед.2018'!H630</f>
        <v>950</v>
      </c>
    </row>
    <row r="68" s="258" customFormat="true" ht="75" hidden="false" customHeight="false" outlineLevel="0" collapsed="false">
      <c r="A68" s="255" t="s">
        <v>508</v>
      </c>
      <c r="B68" s="265" t="s">
        <v>509</v>
      </c>
      <c r="C68" s="257" t="n">
        <f aca="false">C69+C71</f>
        <v>41943.4532</v>
      </c>
    </row>
    <row r="69" s="242" customFormat="true" ht="56.25" hidden="false" customHeight="false" outlineLevel="0" collapsed="false">
      <c r="A69" s="259" t="s">
        <v>510</v>
      </c>
      <c r="B69" s="260" t="s">
        <v>511</v>
      </c>
      <c r="C69" s="261" t="n">
        <f aca="false">'8-15 вед.2018'!H241</f>
        <v>23043.269</v>
      </c>
    </row>
    <row r="70" s="242" customFormat="true" ht="18.75" hidden="true" customHeight="false" outlineLevel="0" collapsed="false">
      <c r="A70" s="259" t="s">
        <v>512</v>
      </c>
      <c r="B70" s="262" t="s">
        <v>513</v>
      </c>
      <c r="C70" s="264"/>
    </row>
    <row r="71" s="242" customFormat="true" ht="19.5" hidden="false" customHeight="false" outlineLevel="0" collapsed="false">
      <c r="A71" s="267" t="s">
        <v>514</v>
      </c>
      <c r="B71" s="268" t="s">
        <v>515</v>
      </c>
      <c r="C71" s="269" t="n">
        <f aca="false">'8-15 вед.2018'!H251</f>
        <v>18900.1842</v>
      </c>
    </row>
    <row r="72" s="242" customFormat="true" ht="18.75" hidden="true" customHeight="false" outlineLevel="0" collapsed="false">
      <c r="A72" s="270"/>
      <c r="B72" s="271"/>
      <c r="C72" s="272"/>
    </row>
    <row r="73" s="258" customFormat="true" ht="19.5" hidden="false" customHeight="false" outlineLevel="0" collapsed="false">
      <c r="A73" s="273" t="s">
        <v>516</v>
      </c>
      <c r="B73" s="274"/>
      <c r="C73" s="275" t="n">
        <f aca="false">C10+C19+C22+C36+C43+C49+C52+C58+C63+C66+C68+C28+C41</f>
        <v>911999.42892</v>
      </c>
    </row>
    <row r="74" s="242" customFormat="true" ht="18.75" hidden="false" customHeight="false" outlineLevel="0" collapsed="false">
      <c r="A74" s="276"/>
      <c r="B74" s="277"/>
    </row>
    <row r="75" s="242" customFormat="true" ht="76.5" hidden="false" customHeight="true" outlineLevel="0" collapsed="false">
      <c r="A75" s="278"/>
      <c r="B75" s="278"/>
      <c r="C75" s="278"/>
    </row>
    <row r="76" s="242" customFormat="true" ht="18.75" hidden="false" customHeight="false" outlineLevel="0" collapsed="false">
      <c r="A76" s="276"/>
      <c r="B76" s="277"/>
    </row>
    <row r="77" s="242" customFormat="true" ht="18.75" hidden="false" customHeight="false" outlineLevel="0" collapsed="false">
      <c r="A77" s="276"/>
      <c r="B77" s="277"/>
    </row>
    <row r="78" s="242" customFormat="true" ht="18.75" hidden="false" customHeight="false" outlineLevel="0" collapsed="false">
      <c r="A78" s="276"/>
      <c r="B78" s="277"/>
    </row>
    <row r="79" s="242" customFormat="true" ht="18.75" hidden="false" customHeight="false" outlineLevel="0" collapsed="false">
      <c r="A79" s="276"/>
      <c r="B79" s="277"/>
    </row>
    <row r="80" s="242" customFormat="true" ht="18.75" hidden="false" customHeight="false" outlineLevel="0" collapsed="false">
      <c r="A80" s="276"/>
      <c r="B80" s="277"/>
    </row>
    <row r="81" s="242" customFormat="true" ht="18.75" hidden="false" customHeight="false" outlineLevel="0" collapsed="false">
      <c r="A81" s="276"/>
      <c r="B81" s="277"/>
    </row>
    <row r="82" s="242" customFormat="true" ht="18.75" hidden="false" customHeight="false" outlineLevel="0" collapsed="false">
      <c r="A82" s="276"/>
      <c r="B82" s="277"/>
    </row>
    <row r="83" s="242" customFormat="true" ht="18.75" hidden="false" customHeight="false" outlineLevel="0" collapsed="false">
      <c r="A83" s="276"/>
      <c r="B83" s="277"/>
    </row>
    <row r="84" s="242" customFormat="true" ht="18.75" hidden="false" customHeight="false" outlineLevel="0" collapsed="false">
      <c r="A84" s="276"/>
      <c r="B84" s="277"/>
    </row>
    <row r="85" s="242" customFormat="true" ht="18.75" hidden="false" customHeight="false" outlineLevel="0" collapsed="false">
      <c r="A85" s="276"/>
      <c r="B85" s="277"/>
    </row>
    <row r="86" s="242" customFormat="true" ht="18.75" hidden="false" customHeight="false" outlineLevel="0" collapsed="false">
      <c r="A86" s="276"/>
      <c r="B86" s="277"/>
    </row>
    <row r="87" s="242" customFormat="true" ht="18.75" hidden="false" customHeight="false" outlineLevel="0" collapsed="false">
      <c r="A87" s="276"/>
      <c r="B87" s="277"/>
    </row>
    <row r="88" s="242" customFormat="true" ht="18.75" hidden="false" customHeight="false" outlineLevel="0" collapsed="false">
      <c r="A88" s="276"/>
      <c r="B88" s="277"/>
    </row>
    <row r="89" s="242" customFormat="true" ht="18.75" hidden="false" customHeight="false" outlineLevel="0" collapsed="false">
      <c r="A89" s="276"/>
      <c r="B89" s="277"/>
    </row>
    <row r="90" s="242" customFormat="true" ht="18.75" hidden="false" customHeight="false" outlineLevel="0" collapsed="false">
      <c r="A90" s="276"/>
      <c r="B90" s="277"/>
    </row>
    <row r="91" s="242" customFormat="true" ht="18.75" hidden="false" customHeight="false" outlineLevel="0" collapsed="false">
      <c r="A91" s="276"/>
      <c r="B91" s="277"/>
    </row>
    <row r="92" s="242" customFormat="true" ht="18.75" hidden="false" customHeight="false" outlineLevel="0" collapsed="false">
      <c r="A92" s="276"/>
      <c r="B92" s="277"/>
    </row>
    <row r="93" s="242" customFormat="true" ht="18.75" hidden="false" customHeight="false" outlineLevel="0" collapsed="false">
      <c r="A93" s="276"/>
      <c r="B93" s="277"/>
    </row>
    <row r="94" s="242" customFormat="true" ht="18.75" hidden="false" customHeight="false" outlineLevel="0" collapsed="false">
      <c r="A94" s="276"/>
      <c r="B94" s="277"/>
    </row>
    <row r="95" s="242" customFormat="true" ht="18.75" hidden="false" customHeight="false" outlineLevel="0" collapsed="false">
      <c r="A95" s="276"/>
      <c r="B95" s="277"/>
    </row>
    <row r="96" customFormat="false" ht="12.75" hidden="false" customHeight="false" outlineLevel="0" collapsed="false">
      <c r="B96" s="279"/>
    </row>
    <row r="97" customFormat="false" ht="12.75" hidden="false" customHeight="false" outlineLevel="0" collapsed="false">
      <c r="B97" s="279"/>
    </row>
    <row r="98" customFormat="false" ht="12.75" hidden="false" customHeight="false" outlineLevel="0" collapsed="false">
      <c r="B98" s="279"/>
    </row>
    <row r="99" customFormat="false" ht="12.75" hidden="false" customHeight="false" outlineLevel="0" collapsed="false">
      <c r="B99" s="279"/>
    </row>
    <row r="100" customFormat="false" ht="12.75" hidden="false" customHeight="false" outlineLevel="0" collapsed="false">
      <c r="B100" s="279"/>
    </row>
    <row r="101" customFormat="false" ht="12.75" hidden="false" customHeight="false" outlineLevel="0" collapsed="false">
      <c r="B101" s="279"/>
    </row>
    <row r="102" customFormat="false" ht="12.75" hidden="false" customHeight="false" outlineLevel="0" collapsed="false">
      <c r="B102" s="279"/>
    </row>
    <row r="103" customFormat="false" ht="12.75" hidden="false" customHeight="false" outlineLevel="0" collapsed="false">
      <c r="B103" s="279"/>
    </row>
    <row r="104" customFormat="false" ht="12.75" hidden="false" customHeight="false" outlineLevel="0" collapsed="false">
      <c r="B104" s="279"/>
    </row>
    <row r="105" customFormat="false" ht="12.75" hidden="false" customHeight="false" outlineLevel="0" collapsed="false">
      <c r="B105" s="279"/>
    </row>
    <row r="106" customFormat="false" ht="12.75" hidden="false" customHeight="false" outlineLevel="0" collapsed="false">
      <c r="B106" s="279"/>
    </row>
    <row r="107" customFormat="false" ht="12.75" hidden="false" customHeight="false" outlineLevel="0" collapsed="false">
      <c r="B107" s="279"/>
    </row>
    <row r="108" customFormat="false" ht="12.75" hidden="false" customHeight="false" outlineLevel="0" collapsed="false">
      <c r="B108" s="279"/>
    </row>
    <row r="109" customFormat="false" ht="12.75" hidden="false" customHeight="false" outlineLevel="0" collapsed="false">
      <c r="B109" s="279"/>
    </row>
    <row r="110" customFormat="false" ht="12.75" hidden="false" customHeight="false" outlineLevel="0" collapsed="false">
      <c r="B110" s="279"/>
    </row>
    <row r="111" customFormat="false" ht="12.75" hidden="false" customHeight="false" outlineLevel="0" collapsed="false">
      <c r="B111" s="279"/>
    </row>
    <row r="112" customFormat="false" ht="12.75" hidden="false" customHeight="false" outlineLevel="0" collapsed="false">
      <c r="B112" s="279"/>
    </row>
    <row r="113" customFormat="false" ht="12.75" hidden="false" customHeight="false" outlineLevel="0" collapsed="false">
      <c r="B113" s="279"/>
    </row>
    <row r="114" customFormat="false" ht="12.75" hidden="false" customHeight="false" outlineLevel="0" collapsed="false">
      <c r="B114" s="279"/>
    </row>
    <row r="115" customFormat="false" ht="12.75" hidden="false" customHeight="false" outlineLevel="0" collapsed="false">
      <c r="B115" s="279"/>
    </row>
    <row r="116" customFormat="false" ht="12.75" hidden="false" customHeight="false" outlineLevel="0" collapsed="false">
      <c r="B116" s="279"/>
    </row>
    <row r="117" customFormat="false" ht="12.75" hidden="false" customHeight="false" outlineLevel="0" collapsed="false">
      <c r="B117" s="279"/>
    </row>
    <row r="118" customFormat="false" ht="12.75" hidden="false" customHeight="false" outlineLevel="0" collapsed="false">
      <c r="B118" s="279"/>
    </row>
    <row r="119" customFormat="false" ht="12.75" hidden="false" customHeight="false" outlineLevel="0" collapsed="false">
      <c r="B119" s="279"/>
    </row>
    <row r="120" customFormat="false" ht="12.75" hidden="false" customHeight="false" outlineLevel="0" collapsed="false">
      <c r="B120" s="279"/>
    </row>
    <row r="121" customFormat="false" ht="12.75" hidden="false" customHeight="false" outlineLevel="0" collapsed="false">
      <c r="B121" s="279"/>
    </row>
    <row r="122" customFormat="false" ht="12.75" hidden="false" customHeight="false" outlineLevel="0" collapsed="false">
      <c r="B122" s="279"/>
    </row>
    <row r="123" customFormat="false" ht="12.75" hidden="false" customHeight="false" outlineLevel="0" collapsed="false">
      <c r="B123" s="279"/>
    </row>
    <row r="124" customFormat="false" ht="12.75" hidden="false" customHeight="false" outlineLevel="0" collapsed="false">
      <c r="B124" s="279"/>
    </row>
    <row r="125" customFormat="false" ht="12.75" hidden="false" customHeight="false" outlineLevel="0" collapsed="false">
      <c r="B125" s="279"/>
    </row>
  </sheetData>
  <mergeCells count="5">
    <mergeCell ref="B1:C1"/>
    <mergeCell ref="B2:C2"/>
    <mergeCell ref="B4:C4"/>
    <mergeCell ref="A6:C6"/>
    <mergeCell ref="A75:C75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80" width="47.41"/>
    <col collapsed="false" customWidth="true" hidden="false" outlineLevel="0" max="2" min="2" style="281" width="12.28"/>
    <col collapsed="false" customWidth="true" hidden="false" outlineLevel="0" max="3" min="3" style="281" width="14.56"/>
    <col collapsed="false" customWidth="true" hidden="false" outlineLevel="0" max="4" min="4" style="281" width="16.28"/>
    <col collapsed="false" customWidth="true" hidden="false" outlineLevel="0" max="5" min="5" style="281" width="15.41"/>
    <col collapsed="false" customWidth="true" hidden="false" outlineLevel="0" max="6" min="6" style="282" width="17.56"/>
    <col collapsed="false" customWidth="true" hidden="false" outlineLevel="0" max="7" min="7" style="283" width="9.14"/>
    <col collapsed="false" customWidth="true" hidden="false" outlineLevel="0" max="8" min="8" style="284" width="11.99"/>
    <col collapsed="false" customWidth="true" hidden="false" outlineLevel="0" max="9" min="9" style="284" width="19.85"/>
    <col collapsed="false" customWidth="true" hidden="false" outlineLevel="0" max="251" min="10" style="284" width="9.14"/>
    <col collapsed="false" customWidth="true" hidden="false" outlineLevel="0" max="252" min="252" style="284" width="3.56"/>
    <col collapsed="false" customWidth="false" hidden="false" outlineLevel="0" max="257" min="253" style="284" width="35.99"/>
  </cols>
  <sheetData>
    <row r="1" customFormat="false" ht="112.5" hidden="false" customHeight="true" outlineLevel="0" collapsed="false">
      <c r="D1" s="285" t="s">
        <v>517</v>
      </c>
      <c r="E1" s="285"/>
      <c r="F1" s="285"/>
    </row>
    <row r="2" customFormat="false" ht="21" hidden="false" customHeight="true" outlineLevel="0" collapsed="false">
      <c r="F2" s="286"/>
    </row>
    <row r="3" customFormat="false" ht="72" hidden="false" customHeight="true" outlineLevel="0" collapsed="false">
      <c r="D3" s="285" t="s">
        <v>518</v>
      </c>
      <c r="E3" s="285"/>
      <c r="F3" s="285"/>
    </row>
    <row r="4" customFormat="false" ht="21" hidden="false" customHeight="true" outlineLevel="0" collapsed="false">
      <c r="F4" s="286"/>
    </row>
    <row r="5" s="288" customFormat="true" ht="80.25" hidden="false" customHeight="true" outlineLevel="0" collapsed="false">
      <c r="A5" s="6" t="s">
        <v>519</v>
      </c>
      <c r="B5" s="6"/>
      <c r="C5" s="6"/>
      <c r="D5" s="6"/>
      <c r="E5" s="6"/>
      <c r="F5" s="6"/>
      <c r="G5" s="287"/>
    </row>
    <row r="6" s="291" customFormat="true" ht="16.5" hidden="false" customHeight="false" outlineLevel="0" collapsed="false">
      <c r="A6" s="289"/>
      <c r="B6" s="289"/>
      <c r="C6" s="289"/>
      <c r="D6" s="290"/>
      <c r="F6" s="292"/>
      <c r="G6" s="293"/>
    </row>
    <row r="7" s="298" customFormat="true" ht="38.25" hidden="false" customHeight="false" outlineLevel="0" collapsed="false">
      <c r="A7" s="294" t="s">
        <v>520</v>
      </c>
      <c r="B7" s="295" t="s">
        <v>521</v>
      </c>
      <c r="C7" s="295" t="s">
        <v>522</v>
      </c>
      <c r="D7" s="295" t="s">
        <v>523</v>
      </c>
      <c r="E7" s="295" t="s">
        <v>524</v>
      </c>
      <c r="F7" s="296" t="s">
        <v>373</v>
      </c>
      <c r="G7" s="297"/>
    </row>
    <row r="8" s="303" customFormat="true" ht="13.5" hidden="false" customHeight="false" outlineLevel="0" collapsed="false">
      <c r="A8" s="299" t="n">
        <v>1</v>
      </c>
      <c r="B8" s="300" t="s">
        <v>525</v>
      </c>
      <c r="C8" s="300" t="s">
        <v>526</v>
      </c>
      <c r="D8" s="300" t="s">
        <v>527</v>
      </c>
      <c r="E8" s="300" t="s">
        <v>528</v>
      </c>
      <c r="F8" s="301" t="n">
        <v>6</v>
      </c>
      <c r="G8" s="302"/>
    </row>
    <row r="9" s="308" customFormat="true" ht="15.75" hidden="false" customHeight="false" outlineLevel="0" collapsed="false">
      <c r="A9" s="304" t="s">
        <v>529</v>
      </c>
      <c r="B9" s="305" t="s">
        <v>374</v>
      </c>
      <c r="C9" s="305"/>
      <c r="D9" s="305"/>
      <c r="E9" s="305"/>
      <c r="F9" s="306" t="n">
        <f aca="false">F10+F17+F36+F63+F85+F90+F82+F60</f>
        <v>83685.64998</v>
      </c>
      <c r="G9" s="307"/>
    </row>
    <row r="10" customFormat="false" ht="25.5" hidden="false" customHeight="false" outlineLevel="0" collapsed="false">
      <c r="A10" s="309" t="s">
        <v>530</v>
      </c>
      <c r="B10" s="310" t="s">
        <v>374</v>
      </c>
      <c r="C10" s="310" t="s">
        <v>376</v>
      </c>
      <c r="D10" s="310"/>
      <c r="E10" s="310"/>
      <c r="F10" s="311" t="n">
        <f aca="false">F11</f>
        <v>1551.3</v>
      </c>
    </row>
    <row r="11" customFormat="false" ht="38.25" hidden="false" customHeight="false" outlineLevel="0" collapsed="false">
      <c r="A11" s="309" t="s">
        <v>531</v>
      </c>
      <c r="B11" s="310" t="s">
        <v>374</v>
      </c>
      <c r="C11" s="310" t="s">
        <v>376</v>
      </c>
      <c r="D11" s="310" t="s">
        <v>532</v>
      </c>
      <c r="E11" s="310"/>
      <c r="F11" s="311" t="n">
        <f aca="false">F12</f>
        <v>1551.3</v>
      </c>
    </row>
    <row r="12" customFormat="false" ht="38.25" hidden="false" customHeight="false" outlineLevel="0" collapsed="false">
      <c r="A12" s="309" t="s">
        <v>533</v>
      </c>
      <c r="B12" s="310" t="s">
        <v>374</v>
      </c>
      <c r="C12" s="310" t="s">
        <v>376</v>
      </c>
      <c r="D12" s="310" t="s">
        <v>534</v>
      </c>
      <c r="E12" s="310"/>
      <c r="F12" s="311" t="n">
        <f aca="false">F13</f>
        <v>1551.3</v>
      </c>
    </row>
    <row r="13" customFormat="false" ht="25.5" hidden="false" customHeight="false" outlineLevel="0" collapsed="false">
      <c r="A13" s="309" t="s">
        <v>535</v>
      </c>
      <c r="B13" s="310" t="s">
        <v>374</v>
      </c>
      <c r="C13" s="310" t="s">
        <v>376</v>
      </c>
      <c r="D13" s="310" t="s">
        <v>536</v>
      </c>
      <c r="E13" s="310"/>
      <c r="F13" s="311" t="n">
        <f aca="false">F14</f>
        <v>1551.3</v>
      </c>
    </row>
    <row r="14" customFormat="false" ht="25.5" hidden="false" customHeight="false" outlineLevel="0" collapsed="false">
      <c r="A14" s="312" t="s">
        <v>537</v>
      </c>
      <c r="B14" s="313" t="s">
        <v>374</v>
      </c>
      <c r="C14" s="313" t="s">
        <v>376</v>
      </c>
      <c r="D14" s="313" t="s">
        <v>538</v>
      </c>
      <c r="E14" s="313"/>
      <c r="F14" s="314" t="n">
        <f aca="false">F15+F16</f>
        <v>1551.3</v>
      </c>
    </row>
    <row r="15" customFormat="false" ht="15" hidden="false" customHeight="false" outlineLevel="0" collapsed="false">
      <c r="A15" s="312" t="s">
        <v>539</v>
      </c>
      <c r="B15" s="313" t="s">
        <v>374</v>
      </c>
      <c r="C15" s="313" t="s">
        <v>376</v>
      </c>
      <c r="D15" s="313" t="s">
        <v>538</v>
      </c>
      <c r="E15" s="313" t="s">
        <v>540</v>
      </c>
      <c r="F15" s="314" t="n">
        <v>1191.5</v>
      </c>
    </row>
    <row r="16" customFormat="false" ht="38.25" hidden="false" customHeight="false" outlineLevel="0" collapsed="false">
      <c r="A16" s="312" t="s">
        <v>541</v>
      </c>
      <c r="B16" s="313" t="s">
        <v>374</v>
      </c>
      <c r="C16" s="313" t="s">
        <v>376</v>
      </c>
      <c r="D16" s="313" t="s">
        <v>538</v>
      </c>
      <c r="E16" s="313" t="s">
        <v>542</v>
      </c>
      <c r="F16" s="314" t="n">
        <v>359.8</v>
      </c>
      <c r="I16" s="315" t="n">
        <f aca="false">F11+F18+F37+F73+F83+F86+F107+F153+F164+F187+F273+F283+F291+F340+F378+F409+F512+F540+F553+F571+F588+F60</f>
        <v>138000.68115</v>
      </c>
    </row>
    <row r="17" customFormat="false" ht="25.5" hidden="false" customHeight="false" outlineLevel="0" collapsed="false">
      <c r="A17" s="309" t="s">
        <v>543</v>
      </c>
      <c r="B17" s="310" t="s">
        <v>374</v>
      </c>
      <c r="C17" s="310" t="s">
        <v>378</v>
      </c>
      <c r="D17" s="310"/>
      <c r="E17" s="310"/>
      <c r="F17" s="311" t="n">
        <f aca="false">F18</f>
        <v>3566.1</v>
      </c>
    </row>
    <row r="18" customFormat="false" ht="38.25" hidden="false" customHeight="false" outlineLevel="0" collapsed="false">
      <c r="A18" s="309" t="s">
        <v>544</v>
      </c>
      <c r="B18" s="310" t="s">
        <v>374</v>
      </c>
      <c r="C18" s="310" t="s">
        <v>378</v>
      </c>
      <c r="D18" s="310" t="s">
        <v>532</v>
      </c>
      <c r="E18" s="310"/>
      <c r="F18" s="311" t="n">
        <f aca="false">F19+F23+F25+F33</f>
        <v>3566.1</v>
      </c>
    </row>
    <row r="19" customFormat="false" ht="25.5" hidden="false" customHeight="false" outlineLevel="0" collapsed="false">
      <c r="A19" s="309" t="s">
        <v>545</v>
      </c>
      <c r="B19" s="310" t="s">
        <v>374</v>
      </c>
      <c r="C19" s="310" t="s">
        <v>378</v>
      </c>
      <c r="D19" s="310" t="s">
        <v>546</v>
      </c>
      <c r="E19" s="310"/>
      <c r="F19" s="311" t="n">
        <f aca="false">F20</f>
        <v>1253.7</v>
      </c>
    </row>
    <row r="20" customFormat="false" ht="25.5" hidden="false" customHeight="false" outlineLevel="0" collapsed="false">
      <c r="A20" s="312" t="s">
        <v>547</v>
      </c>
      <c r="B20" s="313" t="s">
        <v>374</v>
      </c>
      <c r="C20" s="313" t="s">
        <v>378</v>
      </c>
      <c r="D20" s="313" t="s">
        <v>548</v>
      </c>
      <c r="E20" s="313"/>
      <c r="F20" s="314" t="n">
        <f aca="false">F21+F22</f>
        <v>1253.7</v>
      </c>
    </row>
    <row r="21" customFormat="false" ht="15" hidden="false" customHeight="false" outlineLevel="0" collapsed="false">
      <c r="A21" s="312" t="s">
        <v>539</v>
      </c>
      <c r="B21" s="313" t="s">
        <v>374</v>
      </c>
      <c r="C21" s="313" t="s">
        <v>378</v>
      </c>
      <c r="D21" s="313" t="s">
        <v>548</v>
      </c>
      <c r="E21" s="313" t="s">
        <v>540</v>
      </c>
      <c r="F21" s="314" t="n">
        <v>964.3</v>
      </c>
    </row>
    <row r="22" customFormat="false" ht="38.25" hidden="false" customHeight="false" outlineLevel="0" collapsed="false">
      <c r="A22" s="312" t="s">
        <v>541</v>
      </c>
      <c r="B22" s="313" t="s">
        <v>374</v>
      </c>
      <c r="C22" s="313" t="s">
        <v>378</v>
      </c>
      <c r="D22" s="313" t="s">
        <v>548</v>
      </c>
      <c r="E22" s="313" t="s">
        <v>542</v>
      </c>
      <c r="F22" s="314" t="n">
        <v>289.4</v>
      </c>
    </row>
    <row r="23" customFormat="false" ht="38.25" hidden="false" customHeight="false" outlineLevel="0" collapsed="false">
      <c r="A23" s="309" t="s">
        <v>549</v>
      </c>
      <c r="B23" s="310" t="s">
        <v>374</v>
      </c>
      <c r="C23" s="310" t="s">
        <v>378</v>
      </c>
      <c r="D23" s="310" t="s">
        <v>550</v>
      </c>
      <c r="E23" s="310"/>
      <c r="F23" s="311" t="n">
        <f aca="false">F24</f>
        <v>432</v>
      </c>
    </row>
    <row r="24" customFormat="false" ht="42.6" hidden="false" customHeight="true" outlineLevel="0" collapsed="false">
      <c r="A24" s="312" t="s">
        <v>551</v>
      </c>
      <c r="B24" s="313" t="s">
        <v>374</v>
      </c>
      <c r="C24" s="313" t="s">
        <v>378</v>
      </c>
      <c r="D24" s="313" t="s">
        <v>550</v>
      </c>
      <c r="E24" s="313" t="s">
        <v>552</v>
      </c>
      <c r="F24" s="314" t="n">
        <v>432</v>
      </c>
    </row>
    <row r="25" customFormat="false" ht="38.25" hidden="false" customHeight="false" outlineLevel="0" collapsed="false">
      <c r="A25" s="309" t="s">
        <v>544</v>
      </c>
      <c r="B25" s="310" t="s">
        <v>374</v>
      </c>
      <c r="C25" s="310" t="s">
        <v>378</v>
      </c>
      <c r="D25" s="310" t="s">
        <v>553</v>
      </c>
      <c r="E25" s="310"/>
      <c r="F25" s="311" t="n">
        <f aca="false">F28+F29+F30+F31+F26+F27+F32</f>
        <v>1162.2</v>
      </c>
    </row>
    <row r="26" customFormat="false" ht="15" hidden="false" customHeight="false" outlineLevel="0" collapsed="false">
      <c r="A26" s="312" t="s">
        <v>554</v>
      </c>
      <c r="B26" s="313" t="s">
        <v>374</v>
      </c>
      <c r="C26" s="313" t="s">
        <v>378</v>
      </c>
      <c r="D26" s="313" t="s">
        <v>553</v>
      </c>
      <c r="E26" s="313" t="s">
        <v>540</v>
      </c>
      <c r="F26" s="314" t="n">
        <v>464.8</v>
      </c>
    </row>
    <row r="27" customFormat="false" ht="38.25" hidden="false" customHeight="false" outlineLevel="0" collapsed="false">
      <c r="A27" s="312" t="s">
        <v>541</v>
      </c>
      <c r="B27" s="313" t="s">
        <v>374</v>
      </c>
      <c r="C27" s="313" t="s">
        <v>378</v>
      </c>
      <c r="D27" s="313" t="s">
        <v>553</v>
      </c>
      <c r="E27" s="313" t="s">
        <v>542</v>
      </c>
      <c r="F27" s="314" t="n">
        <v>136.4</v>
      </c>
    </row>
    <row r="28" customFormat="false" ht="25.5" hidden="false" customHeight="false" outlineLevel="0" collapsed="false">
      <c r="A28" s="312" t="s">
        <v>555</v>
      </c>
      <c r="B28" s="313" t="s">
        <v>374</v>
      </c>
      <c r="C28" s="313" t="s">
        <v>378</v>
      </c>
      <c r="D28" s="313" t="s">
        <v>553</v>
      </c>
      <c r="E28" s="313" t="s">
        <v>556</v>
      </c>
      <c r="F28" s="314" t="n">
        <v>170</v>
      </c>
    </row>
    <row r="29" customFormat="false" ht="25.5" hidden="false" customHeight="false" outlineLevel="0" collapsed="false">
      <c r="A29" s="312" t="s">
        <v>557</v>
      </c>
      <c r="B29" s="313" t="s">
        <v>374</v>
      </c>
      <c r="C29" s="313" t="s">
        <v>378</v>
      </c>
      <c r="D29" s="313" t="s">
        <v>553</v>
      </c>
      <c r="E29" s="313" t="s">
        <v>558</v>
      </c>
      <c r="F29" s="314" t="n">
        <v>366</v>
      </c>
    </row>
    <row r="30" customFormat="false" ht="25.5" hidden="false" customHeight="false" outlineLevel="0" collapsed="false">
      <c r="A30" s="312" t="s">
        <v>559</v>
      </c>
      <c r="B30" s="313" t="s">
        <v>374</v>
      </c>
      <c r="C30" s="313" t="s">
        <v>378</v>
      </c>
      <c r="D30" s="313" t="s">
        <v>553</v>
      </c>
      <c r="E30" s="313" t="s">
        <v>560</v>
      </c>
      <c r="F30" s="314" t="n">
        <v>10</v>
      </c>
    </row>
    <row r="31" customFormat="false" ht="15" hidden="false" customHeight="false" outlineLevel="0" collapsed="false">
      <c r="A31" s="312" t="s">
        <v>561</v>
      </c>
      <c r="B31" s="313" t="s">
        <v>374</v>
      </c>
      <c r="C31" s="313" t="s">
        <v>378</v>
      </c>
      <c r="D31" s="313" t="s">
        <v>553</v>
      </c>
      <c r="E31" s="313" t="s">
        <v>562</v>
      </c>
      <c r="F31" s="314" t="n">
        <v>10</v>
      </c>
    </row>
    <row r="32" customFormat="false" ht="15" hidden="false" customHeight="false" outlineLevel="0" collapsed="false">
      <c r="A32" s="312" t="s">
        <v>563</v>
      </c>
      <c r="B32" s="313" t="s">
        <v>374</v>
      </c>
      <c r="C32" s="313" t="s">
        <v>378</v>
      </c>
      <c r="D32" s="313" t="s">
        <v>553</v>
      </c>
      <c r="E32" s="313" t="s">
        <v>564</v>
      </c>
      <c r="F32" s="314" t="n">
        <v>5</v>
      </c>
    </row>
    <row r="33" s="291" customFormat="true" ht="26.25" hidden="false" customHeight="true" outlineLevel="0" collapsed="false">
      <c r="A33" s="309" t="s">
        <v>565</v>
      </c>
      <c r="B33" s="310" t="s">
        <v>374</v>
      </c>
      <c r="C33" s="310" t="s">
        <v>378</v>
      </c>
      <c r="D33" s="310" t="s">
        <v>566</v>
      </c>
      <c r="E33" s="310"/>
      <c r="F33" s="311" t="n">
        <f aca="false">F34+F35</f>
        <v>718.2</v>
      </c>
      <c r="G33" s="316"/>
    </row>
    <row r="34" customFormat="false" ht="15" hidden="false" customHeight="false" outlineLevel="0" collapsed="false">
      <c r="A34" s="312" t="s">
        <v>554</v>
      </c>
      <c r="B34" s="313" t="s">
        <v>374</v>
      </c>
      <c r="C34" s="313" t="s">
        <v>378</v>
      </c>
      <c r="D34" s="313" t="s">
        <v>566</v>
      </c>
      <c r="E34" s="313" t="s">
        <v>540</v>
      </c>
      <c r="F34" s="314" t="n">
        <v>552.5</v>
      </c>
    </row>
    <row r="35" customFormat="false" ht="38.25" hidden="false" customHeight="false" outlineLevel="0" collapsed="false">
      <c r="A35" s="312" t="s">
        <v>541</v>
      </c>
      <c r="B35" s="313" t="s">
        <v>374</v>
      </c>
      <c r="C35" s="313" t="s">
        <v>378</v>
      </c>
      <c r="D35" s="313" t="s">
        <v>566</v>
      </c>
      <c r="E35" s="313" t="s">
        <v>542</v>
      </c>
      <c r="F35" s="314" t="n">
        <v>165.7</v>
      </c>
    </row>
    <row r="36" customFormat="false" ht="14.25" hidden="false" customHeight="false" outlineLevel="0" collapsed="false">
      <c r="A36" s="317" t="s">
        <v>567</v>
      </c>
      <c r="B36" s="310" t="s">
        <v>374</v>
      </c>
      <c r="C36" s="310" t="s">
        <v>380</v>
      </c>
      <c r="D36" s="310"/>
      <c r="E36" s="310"/>
      <c r="F36" s="311" t="n">
        <f aca="false">F37</f>
        <v>14398.68</v>
      </c>
    </row>
    <row r="37" customFormat="false" ht="38.25" hidden="false" customHeight="false" outlineLevel="0" collapsed="false">
      <c r="A37" s="309" t="s">
        <v>531</v>
      </c>
      <c r="B37" s="310" t="s">
        <v>374</v>
      </c>
      <c r="C37" s="310" t="s">
        <v>380</v>
      </c>
      <c r="D37" s="310" t="s">
        <v>532</v>
      </c>
      <c r="E37" s="310"/>
      <c r="F37" s="311" t="n">
        <f aca="false">F38</f>
        <v>14398.68</v>
      </c>
    </row>
    <row r="38" customFormat="false" ht="38.25" hidden="false" customHeight="false" outlineLevel="0" collapsed="false">
      <c r="A38" s="309" t="s">
        <v>533</v>
      </c>
      <c r="B38" s="310" t="s">
        <v>374</v>
      </c>
      <c r="C38" s="310" t="s">
        <v>380</v>
      </c>
      <c r="D38" s="310" t="s">
        <v>534</v>
      </c>
      <c r="E38" s="310"/>
      <c r="F38" s="311" t="n">
        <f aca="false">F39+F44+F48+F51+F41</f>
        <v>14398.68</v>
      </c>
    </row>
    <row r="39" customFormat="false" ht="102" hidden="false" customHeight="false" outlineLevel="0" collapsed="false">
      <c r="A39" s="312" t="s">
        <v>568</v>
      </c>
      <c r="B39" s="313" t="s">
        <v>374</v>
      </c>
      <c r="C39" s="313" t="s">
        <v>380</v>
      </c>
      <c r="D39" s="313" t="s">
        <v>569</v>
      </c>
      <c r="E39" s="313"/>
      <c r="F39" s="314" t="n">
        <f aca="false">F40</f>
        <v>0.5</v>
      </c>
    </row>
    <row r="40" customFormat="false" ht="25.5" hidden="false" customHeight="false" outlineLevel="0" collapsed="false">
      <c r="A40" s="312" t="s">
        <v>557</v>
      </c>
      <c r="B40" s="313" t="s">
        <v>374</v>
      </c>
      <c r="C40" s="313" t="s">
        <v>380</v>
      </c>
      <c r="D40" s="313" t="s">
        <v>569</v>
      </c>
      <c r="E40" s="313" t="s">
        <v>558</v>
      </c>
      <c r="F40" s="314" t="n">
        <v>0.5</v>
      </c>
    </row>
    <row r="41" customFormat="false" ht="63.75" hidden="false" customHeight="false" outlineLevel="0" collapsed="false">
      <c r="A41" s="312" t="s">
        <v>570</v>
      </c>
      <c r="B41" s="313" t="s">
        <v>374</v>
      </c>
      <c r="C41" s="313" t="s">
        <v>380</v>
      </c>
      <c r="D41" s="313" t="s">
        <v>571</v>
      </c>
      <c r="E41" s="313"/>
      <c r="F41" s="314" t="n">
        <f aca="false">F43+F42</f>
        <v>104.5</v>
      </c>
    </row>
    <row r="42" customFormat="false" ht="25.5" hidden="false" customHeight="false" outlineLevel="0" collapsed="false">
      <c r="A42" s="318" t="s">
        <v>555</v>
      </c>
      <c r="B42" s="319" t="s">
        <v>374</v>
      </c>
      <c r="C42" s="319" t="s">
        <v>380</v>
      </c>
      <c r="D42" s="319" t="s">
        <v>571</v>
      </c>
      <c r="E42" s="319" t="s">
        <v>556</v>
      </c>
      <c r="F42" s="314" t="n">
        <v>99.95</v>
      </c>
    </row>
    <row r="43" customFormat="false" ht="25.5" hidden="false" customHeight="false" outlineLevel="0" collapsed="false">
      <c r="A43" s="312" t="s">
        <v>572</v>
      </c>
      <c r="B43" s="313" t="s">
        <v>374</v>
      </c>
      <c r="C43" s="313" t="s">
        <v>380</v>
      </c>
      <c r="D43" s="313" t="s">
        <v>571</v>
      </c>
      <c r="E43" s="313" t="s">
        <v>558</v>
      </c>
      <c r="F43" s="314" t="n">
        <v>4.55</v>
      </c>
    </row>
    <row r="44" customFormat="false" ht="102" hidden="false" customHeight="false" outlineLevel="0" collapsed="false">
      <c r="A44" s="312" t="s">
        <v>573</v>
      </c>
      <c r="B44" s="313" t="s">
        <v>374</v>
      </c>
      <c r="C44" s="313" t="s">
        <v>380</v>
      </c>
      <c r="D44" s="313" t="s">
        <v>574</v>
      </c>
      <c r="E44" s="313"/>
      <c r="F44" s="314" t="n">
        <f aca="false">F45+F46+F47</f>
        <v>1454</v>
      </c>
    </row>
    <row r="45" customFormat="false" ht="15" hidden="false" customHeight="false" outlineLevel="0" collapsed="false">
      <c r="A45" s="312" t="s">
        <v>554</v>
      </c>
      <c r="B45" s="313" t="s">
        <v>374</v>
      </c>
      <c r="C45" s="313" t="s">
        <v>380</v>
      </c>
      <c r="D45" s="313" t="s">
        <v>574</v>
      </c>
      <c r="E45" s="313" t="s">
        <v>540</v>
      </c>
      <c r="F45" s="314" t="n">
        <v>1101.383</v>
      </c>
    </row>
    <row r="46" customFormat="false" ht="38.25" hidden="false" customHeight="false" outlineLevel="0" collapsed="false">
      <c r="A46" s="312" t="s">
        <v>541</v>
      </c>
      <c r="B46" s="313" t="s">
        <v>374</v>
      </c>
      <c r="C46" s="313" t="s">
        <v>380</v>
      </c>
      <c r="D46" s="313" t="s">
        <v>574</v>
      </c>
      <c r="E46" s="313" t="s">
        <v>542</v>
      </c>
      <c r="F46" s="314" t="n">
        <v>332.617</v>
      </c>
    </row>
    <row r="47" customFormat="false" ht="25.5" hidden="false" customHeight="false" outlineLevel="0" collapsed="false">
      <c r="A47" s="312" t="s">
        <v>557</v>
      </c>
      <c r="B47" s="313" t="s">
        <v>374</v>
      </c>
      <c r="C47" s="313" t="s">
        <v>380</v>
      </c>
      <c r="D47" s="313" t="s">
        <v>574</v>
      </c>
      <c r="E47" s="313" t="s">
        <v>558</v>
      </c>
      <c r="F47" s="314" t="n">
        <v>20</v>
      </c>
    </row>
    <row r="48" customFormat="false" ht="40.5" hidden="false" customHeight="true" outlineLevel="0" collapsed="false">
      <c r="A48" s="312" t="s">
        <v>575</v>
      </c>
      <c r="B48" s="313" t="s">
        <v>374</v>
      </c>
      <c r="C48" s="313" t="s">
        <v>380</v>
      </c>
      <c r="D48" s="313" t="s">
        <v>576</v>
      </c>
      <c r="E48" s="313"/>
      <c r="F48" s="314" t="n">
        <f aca="false">F49+F50</f>
        <v>7240.9</v>
      </c>
    </row>
    <row r="49" customFormat="false" ht="15" hidden="false" customHeight="false" outlineLevel="0" collapsed="false">
      <c r="A49" s="312" t="s">
        <v>554</v>
      </c>
      <c r="B49" s="313" t="s">
        <v>374</v>
      </c>
      <c r="C49" s="313" t="s">
        <v>380</v>
      </c>
      <c r="D49" s="313" t="s">
        <v>576</v>
      </c>
      <c r="E49" s="313" t="s">
        <v>540</v>
      </c>
      <c r="F49" s="314" t="n">
        <v>5561.4</v>
      </c>
    </row>
    <row r="50" customFormat="false" ht="38.25" hidden="false" customHeight="false" outlineLevel="0" collapsed="false">
      <c r="A50" s="312" t="s">
        <v>541</v>
      </c>
      <c r="B50" s="313" t="s">
        <v>374</v>
      </c>
      <c r="C50" s="313" t="s">
        <v>380</v>
      </c>
      <c r="D50" s="313" t="s">
        <v>576</v>
      </c>
      <c r="E50" s="313" t="s">
        <v>542</v>
      </c>
      <c r="F50" s="314" t="n">
        <v>1679.5</v>
      </c>
    </row>
    <row r="51" customFormat="false" ht="38.25" hidden="false" customHeight="true" outlineLevel="0" collapsed="false">
      <c r="A51" s="312" t="s">
        <v>577</v>
      </c>
      <c r="B51" s="313" t="s">
        <v>374</v>
      </c>
      <c r="C51" s="313" t="s">
        <v>380</v>
      </c>
      <c r="D51" s="313" t="s">
        <v>578</v>
      </c>
      <c r="E51" s="313"/>
      <c r="F51" s="314" t="n">
        <f aca="false">F52+F53+F54+F55+F56+F57+F58+F59</f>
        <v>5598.78</v>
      </c>
    </row>
    <row r="52" customFormat="false" ht="15" hidden="false" customHeight="false" outlineLevel="0" collapsed="false">
      <c r="A52" s="312" t="s">
        <v>554</v>
      </c>
      <c r="B52" s="313" t="s">
        <v>374</v>
      </c>
      <c r="C52" s="313" t="s">
        <v>380</v>
      </c>
      <c r="D52" s="313" t="s">
        <v>578</v>
      </c>
      <c r="E52" s="313" t="s">
        <v>540</v>
      </c>
      <c r="F52" s="314" t="n">
        <v>3566.1</v>
      </c>
    </row>
    <row r="53" customFormat="false" ht="25.5" hidden="false" customHeight="false" outlineLevel="0" collapsed="false">
      <c r="A53" s="312" t="s">
        <v>579</v>
      </c>
      <c r="B53" s="313" t="s">
        <v>374</v>
      </c>
      <c r="C53" s="313" t="s">
        <v>380</v>
      </c>
      <c r="D53" s="313" t="s">
        <v>578</v>
      </c>
      <c r="E53" s="313" t="s">
        <v>580</v>
      </c>
      <c r="F53" s="314" t="n">
        <v>154.17717</v>
      </c>
    </row>
    <row r="54" customFormat="false" ht="38.25" hidden="false" customHeight="false" outlineLevel="0" collapsed="false">
      <c r="A54" s="312" t="s">
        <v>541</v>
      </c>
      <c r="B54" s="313" t="s">
        <v>374</v>
      </c>
      <c r="C54" s="313" t="s">
        <v>380</v>
      </c>
      <c r="D54" s="313" t="s">
        <v>578</v>
      </c>
      <c r="E54" s="313" t="s">
        <v>542</v>
      </c>
      <c r="F54" s="314" t="n">
        <v>1077</v>
      </c>
    </row>
    <row r="55" customFormat="false" ht="25.5" hidden="false" customHeight="false" outlineLevel="0" collapsed="false">
      <c r="A55" s="312" t="s">
        <v>555</v>
      </c>
      <c r="B55" s="313" t="s">
        <v>374</v>
      </c>
      <c r="C55" s="313" t="s">
        <v>380</v>
      </c>
      <c r="D55" s="313" t="s">
        <v>578</v>
      </c>
      <c r="E55" s="313" t="s">
        <v>556</v>
      </c>
      <c r="F55" s="314" t="n">
        <v>284.64</v>
      </c>
    </row>
    <row r="56" customFormat="false" ht="25.5" hidden="false" customHeight="false" outlineLevel="0" collapsed="false">
      <c r="A56" s="312" t="s">
        <v>557</v>
      </c>
      <c r="B56" s="313" t="s">
        <v>374</v>
      </c>
      <c r="C56" s="313" t="s">
        <v>380</v>
      </c>
      <c r="D56" s="313" t="s">
        <v>578</v>
      </c>
      <c r="E56" s="313" t="s">
        <v>558</v>
      </c>
      <c r="F56" s="314" t="n">
        <v>162.04</v>
      </c>
    </row>
    <row r="57" customFormat="false" ht="25.5" hidden="false" customHeight="false" outlineLevel="0" collapsed="false">
      <c r="A57" s="312" t="s">
        <v>559</v>
      </c>
      <c r="B57" s="313" t="s">
        <v>374</v>
      </c>
      <c r="C57" s="313" t="s">
        <v>380</v>
      </c>
      <c r="D57" s="313" t="s">
        <v>578</v>
      </c>
      <c r="E57" s="313" t="s">
        <v>560</v>
      </c>
      <c r="F57" s="314" t="n">
        <v>320</v>
      </c>
    </row>
    <row r="58" customFormat="false" ht="15" hidden="false" customHeight="false" outlineLevel="0" collapsed="false">
      <c r="A58" s="312" t="s">
        <v>581</v>
      </c>
      <c r="B58" s="313" t="s">
        <v>374</v>
      </c>
      <c r="C58" s="313" t="s">
        <v>380</v>
      </c>
      <c r="D58" s="313" t="s">
        <v>578</v>
      </c>
      <c r="E58" s="313" t="s">
        <v>562</v>
      </c>
      <c r="F58" s="314" t="n">
        <v>30</v>
      </c>
    </row>
    <row r="59" customFormat="false" ht="15" hidden="false" customHeight="false" outlineLevel="0" collapsed="false">
      <c r="A59" s="312" t="s">
        <v>563</v>
      </c>
      <c r="B59" s="313" t="s">
        <v>374</v>
      </c>
      <c r="C59" s="313" t="s">
        <v>380</v>
      </c>
      <c r="D59" s="313" t="s">
        <v>578</v>
      </c>
      <c r="E59" s="313" t="s">
        <v>564</v>
      </c>
      <c r="F59" s="314" t="n">
        <v>4.82283</v>
      </c>
    </row>
    <row r="60" s="291" customFormat="true" ht="14.25" hidden="false" customHeight="false" outlineLevel="0" collapsed="false">
      <c r="A60" s="309" t="s">
        <v>400</v>
      </c>
      <c r="B60" s="310" t="s">
        <v>374</v>
      </c>
      <c r="C60" s="310" t="s">
        <v>382</v>
      </c>
      <c r="D60" s="310"/>
      <c r="E60" s="310"/>
      <c r="F60" s="311" t="n">
        <f aca="false">F61</f>
        <v>248.5</v>
      </c>
      <c r="G60" s="316"/>
    </row>
    <row r="61" customFormat="false" ht="42.6" hidden="false" customHeight="true" outlineLevel="0" collapsed="false">
      <c r="A61" s="312" t="s">
        <v>582</v>
      </c>
      <c r="B61" s="313" t="s">
        <v>374</v>
      </c>
      <c r="C61" s="313" t="s">
        <v>382</v>
      </c>
      <c r="D61" s="313" t="s">
        <v>583</v>
      </c>
      <c r="E61" s="313"/>
      <c r="F61" s="314" t="n">
        <f aca="false">F62</f>
        <v>248.5</v>
      </c>
    </row>
    <row r="62" customFormat="false" ht="25.5" hidden="false" customHeight="false" outlineLevel="0" collapsed="false">
      <c r="A62" s="312" t="s">
        <v>557</v>
      </c>
      <c r="B62" s="313" t="s">
        <v>374</v>
      </c>
      <c r="C62" s="313" t="s">
        <v>382</v>
      </c>
      <c r="D62" s="313" t="s">
        <v>583</v>
      </c>
      <c r="E62" s="313" t="s">
        <v>558</v>
      </c>
      <c r="F62" s="314" t="n">
        <v>248.5</v>
      </c>
    </row>
    <row r="63" customFormat="false" ht="14.25" hidden="false" customHeight="false" outlineLevel="0" collapsed="false">
      <c r="A63" s="317" t="s">
        <v>584</v>
      </c>
      <c r="B63" s="310" t="s">
        <v>374</v>
      </c>
      <c r="C63" s="310" t="s">
        <v>383</v>
      </c>
      <c r="D63" s="310"/>
      <c r="E63" s="310"/>
      <c r="F63" s="311" t="n">
        <f aca="false">F64+F73</f>
        <v>6350.50164</v>
      </c>
    </row>
    <row r="64" customFormat="false" ht="38.25" hidden="false" customHeight="false" outlineLevel="0" collapsed="false">
      <c r="A64" s="309" t="s">
        <v>585</v>
      </c>
      <c r="B64" s="310" t="s">
        <v>374</v>
      </c>
      <c r="C64" s="310" t="s">
        <v>383</v>
      </c>
      <c r="D64" s="310" t="s">
        <v>586</v>
      </c>
      <c r="E64" s="310"/>
      <c r="F64" s="311" t="n">
        <f aca="false">F65</f>
        <v>5052.59164</v>
      </c>
    </row>
    <row r="65" customFormat="false" ht="37.15" hidden="false" customHeight="true" outlineLevel="0" collapsed="false">
      <c r="A65" s="309" t="s">
        <v>587</v>
      </c>
      <c r="B65" s="310" t="s">
        <v>374</v>
      </c>
      <c r="C65" s="310" t="s">
        <v>383</v>
      </c>
      <c r="D65" s="310" t="s">
        <v>588</v>
      </c>
      <c r="E65" s="310"/>
      <c r="F65" s="311" t="n">
        <f aca="false">F66</f>
        <v>5052.59164</v>
      </c>
    </row>
    <row r="66" customFormat="false" ht="63.75" hidden="false" customHeight="false" outlineLevel="0" collapsed="false">
      <c r="A66" s="309" t="s">
        <v>589</v>
      </c>
      <c r="B66" s="310" t="s">
        <v>374</v>
      </c>
      <c r="C66" s="310" t="s">
        <v>383</v>
      </c>
      <c r="D66" s="310" t="s">
        <v>590</v>
      </c>
      <c r="E66" s="310"/>
      <c r="F66" s="311" t="n">
        <f aca="false">F67</f>
        <v>5052.59164</v>
      </c>
    </row>
    <row r="67" s="291" customFormat="true" ht="39" hidden="false" customHeight="false" outlineLevel="0" collapsed="false">
      <c r="A67" s="312" t="s">
        <v>591</v>
      </c>
      <c r="B67" s="313" t="s">
        <v>374</v>
      </c>
      <c r="C67" s="313" t="s">
        <v>383</v>
      </c>
      <c r="D67" s="313" t="s">
        <v>592</v>
      </c>
      <c r="E67" s="313"/>
      <c r="F67" s="314" t="n">
        <f aca="false">F68+F69+F70+F71+F72</f>
        <v>5052.59164</v>
      </c>
      <c r="G67" s="316"/>
    </row>
    <row r="68" customFormat="false" ht="15" hidden="false" customHeight="false" outlineLevel="0" collapsed="false">
      <c r="A68" s="312" t="s">
        <v>554</v>
      </c>
      <c r="B68" s="313" t="s">
        <v>374</v>
      </c>
      <c r="C68" s="313" t="s">
        <v>383</v>
      </c>
      <c r="D68" s="313" t="s">
        <v>592</v>
      </c>
      <c r="E68" s="313" t="s">
        <v>540</v>
      </c>
      <c r="F68" s="314" t="n">
        <v>3735.69476</v>
      </c>
    </row>
    <row r="69" customFormat="false" ht="38.25" hidden="false" customHeight="false" outlineLevel="0" collapsed="false">
      <c r="A69" s="312" t="s">
        <v>541</v>
      </c>
      <c r="B69" s="313" t="s">
        <v>374</v>
      </c>
      <c r="C69" s="313" t="s">
        <v>383</v>
      </c>
      <c r="D69" s="313" t="s">
        <v>592</v>
      </c>
      <c r="E69" s="313" t="s">
        <v>542</v>
      </c>
      <c r="F69" s="314" t="n">
        <v>1145.2136</v>
      </c>
    </row>
    <row r="70" customFormat="false" ht="25.5" hidden="false" customHeight="false" outlineLevel="0" collapsed="false">
      <c r="A70" s="312" t="s">
        <v>555</v>
      </c>
      <c r="B70" s="313" t="s">
        <v>374</v>
      </c>
      <c r="C70" s="313" t="s">
        <v>383</v>
      </c>
      <c r="D70" s="313" t="s">
        <v>592</v>
      </c>
      <c r="E70" s="313" t="s">
        <v>556</v>
      </c>
      <c r="F70" s="314" t="n">
        <v>141.68328</v>
      </c>
    </row>
    <row r="71" customFormat="false" ht="25.5" hidden="false" customHeight="false" outlineLevel="0" collapsed="false">
      <c r="A71" s="312" t="s">
        <v>557</v>
      </c>
      <c r="B71" s="313" t="s">
        <v>374</v>
      </c>
      <c r="C71" s="313" t="s">
        <v>383</v>
      </c>
      <c r="D71" s="313" t="s">
        <v>592</v>
      </c>
      <c r="E71" s="313" t="s">
        <v>558</v>
      </c>
      <c r="F71" s="314" t="n">
        <v>30</v>
      </c>
    </row>
    <row r="72" customFormat="false" ht="15" hidden="false" customHeight="false" outlineLevel="0" collapsed="false">
      <c r="A72" s="312" t="s">
        <v>561</v>
      </c>
      <c r="B72" s="313" t="s">
        <v>374</v>
      </c>
      <c r="C72" s="313" t="s">
        <v>383</v>
      </c>
      <c r="D72" s="313" t="s">
        <v>592</v>
      </c>
      <c r="E72" s="313" t="s">
        <v>562</v>
      </c>
      <c r="F72" s="314" t="n">
        <v>0</v>
      </c>
    </row>
    <row r="73" customFormat="false" ht="38.25" hidden="false" customHeight="false" outlineLevel="0" collapsed="false">
      <c r="A73" s="309" t="s">
        <v>544</v>
      </c>
      <c r="B73" s="310" t="s">
        <v>374</v>
      </c>
      <c r="C73" s="310" t="s">
        <v>383</v>
      </c>
      <c r="D73" s="310" t="s">
        <v>532</v>
      </c>
      <c r="E73" s="310"/>
      <c r="F73" s="311" t="n">
        <f aca="false">F74+F79</f>
        <v>1297.91</v>
      </c>
    </row>
    <row r="74" customFormat="false" ht="25.5" hidden="false" customHeight="false" outlineLevel="0" collapsed="false">
      <c r="A74" s="312" t="s">
        <v>593</v>
      </c>
      <c r="B74" s="313" t="s">
        <v>374</v>
      </c>
      <c r="C74" s="313" t="s">
        <v>383</v>
      </c>
      <c r="D74" s="313" t="s">
        <v>594</v>
      </c>
      <c r="E74" s="313"/>
      <c r="F74" s="314" t="n">
        <f aca="false">F75+F76+F77+F78</f>
        <v>910.71</v>
      </c>
    </row>
    <row r="75" customFormat="false" ht="15" hidden="false" customHeight="false" outlineLevel="0" collapsed="false">
      <c r="A75" s="312" t="s">
        <v>554</v>
      </c>
      <c r="B75" s="313" t="s">
        <v>374</v>
      </c>
      <c r="C75" s="313" t="s">
        <v>383</v>
      </c>
      <c r="D75" s="313" t="s">
        <v>594</v>
      </c>
      <c r="E75" s="313" t="s">
        <v>540</v>
      </c>
      <c r="F75" s="314" t="n">
        <v>581.21</v>
      </c>
    </row>
    <row r="76" customFormat="false" ht="38.25" hidden="false" customHeight="false" outlineLevel="0" collapsed="false">
      <c r="A76" s="312" t="s">
        <v>541</v>
      </c>
      <c r="B76" s="313" t="s">
        <v>374</v>
      </c>
      <c r="C76" s="313" t="s">
        <v>383</v>
      </c>
      <c r="D76" s="313" t="s">
        <v>594</v>
      </c>
      <c r="E76" s="313" t="s">
        <v>542</v>
      </c>
      <c r="F76" s="314" t="n">
        <v>175.5</v>
      </c>
    </row>
    <row r="77" customFormat="false" ht="25.5" hidden="false" customHeight="false" outlineLevel="0" collapsed="false">
      <c r="A77" s="312" t="s">
        <v>555</v>
      </c>
      <c r="B77" s="313" t="s">
        <v>374</v>
      </c>
      <c r="C77" s="313" t="s">
        <v>383</v>
      </c>
      <c r="D77" s="313" t="s">
        <v>594</v>
      </c>
      <c r="E77" s="313" t="s">
        <v>556</v>
      </c>
      <c r="F77" s="314" t="n">
        <v>122</v>
      </c>
    </row>
    <row r="78" customFormat="false" ht="25.5" hidden="false" customHeight="false" outlineLevel="0" collapsed="false">
      <c r="A78" s="312" t="s">
        <v>557</v>
      </c>
      <c r="B78" s="313" t="s">
        <v>374</v>
      </c>
      <c r="C78" s="313" t="s">
        <v>383</v>
      </c>
      <c r="D78" s="313" t="s">
        <v>594</v>
      </c>
      <c r="E78" s="313" t="s">
        <v>558</v>
      </c>
      <c r="F78" s="314" t="n">
        <v>32</v>
      </c>
    </row>
    <row r="79" customFormat="false" ht="25.5" hidden="false" customHeight="false" outlineLevel="0" collapsed="false">
      <c r="A79" s="312" t="s">
        <v>595</v>
      </c>
      <c r="B79" s="313" t="s">
        <v>374</v>
      </c>
      <c r="C79" s="313" t="s">
        <v>383</v>
      </c>
      <c r="D79" s="313" t="s">
        <v>596</v>
      </c>
      <c r="E79" s="313"/>
      <c r="F79" s="314" t="n">
        <f aca="false">F80+F81</f>
        <v>387.2</v>
      </c>
    </row>
    <row r="80" customFormat="false" ht="15" hidden="false" customHeight="false" outlineLevel="0" collapsed="false">
      <c r="A80" s="312" t="s">
        <v>554</v>
      </c>
      <c r="B80" s="313" t="s">
        <v>374</v>
      </c>
      <c r="C80" s="313" t="s">
        <v>383</v>
      </c>
      <c r="D80" s="313" t="s">
        <v>596</v>
      </c>
      <c r="E80" s="313" t="s">
        <v>540</v>
      </c>
      <c r="F80" s="314" t="n">
        <v>269.1</v>
      </c>
    </row>
    <row r="81" customFormat="false" ht="38.25" hidden="false" customHeight="false" outlineLevel="0" collapsed="false">
      <c r="A81" s="312" t="s">
        <v>541</v>
      </c>
      <c r="B81" s="313" t="s">
        <v>374</v>
      </c>
      <c r="C81" s="313" t="s">
        <v>383</v>
      </c>
      <c r="D81" s="313" t="s">
        <v>596</v>
      </c>
      <c r="E81" s="313" t="s">
        <v>542</v>
      </c>
      <c r="F81" s="314" t="n">
        <v>118.1</v>
      </c>
    </row>
    <row r="82" customFormat="false" ht="14.25" hidden="false" customHeight="false" outlineLevel="0" collapsed="false">
      <c r="A82" s="309" t="s">
        <v>404</v>
      </c>
      <c r="B82" s="310" t="s">
        <v>374</v>
      </c>
      <c r="C82" s="310" t="s">
        <v>384</v>
      </c>
      <c r="D82" s="310"/>
      <c r="E82" s="310"/>
      <c r="F82" s="311" t="n">
        <f aca="false">F83</f>
        <v>3883.8</v>
      </c>
    </row>
    <row r="83" customFormat="false" ht="38.25" hidden="false" customHeight="false" outlineLevel="0" collapsed="false">
      <c r="A83" s="312" t="s">
        <v>597</v>
      </c>
      <c r="B83" s="313" t="s">
        <v>374</v>
      </c>
      <c r="C83" s="313" t="s">
        <v>384</v>
      </c>
      <c r="D83" s="313" t="s">
        <v>598</v>
      </c>
      <c r="E83" s="313"/>
      <c r="F83" s="314" t="n">
        <f aca="false">F84</f>
        <v>3883.8</v>
      </c>
    </row>
    <row r="84" customFormat="false" ht="15" hidden="false" customHeight="false" outlineLevel="0" collapsed="false">
      <c r="A84" s="312" t="s">
        <v>599</v>
      </c>
      <c r="B84" s="313" t="s">
        <v>374</v>
      </c>
      <c r="C84" s="313" t="s">
        <v>384</v>
      </c>
      <c r="D84" s="313" t="s">
        <v>598</v>
      </c>
      <c r="E84" s="313" t="s">
        <v>600</v>
      </c>
      <c r="F84" s="314" t="n">
        <v>3883.8</v>
      </c>
    </row>
    <row r="85" customFormat="false" ht="14.25" hidden="false" customHeight="false" outlineLevel="0" collapsed="false">
      <c r="A85" s="309" t="s">
        <v>601</v>
      </c>
      <c r="B85" s="310" t="s">
        <v>374</v>
      </c>
      <c r="C85" s="310" t="s">
        <v>602</v>
      </c>
      <c r="D85" s="310"/>
      <c r="E85" s="310"/>
      <c r="F85" s="311" t="n">
        <f aca="false">F86</f>
        <v>177.97981</v>
      </c>
    </row>
    <row r="86" customFormat="false" ht="38.25" hidden="false" customHeight="false" outlineLevel="0" collapsed="false">
      <c r="A86" s="309" t="s">
        <v>531</v>
      </c>
      <c r="B86" s="310" t="s">
        <v>603</v>
      </c>
      <c r="C86" s="310" t="s">
        <v>602</v>
      </c>
      <c r="D86" s="310" t="s">
        <v>532</v>
      </c>
      <c r="E86" s="310"/>
      <c r="F86" s="311" t="n">
        <f aca="false">F87</f>
        <v>177.97981</v>
      </c>
    </row>
    <row r="87" customFormat="false" ht="38.25" hidden="false" customHeight="false" outlineLevel="0" collapsed="false">
      <c r="A87" s="309" t="s">
        <v>604</v>
      </c>
      <c r="B87" s="310" t="s">
        <v>603</v>
      </c>
      <c r="C87" s="310" t="s">
        <v>602</v>
      </c>
      <c r="D87" s="310" t="s">
        <v>534</v>
      </c>
      <c r="E87" s="310"/>
      <c r="F87" s="311" t="n">
        <f aca="false">F88</f>
        <v>177.97981</v>
      </c>
    </row>
    <row r="88" customFormat="false" ht="14.25" hidden="false" customHeight="false" outlineLevel="0" collapsed="false">
      <c r="A88" s="309" t="s">
        <v>601</v>
      </c>
      <c r="B88" s="310" t="s">
        <v>374</v>
      </c>
      <c r="C88" s="310" t="s">
        <v>602</v>
      </c>
      <c r="D88" s="310" t="s">
        <v>605</v>
      </c>
      <c r="E88" s="310"/>
      <c r="F88" s="311" t="n">
        <f aca="false">F89</f>
        <v>177.97981</v>
      </c>
    </row>
    <row r="89" customFormat="false" ht="15" hidden="false" customHeight="false" outlineLevel="0" collapsed="false">
      <c r="A89" s="320" t="s">
        <v>606</v>
      </c>
      <c r="B89" s="313" t="s">
        <v>374</v>
      </c>
      <c r="C89" s="313" t="s">
        <v>602</v>
      </c>
      <c r="D89" s="313" t="s">
        <v>605</v>
      </c>
      <c r="E89" s="313" t="s">
        <v>607</v>
      </c>
      <c r="F89" s="314" t="n">
        <v>177.97981</v>
      </c>
    </row>
    <row r="90" customFormat="false" ht="15.75" hidden="false" customHeight="false" outlineLevel="0" collapsed="false">
      <c r="A90" s="321" t="s">
        <v>408</v>
      </c>
      <c r="B90" s="310" t="s">
        <v>374</v>
      </c>
      <c r="C90" s="310" t="s">
        <v>608</v>
      </c>
      <c r="D90" s="310"/>
      <c r="E90" s="310"/>
      <c r="F90" s="311" t="n">
        <f aca="false">F96+F107+F137+F91</f>
        <v>53508.78853</v>
      </c>
    </row>
    <row r="91" customFormat="false" ht="51" hidden="false" customHeight="false" outlineLevel="0" collapsed="false">
      <c r="A91" s="309" t="s">
        <v>609</v>
      </c>
      <c r="B91" s="310" t="s">
        <v>374</v>
      </c>
      <c r="C91" s="310" t="s">
        <v>608</v>
      </c>
      <c r="D91" s="310" t="s">
        <v>610</v>
      </c>
      <c r="E91" s="310"/>
      <c r="F91" s="311" t="n">
        <f aca="false">F92</f>
        <v>10</v>
      </c>
    </row>
    <row r="92" customFormat="false" ht="78" hidden="false" customHeight="true" outlineLevel="0" collapsed="false">
      <c r="A92" s="309" t="s">
        <v>611</v>
      </c>
      <c r="B92" s="310" t="s">
        <v>374</v>
      </c>
      <c r="C92" s="310" t="s">
        <v>608</v>
      </c>
      <c r="D92" s="310" t="s">
        <v>612</v>
      </c>
      <c r="E92" s="310"/>
      <c r="F92" s="311" t="n">
        <f aca="false">F93</f>
        <v>10</v>
      </c>
    </row>
    <row r="93" customFormat="false" ht="79.15" hidden="false" customHeight="true" outlineLevel="0" collapsed="false">
      <c r="A93" s="309" t="s">
        <v>613</v>
      </c>
      <c r="B93" s="310" t="s">
        <v>374</v>
      </c>
      <c r="C93" s="310" t="s">
        <v>608</v>
      </c>
      <c r="D93" s="310" t="s">
        <v>614</v>
      </c>
      <c r="E93" s="310"/>
      <c r="F93" s="311" t="n">
        <f aca="false">F94</f>
        <v>10</v>
      </c>
    </row>
    <row r="94" customFormat="false" ht="76.5" hidden="false" customHeight="false" outlineLevel="0" collapsed="false">
      <c r="A94" s="312" t="s">
        <v>615</v>
      </c>
      <c r="B94" s="313" t="s">
        <v>374</v>
      </c>
      <c r="C94" s="313" t="s">
        <v>608</v>
      </c>
      <c r="D94" s="313" t="s">
        <v>616</v>
      </c>
      <c r="E94" s="313"/>
      <c r="F94" s="314" t="n">
        <f aca="false">F95</f>
        <v>10</v>
      </c>
    </row>
    <row r="95" customFormat="false" ht="15" hidden="false" customHeight="false" outlineLevel="0" collapsed="false">
      <c r="A95" s="312" t="s">
        <v>617</v>
      </c>
      <c r="B95" s="313" t="s">
        <v>374</v>
      </c>
      <c r="C95" s="313" t="s">
        <v>608</v>
      </c>
      <c r="D95" s="313" t="s">
        <v>616</v>
      </c>
      <c r="E95" s="313" t="s">
        <v>618</v>
      </c>
      <c r="F95" s="314" t="n">
        <v>10</v>
      </c>
    </row>
    <row r="96" customFormat="false" ht="28.15" hidden="false" customHeight="true" outlineLevel="0" collapsed="false">
      <c r="A96" s="309" t="s">
        <v>379</v>
      </c>
      <c r="B96" s="310" t="s">
        <v>374</v>
      </c>
      <c r="C96" s="310" t="s">
        <v>608</v>
      </c>
      <c r="D96" s="310" t="s">
        <v>619</v>
      </c>
      <c r="E96" s="310"/>
      <c r="F96" s="311" t="n">
        <f aca="false">F97+F104</f>
        <v>942.9</v>
      </c>
    </row>
    <row r="97" customFormat="false" ht="41.45" hidden="false" customHeight="true" outlineLevel="0" collapsed="false">
      <c r="A97" s="309" t="s">
        <v>620</v>
      </c>
      <c r="B97" s="310" t="s">
        <v>374</v>
      </c>
      <c r="C97" s="310" t="s">
        <v>608</v>
      </c>
      <c r="D97" s="310" t="s">
        <v>621</v>
      </c>
      <c r="E97" s="310"/>
      <c r="F97" s="311" t="n">
        <f aca="false">F98</f>
        <v>856.4</v>
      </c>
    </row>
    <row r="98" customFormat="false" ht="54.75" hidden="false" customHeight="true" outlineLevel="0" collapsed="false">
      <c r="A98" s="309" t="s">
        <v>622</v>
      </c>
      <c r="B98" s="310" t="s">
        <v>374</v>
      </c>
      <c r="C98" s="310" t="s">
        <v>608</v>
      </c>
      <c r="D98" s="310" t="s">
        <v>623</v>
      </c>
      <c r="E98" s="310"/>
      <c r="F98" s="311" t="n">
        <f aca="false">F99+F102</f>
        <v>856.4</v>
      </c>
    </row>
    <row r="99" customFormat="false" ht="51" hidden="false" customHeight="false" outlineLevel="0" collapsed="false">
      <c r="A99" s="312" t="s">
        <v>624</v>
      </c>
      <c r="B99" s="313" t="s">
        <v>374</v>
      </c>
      <c r="C99" s="313" t="s">
        <v>608</v>
      </c>
      <c r="D99" s="313" t="s">
        <v>625</v>
      </c>
      <c r="E99" s="313"/>
      <c r="F99" s="314" t="n">
        <f aca="false">F100+F101</f>
        <v>699.9</v>
      </c>
    </row>
    <row r="100" customFormat="false" ht="15" hidden="false" customHeight="false" outlineLevel="0" collapsed="false">
      <c r="A100" s="312" t="s">
        <v>554</v>
      </c>
      <c r="B100" s="313" t="s">
        <v>374</v>
      </c>
      <c r="C100" s="313" t="s">
        <v>608</v>
      </c>
      <c r="D100" s="313" t="s">
        <v>625</v>
      </c>
      <c r="E100" s="313" t="s">
        <v>540</v>
      </c>
      <c r="F100" s="314" t="n">
        <v>537</v>
      </c>
    </row>
    <row r="101" customFormat="false" ht="38.25" hidden="false" customHeight="false" outlineLevel="0" collapsed="false">
      <c r="A101" s="312" t="s">
        <v>541</v>
      </c>
      <c r="B101" s="313" t="s">
        <v>374</v>
      </c>
      <c r="C101" s="313" t="s">
        <v>608</v>
      </c>
      <c r="D101" s="313" t="s">
        <v>625</v>
      </c>
      <c r="E101" s="313" t="s">
        <v>542</v>
      </c>
      <c r="F101" s="314" t="n">
        <v>162.9</v>
      </c>
    </row>
    <row r="102" customFormat="false" ht="90" hidden="false" customHeight="false" outlineLevel="0" collapsed="false">
      <c r="A102" s="312" t="s">
        <v>626</v>
      </c>
      <c r="B102" s="313" t="s">
        <v>374</v>
      </c>
      <c r="C102" s="313" t="s">
        <v>608</v>
      </c>
      <c r="D102" s="313" t="s">
        <v>623</v>
      </c>
      <c r="E102" s="313"/>
      <c r="F102" s="314" t="n">
        <f aca="false">F103</f>
        <v>156.5</v>
      </c>
    </row>
    <row r="103" customFormat="false" ht="25.5" hidden="false" customHeight="false" outlineLevel="0" collapsed="false">
      <c r="A103" s="312" t="s">
        <v>557</v>
      </c>
      <c r="B103" s="313" t="s">
        <v>374</v>
      </c>
      <c r="C103" s="313" t="s">
        <v>608</v>
      </c>
      <c r="D103" s="313" t="s">
        <v>623</v>
      </c>
      <c r="E103" s="313" t="s">
        <v>558</v>
      </c>
      <c r="F103" s="314" t="n">
        <v>156.5</v>
      </c>
    </row>
    <row r="104" customFormat="false" ht="38.25" hidden="false" customHeight="false" outlineLevel="0" collapsed="false">
      <c r="A104" s="309" t="s">
        <v>627</v>
      </c>
      <c r="B104" s="310" t="s">
        <v>374</v>
      </c>
      <c r="C104" s="310" t="s">
        <v>608</v>
      </c>
      <c r="D104" s="310" t="s">
        <v>628</v>
      </c>
      <c r="E104" s="310"/>
      <c r="F104" s="311" t="n">
        <f aca="false">F105</f>
        <v>86.5</v>
      </c>
    </row>
    <row r="105" customFormat="false" ht="50.25" hidden="false" customHeight="true" outlineLevel="0" collapsed="false">
      <c r="A105" s="312" t="s">
        <v>629</v>
      </c>
      <c r="B105" s="313" t="s">
        <v>374</v>
      </c>
      <c r="C105" s="313" t="s">
        <v>608</v>
      </c>
      <c r="D105" s="313" t="s">
        <v>630</v>
      </c>
      <c r="E105" s="313"/>
      <c r="F105" s="314" t="n">
        <f aca="false">F106</f>
        <v>86.5</v>
      </c>
    </row>
    <row r="106" customFormat="false" ht="25.5" hidden="false" customHeight="false" outlineLevel="0" collapsed="false">
      <c r="A106" s="312" t="s">
        <v>631</v>
      </c>
      <c r="B106" s="313" t="s">
        <v>374</v>
      </c>
      <c r="C106" s="313" t="s">
        <v>608</v>
      </c>
      <c r="D106" s="313" t="s">
        <v>630</v>
      </c>
      <c r="E106" s="313" t="s">
        <v>558</v>
      </c>
      <c r="F106" s="314" t="n">
        <v>86.5</v>
      </c>
    </row>
    <row r="107" customFormat="false" ht="38.25" hidden="false" customHeight="false" outlineLevel="0" collapsed="false">
      <c r="A107" s="309" t="s">
        <v>544</v>
      </c>
      <c r="B107" s="310" t="s">
        <v>374</v>
      </c>
      <c r="C107" s="310" t="s">
        <v>608</v>
      </c>
      <c r="D107" s="310" t="s">
        <v>532</v>
      </c>
      <c r="E107" s="310"/>
      <c r="F107" s="311" t="n">
        <f aca="false">F108+F135</f>
        <v>49259.58217</v>
      </c>
    </row>
    <row r="108" customFormat="false" ht="38.25" hidden="false" customHeight="false" outlineLevel="0" collapsed="false">
      <c r="A108" s="309" t="s">
        <v>533</v>
      </c>
      <c r="B108" s="310" t="s">
        <v>374</v>
      </c>
      <c r="C108" s="310" t="s">
        <v>608</v>
      </c>
      <c r="D108" s="322" t="s">
        <v>534</v>
      </c>
      <c r="E108" s="310"/>
      <c r="F108" s="311" t="n">
        <f aca="false">F109+F111+F115+F118+F127+F129+F113</f>
        <v>40413.29593</v>
      </c>
    </row>
    <row r="109" customFormat="false" ht="102" hidden="false" customHeight="false" outlineLevel="0" collapsed="false">
      <c r="A109" s="312" t="s">
        <v>632</v>
      </c>
      <c r="B109" s="313" t="s">
        <v>374</v>
      </c>
      <c r="C109" s="313" t="s">
        <v>608</v>
      </c>
      <c r="D109" s="323" t="s">
        <v>633</v>
      </c>
      <c r="E109" s="313"/>
      <c r="F109" s="314" t="n">
        <f aca="false">F110</f>
        <v>119</v>
      </c>
    </row>
    <row r="110" customFormat="false" ht="25.5" hidden="false" customHeight="false" outlineLevel="0" collapsed="false">
      <c r="A110" s="312" t="s">
        <v>557</v>
      </c>
      <c r="B110" s="313" t="s">
        <v>374</v>
      </c>
      <c r="C110" s="313" t="s">
        <v>608</v>
      </c>
      <c r="D110" s="323" t="s">
        <v>633</v>
      </c>
      <c r="E110" s="313" t="s">
        <v>558</v>
      </c>
      <c r="F110" s="314" t="n">
        <v>119</v>
      </c>
    </row>
    <row r="111" customFormat="false" ht="127.5" hidden="false" customHeight="false" outlineLevel="0" collapsed="false">
      <c r="A111" s="312" t="s">
        <v>634</v>
      </c>
      <c r="B111" s="313" t="s">
        <v>374</v>
      </c>
      <c r="C111" s="313" t="s">
        <v>608</v>
      </c>
      <c r="D111" s="323" t="s">
        <v>635</v>
      </c>
      <c r="E111" s="313"/>
      <c r="F111" s="314" t="n">
        <f aca="false">F112</f>
        <v>132.1</v>
      </c>
    </row>
    <row r="112" customFormat="false" ht="25.5" hidden="false" customHeight="false" outlineLevel="0" collapsed="false">
      <c r="A112" s="312" t="s">
        <v>557</v>
      </c>
      <c r="B112" s="313" t="s">
        <v>374</v>
      </c>
      <c r="C112" s="313" t="s">
        <v>608</v>
      </c>
      <c r="D112" s="323" t="s">
        <v>635</v>
      </c>
      <c r="E112" s="313" t="s">
        <v>558</v>
      </c>
      <c r="F112" s="314" t="n">
        <v>132.1</v>
      </c>
    </row>
    <row r="113" customFormat="false" ht="38.25" hidden="false" customHeight="false" outlineLevel="0" collapsed="false">
      <c r="A113" s="312" t="s">
        <v>636</v>
      </c>
      <c r="B113" s="313" t="s">
        <v>374</v>
      </c>
      <c r="C113" s="313" t="s">
        <v>608</v>
      </c>
      <c r="D113" s="313" t="s">
        <v>637</v>
      </c>
      <c r="E113" s="313"/>
      <c r="F113" s="314" t="n">
        <f aca="false">F114</f>
        <v>3202.39</v>
      </c>
    </row>
    <row r="114" customFormat="false" ht="38.25" hidden="false" customHeight="false" outlineLevel="0" collapsed="false">
      <c r="A114" s="312" t="s">
        <v>638</v>
      </c>
      <c r="B114" s="313" t="s">
        <v>603</v>
      </c>
      <c r="C114" s="313" t="s">
        <v>608</v>
      </c>
      <c r="D114" s="313" t="s">
        <v>637</v>
      </c>
      <c r="E114" s="313" t="s">
        <v>639</v>
      </c>
      <c r="F114" s="314" t="n">
        <v>3202.39</v>
      </c>
    </row>
    <row r="115" customFormat="false" ht="38.25" hidden="false" customHeight="false" outlineLevel="0" collapsed="false">
      <c r="A115" s="309" t="s">
        <v>640</v>
      </c>
      <c r="B115" s="310" t="s">
        <v>374</v>
      </c>
      <c r="C115" s="310" t="s">
        <v>608</v>
      </c>
      <c r="D115" s="310" t="s">
        <v>576</v>
      </c>
      <c r="E115" s="310"/>
      <c r="F115" s="311" t="n">
        <f aca="false">F116+F117</f>
        <v>6847.3</v>
      </c>
    </row>
    <row r="116" customFormat="false" ht="15" hidden="false" customHeight="false" outlineLevel="0" collapsed="false">
      <c r="A116" s="312" t="s">
        <v>554</v>
      </c>
      <c r="B116" s="313" t="s">
        <v>374</v>
      </c>
      <c r="C116" s="313" t="s">
        <v>608</v>
      </c>
      <c r="D116" s="313" t="s">
        <v>576</v>
      </c>
      <c r="E116" s="313" t="s">
        <v>540</v>
      </c>
      <c r="F116" s="314" t="n">
        <v>5259.1</v>
      </c>
    </row>
    <row r="117" customFormat="false" ht="38.25" hidden="false" customHeight="false" outlineLevel="0" collapsed="false">
      <c r="A117" s="312" t="s">
        <v>541</v>
      </c>
      <c r="B117" s="313" t="s">
        <v>374</v>
      </c>
      <c r="C117" s="313" t="s">
        <v>608</v>
      </c>
      <c r="D117" s="313" t="s">
        <v>576</v>
      </c>
      <c r="E117" s="313" t="s">
        <v>542</v>
      </c>
      <c r="F117" s="314" t="n">
        <v>1588.2</v>
      </c>
    </row>
    <row r="118" customFormat="false" ht="39" hidden="false" customHeight="true" outlineLevel="0" collapsed="false">
      <c r="A118" s="309" t="s">
        <v>641</v>
      </c>
      <c r="B118" s="310" t="s">
        <v>374</v>
      </c>
      <c r="C118" s="310" t="s">
        <v>608</v>
      </c>
      <c r="D118" s="322" t="s">
        <v>642</v>
      </c>
      <c r="E118" s="310"/>
      <c r="F118" s="311" t="n">
        <f aca="false">F119+F121+F122+F123+F124+F125+F126+F120</f>
        <v>24502.04096</v>
      </c>
    </row>
    <row r="119" customFormat="false" ht="25.5" hidden="false" customHeight="false" outlineLevel="0" collapsed="false">
      <c r="A119" s="312" t="s">
        <v>643</v>
      </c>
      <c r="B119" s="313" t="s">
        <v>374</v>
      </c>
      <c r="C119" s="313" t="s">
        <v>608</v>
      </c>
      <c r="D119" s="323" t="s">
        <v>642</v>
      </c>
      <c r="E119" s="313" t="s">
        <v>644</v>
      </c>
      <c r="F119" s="314" t="n">
        <v>11643.50996</v>
      </c>
    </row>
    <row r="120" customFormat="false" ht="25.5" hidden="false" customHeight="false" outlineLevel="0" collapsed="false">
      <c r="A120" s="312" t="s">
        <v>645</v>
      </c>
      <c r="B120" s="313" t="s">
        <v>374</v>
      </c>
      <c r="C120" s="313" t="s">
        <v>608</v>
      </c>
      <c r="D120" s="323" t="s">
        <v>642</v>
      </c>
      <c r="E120" s="313" t="s">
        <v>646</v>
      </c>
      <c r="F120" s="314" t="n">
        <v>10</v>
      </c>
    </row>
    <row r="121" customFormat="false" ht="38.25" hidden="false" customHeight="false" outlineLevel="0" collapsed="false">
      <c r="A121" s="312" t="s">
        <v>647</v>
      </c>
      <c r="B121" s="313" t="s">
        <v>374</v>
      </c>
      <c r="C121" s="313" t="s">
        <v>608</v>
      </c>
      <c r="D121" s="323" t="s">
        <v>642</v>
      </c>
      <c r="E121" s="313" t="s">
        <v>648</v>
      </c>
      <c r="F121" s="314" t="n">
        <v>3516.336</v>
      </c>
    </row>
    <row r="122" customFormat="false" ht="25.5" hidden="false" customHeight="false" outlineLevel="0" collapsed="false">
      <c r="A122" s="312" t="s">
        <v>555</v>
      </c>
      <c r="B122" s="313" t="s">
        <v>374</v>
      </c>
      <c r="C122" s="313" t="s">
        <v>608</v>
      </c>
      <c r="D122" s="323" t="s">
        <v>642</v>
      </c>
      <c r="E122" s="313" t="s">
        <v>556</v>
      </c>
      <c r="F122" s="314" t="n">
        <v>1224</v>
      </c>
    </row>
    <row r="123" customFormat="false" ht="25.5" hidden="false" customHeight="false" outlineLevel="0" collapsed="false">
      <c r="A123" s="312" t="s">
        <v>557</v>
      </c>
      <c r="B123" s="313" t="s">
        <v>374</v>
      </c>
      <c r="C123" s="313" t="s">
        <v>608</v>
      </c>
      <c r="D123" s="323" t="s">
        <v>642</v>
      </c>
      <c r="E123" s="313" t="s">
        <v>558</v>
      </c>
      <c r="F123" s="314" t="n">
        <v>8053.195</v>
      </c>
    </row>
    <row r="124" customFormat="false" ht="25.5" hidden="false" customHeight="false" outlineLevel="0" collapsed="false">
      <c r="A124" s="312" t="s">
        <v>559</v>
      </c>
      <c r="B124" s="313" t="s">
        <v>374</v>
      </c>
      <c r="C124" s="313" t="s">
        <v>608</v>
      </c>
      <c r="D124" s="323" t="s">
        <v>642</v>
      </c>
      <c r="E124" s="313" t="s">
        <v>560</v>
      </c>
      <c r="F124" s="314" t="n">
        <v>28</v>
      </c>
    </row>
    <row r="125" customFormat="false" ht="15" hidden="false" customHeight="false" outlineLevel="0" collapsed="false">
      <c r="A125" s="312" t="s">
        <v>581</v>
      </c>
      <c r="B125" s="313" t="s">
        <v>374</v>
      </c>
      <c r="C125" s="313" t="s">
        <v>608</v>
      </c>
      <c r="D125" s="323" t="s">
        <v>642</v>
      </c>
      <c r="E125" s="313" t="s">
        <v>562</v>
      </c>
      <c r="F125" s="314" t="n">
        <v>10</v>
      </c>
    </row>
    <row r="126" customFormat="false" ht="15" hidden="false" customHeight="false" outlineLevel="0" collapsed="false">
      <c r="A126" s="312" t="s">
        <v>563</v>
      </c>
      <c r="B126" s="313" t="s">
        <v>374</v>
      </c>
      <c r="C126" s="313" t="s">
        <v>608</v>
      </c>
      <c r="D126" s="323" t="s">
        <v>642</v>
      </c>
      <c r="E126" s="313" t="s">
        <v>564</v>
      </c>
      <c r="F126" s="314" t="n">
        <v>17</v>
      </c>
    </row>
    <row r="127" customFormat="false" ht="63.75" hidden="false" customHeight="false" outlineLevel="0" collapsed="false">
      <c r="A127" s="309" t="s">
        <v>649</v>
      </c>
      <c r="B127" s="310" t="s">
        <v>374</v>
      </c>
      <c r="C127" s="310" t="s">
        <v>608</v>
      </c>
      <c r="D127" s="322" t="s">
        <v>650</v>
      </c>
      <c r="E127" s="310"/>
      <c r="F127" s="311" t="n">
        <f aca="false">F128</f>
        <v>0.1</v>
      </c>
    </row>
    <row r="128" s="325" customFormat="true" ht="25.5" hidden="false" customHeight="false" outlineLevel="0" collapsed="false">
      <c r="A128" s="312" t="s">
        <v>557</v>
      </c>
      <c r="B128" s="313" t="s">
        <v>374</v>
      </c>
      <c r="C128" s="313" t="s">
        <v>608</v>
      </c>
      <c r="D128" s="323" t="s">
        <v>650</v>
      </c>
      <c r="E128" s="313" t="s">
        <v>558</v>
      </c>
      <c r="F128" s="314" t="n">
        <v>0.1</v>
      </c>
      <c r="G128" s="324"/>
    </row>
    <row r="129" s="325" customFormat="true" ht="42.75" hidden="false" customHeight="true" outlineLevel="0" collapsed="false">
      <c r="A129" s="309" t="s">
        <v>651</v>
      </c>
      <c r="B129" s="310" t="s">
        <v>374</v>
      </c>
      <c r="C129" s="310" t="s">
        <v>608</v>
      </c>
      <c r="D129" s="322" t="s">
        <v>652</v>
      </c>
      <c r="E129" s="310"/>
      <c r="F129" s="311" t="n">
        <f aca="false">F130+F131+F132+F133+F134</f>
        <v>5610.36497</v>
      </c>
      <c r="G129" s="324"/>
    </row>
    <row r="130" s="325" customFormat="true" ht="28.5" hidden="false" customHeight="true" outlineLevel="0" collapsed="false">
      <c r="A130" s="312" t="s">
        <v>555</v>
      </c>
      <c r="B130" s="313" t="s">
        <v>374</v>
      </c>
      <c r="C130" s="313" t="s">
        <v>608</v>
      </c>
      <c r="D130" s="323" t="s">
        <v>652</v>
      </c>
      <c r="E130" s="313" t="s">
        <v>556</v>
      </c>
      <c r="F130" s="314" t="n">
        <v>241.98</v>
      </c>
      <c r="G130" s="324"/>
    </row>
    <row r="131" s="325" customFormat="true" ht="25.5" hidden="false" customHeight="true" outlineLevel="0" collapsed="false">
      <c r="A131" s="312" t="s">
        <v>557</v>
      </c>
      <c r="B131" s="313" t="s">
        <v>374</v>
      </c>
      <c r="C131" s="313" t="s">
        <v>608</v>
      </c>
      <c r="D131" s="323" t="s">
        <v>652</v>
      </c>
      <c r="E131" s="313" t="s">
        <v>558</v>
      </c>
      <c r="F131" s="314" t="n">
        <v>2791.94076</v>
      </c>
      <c r="G131" s="324"/>
    </row>
    <row r="132" s="325" customFormat="true" ht="51.75" hidden="false" customHeight="true" outlineLevel="0" collapsed="false">
      <c r="A132" s="312" t="s">
        <v>653</v>
      </c>
      <c r="B132" s="313" t="s">
        <v>374</v>
      </c>
      <c r="C132" s="313" t="s">
        <v>608</v>
      </c>
      <c r="D132" s="323" t="s">
        <v>652</v>
      </c>
      <c r="E132" s="313" t="s">
        <v>654</v>
      </c>
      <c r="F132" s="314" t="n">
        <v>1539.75634</v>
      </c>
      <c r="G132" s="324"/>
    </row>
    <row r="133" s="325" customFormat="true" ht="25.5" hidden="false" customHeight="true" outlineLevel="0" collapsed="false">
      <c r="A133" s="312" t="s">
        <v>655</v>
      </c>
      <c r="B133" s="313" t="s">
        <v>374</v>
      </c>
      <c r="C133" s="313" t="s">
        <v>608</v>
      </c>
      <c r="D133" s="323" t="s">
        <v>652</v>
      </c>
      <c r="E133" s="313" t="s">
        <v>656</v>
      </c>
      <c r="F133" s="314" t="n">
        <v>188.68787</v>
      </c>
      <c r="G133" s="324"/>
    </row>
    <row r="134" s="325" customFormat="true" ht="15.75" hidden="false" customHeight="false" outlineLevel="0" collapsed="false">
      <c r="A134" s="312" t="s">
        <v>563</v>
      </c>
      <c r="B134" s="313" t="s">
        <v>374</v>
      </c>
      <c r="C134" s="313" t="s">
        <v>608</v>
      </c>
      <c r="D134" s="323" t="s">
        <v>652</v>
      </c>
      <c r="E134" s="313" t="s">
        <v>564</v>
      </c>
      <c r="F134" s="314" t="n">
        <v>848</v>
      </c>
      <c r="G134" s="324"/>
    </row>
    <row r="135" s="308" customFormat="true" ht="15.75" hidden="false" customHeight="false" outlineLevel="0" collapsed="false">
      <c r="A135" s="309" t="s">
        <v>657</v>
      </c>
      <c r="B135" s="310" t="s">
        <v>374</v>
      </c>
      <c r="C135" s="310" t="s">
        <v>608</v>
      </c>
      <c r="D135" s="310" t="s">
        <v>658</v>
      </c>
      <c r="E135" s="310" t="s">
        <v>218</v>
      </c>
      <c r="F135" s="311" t="n">
        <f aca="false">F136</f>
        <v>8846.28624</v>
      </c>
      <c r="G135" s="307"/>
    </row>
    <row r="136" s="325" customFormat="true" ht="15.75" hidden="false" customHeight="false" outlineLevel="0" collapsed="false">
      <c r="A136" s="312" t="s">
        <v>606</v>
      </c>
      <c r="B136" s="313" t="s">
        <v>374</v>
      </c>
      <c r="C136" s="313" t="s">
        <v>608</v>
      </c>
      <c r="D136" s="313" t="s">
        <v>658</v>
      </c>
      <c r="E136" s="313" t="s">
        <v>607</v>
      </c>
      <c r="F136" s="314" t="n">
        <v>8846.28624</v>
      </c>
      <c r="G136" s="324"/>
    </row>
    <row r="137" s="325" customFormat="true" ht="38.25" hidden="false" customHeight="false" outlineLevel="0" collapsed="false">
      <c r="A137" s="309" t="s">
        <v>659</v>
      </c>
      <c r="B137" s="310" t="s">
        <v>374</v>
      </c>
      <c r="C137" s="310" t="s">
        <v>608</v>
      </c>
      <c r="D137" s="310" t="s">
        <v>586</v>
      </c>
      <c r="E137" s="310"/>
      <c r="F137" s="311" t="n">
        <f aca="false">F143+F138</f>
        <v>3296.30636</v>
      </c>
      <c r="G137" s="324"/>
    </row>
    <row r="138" s="325" customFormat="true" ht="38.25" hidden="false" customHeight="false" outlineLevel="0" collapsed="false">
      <c r="A138" s="309" t="s">
        <v>660</v>
      </c>
      <c r="B138" s="310" t="s">
        <v>374</v>
      </c>
      <c r="C138" s="310" t="s">
        <v>608</v>
      </c>
      <c r="D138" s="310" t="s">
        <v>661</v>
      </c>
      <c r="E138" s="310"/>
      <c r="F138" s="311" t="n">
        <f aca="false">F139</f>
        <v>560.17</v>
      </c>
      <c r="G138" s="324"/>
    </row>
    <row r="139" s="325" customFormat="true" ht="38.25" hidden="false" customHeight="false" outlineLevel="0" collapsed="false">
      <c r="A139" s="309" t="s">
        <v>662</v>
      </c>
      <c r="B139" s="310" t="s">
        <v>374</v>
      </c>
      <c r="C139" s="310" t="s">
        <v>608</v>
      </c>
      <c r="D139" s="310" t="s">
        <v>663</v>
      </c>
      <c r="E139" s="310"/>
      <c r="F139" s="311" t="n">
        <f aca="false">F140</f>
        <v>560.17</v>
      </c>
      <c r="G139" s="324"/>
    </row>
    <row r="140" s="325" customFormat="true" ht="114.75" hidden="false" customHeight="false" outlineLevel="0" collapsed="false">
      <c r="A140" s="312" t="s">
        <v>664</v>
      </c>
      <c r="B140" s="313" t="s">
        <v>374</v>
      </c>
      <c r="C140" s="313" t="s">
        <v>608</v>
      </c>
      <c r="D140" s="313" t="s">
        <v>665</v>
      </c>
      <c r="E140" s="313"/>
      <c r="F140" s="314" t="n">
        <f aca="false">F141+F142</f>
        <v>560.17</v>
      </c>
      <c r="G140" s="324"/>
    </row>
    <row r="141" s="325" customFormat="true" ht="25.5" hidden="false" customHeight="false" outlineLevel="0" collapsed="false">
      <c r="A141" s="312" t="s">
        <v>643</v>
      </c>
      <c r="B141" s="313" t="s">
        <v>374</v>
      </c>
      <c r="C141" s="313" t="s">
        <v>608</v>
      </c>
      <c r="D141" s="313" t="s">
        <v>665</v>
      </c>
      <c r="E141" s="313" t="s">
        <v>644</v>
      </c>
      <c r="F141" s="314" t="n">
        <v>430.238</v>
      </c>
      <c r="G141" s="324"/>
    </row>
    <row r="142" s="325" customFormat="true" ht="38.25" hidden="false" customHeight="false" outlineLevel="0" collapsed="false">
      <c r="A142" s="312" t="s">
        <v>647</v>
      </c>
      <c r="B142" s="313" t="s">
        <v>374</v>
      </c>
      <c r="C142" s="313" t="s">
        <v>608</v>
      </c>
      <c r="D142" s="313" t="s">
        <v>665</v>
      </c>
      <c r="E142" s="313" t="s">
        <v>648</v>
      </c>
      <c r="F142" s="314" t="n">
        <v>129.932</v>
      </c>
      <c r="G142" s="324"/>
    </row>
    <row r="143" s="325" customFormat="true" ht="42.6" hidden="false" customHeight="true" outlineLevel="0" collapsed="false">
      <c r="A143" s="309" t="s">
        <v>620</v>
      </c>
      <c r="B143" s="310" t="s">
        <v>374</v>
      </c>
      <c r="C143" s="310" t="s">
        <v>608</v>
      </c>
      <c r="D143" s="310" t="s">
        <v>588</v>
      </c>
      <c r="E143" s="310"/>
      <c r="F143" s="311" t="n">
        <f aca="false">F144</f>
        <v>2736.13636</v>
      </c>
      <c r="G143" s="324"/>
    </row>
    <row r="144" s="325" customFormat="true" ht="63.75" hidden="false" customHeight="false" outlineLevel="0" collapsed="false">
      <c r="A144" s="309" t="s">
        <v>589</v>
      </c>
      <c r="B144" s="310" t="s">
        <v>374</v>
      </c>
      <c r="C144" s="310" t="s">
        <v>608</v>
      </c>
      <c r="D144" s="310" t="s">
        <v>590</v>
      </c>
      <c r="E144" s="310"/>
      <c r="F144" s="311" t="n">
        <f aca="false">F145</f>
        <v>2736.13636</v>
      </c>
      <c r="G144" s="324"/>
    </row>
    <row r="145" s="325" customFormat="true" ht="84.6" hidden="false" customHeight="true" outlineLevel="0" collapsed="false">
      <c r="A145" s="309" t="s">
        <v>666</v>
      </c>
      <c r="B145" s="310" t="s">
        <v>374</v>
      </c>
      <c r="C145" s="310" t="s">
        <v>608</v>
      </c>
      <c r="D145" s="310" t="s">
        <v>667</v>
      </c>
      <c r="E145" s="310"/>
      <c r="F145" s="311" t="n">
        <f aca="false">F146+F147+F148+F149+F150</f>
        <v>2736.13636</v>
      </c>
      <c r="G145" s="324"/>
    </row>
    <row r="146" s="325" customFormat="true" ht="15.75" hidden="false" customHeight="false" outlineLevel="0" collapsed="false">
      <c r="A146" s="312" t="s">
        <v>554</v>
      </c>
      <c r="B146" s="313" t="s">
        <v>374</v>
      </c>
      <c r="C146" s="313" t="s">
        <v>608</v>
      </c>
      <c r="D146" s="313" t="s">
        <v>667</v>
      </c>
      <c r="E146" s="313" t="s">
        <v>540</v>
      </c>
      <c r="F146" s="314" t="n">
        <v>1618.218</v>
      </c>
      <c r="G146" s="324"/>
    </row>
    <row r="147" s="325" customFormat="true" ht="38.25" hidden="false" customHeight="false" outlineLevel="0" collapsed="false">
      <c r="A147" s="312" t="s">
        <v>541</v>
      </c>
      <c r="B147" s="313" t="s">
        <v>374</v>
      </c>
      <c r="C147" s="313" t="s">
        <v>608</v>
      </c>
      <c r="D147" s="313" t="s">
        <v>667</v>
      </c>
      <c r="E147" s="313" t="s">
        <v>542</v>
      </c>
      <c r="F147" s="314" t="n">
        <v>486.50649</v>
      </c>
      <c r="G147" s="324"/>
    </row>
    <row r="148" s="325" customFormat="true" ht="25.5" hidden="false" customHeight="false" outlineLevel="0" collapsed="false">
      <c r="A148" s="312" t="s">
        <v>579</v>
      </c>
      <c r="B148" s="313" t="s">
        <v>374</v>
      </c>
      <c r="C148" s="313" t="s">
        <v>608</v>
      </c>
      <c r="D148" s="313" t="s">
        <v>667</v>
      </c>
      <c r="E148" s="313" t="s">
        <v>580</v>
      </c>
      <c r="F148" s="314" t="n">
        <v>0</v>
      </c>
      <c r="G148" s="324"/>
    </row>
    <row r="149" s="325" customFormat="true" ht="25.5" hidden="false" customHeight="false" outlineLevel="0" collapsed="false">
      <c r="A149" s="312" t="s">
        <v>555</v>
      </c>
      <c r="B149" s="313" t="s">
        <v>374</v>
      </c>
      <c r="C149" s="313" t="s">
        <v>608</v>
      </c>
      <c r="D149" s="313" t="s">
        <v>667</v>
      </c>
      <c r="E149" s="313" t="s">
        <v>556</v>
      </c>
      <c r="F149" s="314" t="n">
        <v>443</v>
      </c>
      <c r="G149" s="324"/>
    </row>
    <row r="150" s="325" customFormat="true" ht="25.5" hidden="false" customHeight="false" outlineLevel="0" collapsed="false">
      <c r="A150" s="312" t="s">
        <v>557</v>
      </c>
      <c r="B150" s="313" t="s">
        <v>374</v>
      </c>
      <c r="C150" s="313" t="s">
        <v>608</v>
      </c>
      <c r="D150" s="313" t="s">
        <v>667</v>
      </c>
      <c r="E150" s="313" t="s">
        <v>558</v>
      </c>
      <c r="F150" s="314" t="n">
        <v>188.41187</v>
      </c>
      <c r="G150" s="324"/>
    </row>
    <row r="151" s="325" customFormat="true" ht="15.75" hidden="false" customHeight="false" outlineLevel="0" collapsed="false">
      <c r="A151" s="326" t="s">
        <v>668</v>
      </c>
      <c r="B151" s="327" t="s">
        <v>376</v>
      </c>
      <c r="C151" s="327"/>
      <c r="D151" s="327"/>
      <c r="E151" s="327"/>
      <c r="F151" s="328" t="n">
        <f aca="false">F152</f>
        <v>666.2</v>
      </c>
      <c r="G151" s="324"/>
    </row>
    <row r="152" s="325" customFormat="true" ht="15" hidden="false" customHeight="false" outlineLevel="0" collapsed="false">
      <c r="A152" s="309" t="s">
        <v>412</v>
      </c>
      <c r="B152" s="310" t="s">
        <v>376</v>
      </c>
      <c r="C152" s="310" t="s">
        <v>378</v>
      </c>
      <c r="D152" s="310"/>
      <c r="E152" s="310"/>
      <c r="F152" s="311" t="n">
        <f aca="false">F153</f>
        <v>666.2</v>
      </c>
      <c r="G152" s="324"/>
    </row>
    <row r="153" s="325" customFormat="true" ht="40.5" hidden="false" customHeight="true" outlineLevel="0" collapsed="false">
      <c r="A153" s="309" t="s">
        <v>531</v>
      </c>
      <c r="B153" s="310" t="s">
        <v>376</v>
      </c>
      <c r="C153" s="310" t="s">
        <v>378</v>
      </c>
      <c r="D153" s="310" t="s">
        <v>534</v>
      </c>
      <c r="E153" s="310"/>
      <c r="F153" s="311" t="n">
        <f aca="false">F154</f>
        <v>666.2</v>
      </c>
      <c r="G153" s="324"/>
    </row>
    <row r="154" s="325" customFormat="true" ht="76.5" hidden="false" customHeight="false" outlineLevel="0" collapsed="false">
      <c r="A154" s="312" t="s">
        <v>669</v>
      </c>
      <c r="B154" s="313" t="s">
        <v>376</v>
      </c>
      <c r="C154" s="313" t="s">
        <v>378</v>
      </c>
      <c r="D154" s="323" t="s">
        <v>670</v>
      </c>
      <c r="E154" s="313"/>
      <c r="F154" s="314" t="n">
        <f aca="false">F155</f>
        <v>666.2</v>
      </c>
      <c r="G154" s="324"/>
    </row>
    <row r="155" s="325" customFormat="true" ht="15.75" hidden="false" customHeight="false" outlineLevel="0" collapsed="false">
      <c r="A155" s="320" t="s">
        <v>671</v>
      </c>
      <c r="B155" s="313" t="s">
        <v>376</v>
      </c>
      <c r="C155" s="313" t="s">
        <v>378</v>
      </c>
      <c r="D155" s="323" t="s">
        <v>670</v>
      </c>
      <c r="E155" s="313" t="s">
        <v>672</v>
      </c>
      <c r="F155" s="314" t="n">
        <v>666.2</v>
      </c>
      <c r="G155" s="324"/>
    </row>
    <row r="156" s="325" customFormat="true" ht="31.5" hidden="false" customHeight="false" outlineLevel="0" collapsed="false">
      <c r="A156" s="326" t="s">
        <v>673</v>
      </c>
      <c r="B156" s="310" t="s">
        <v>378</v>
      </c>
      <c r="C156" s="310"/>
      <c r="D156" s="310"/>
      <c r="E156" s="310"/>
      <c r="F156" s="311" t="n">
        <f aca="false">F157+F177</f>
        <v>6988.597</v>
      </c>
      <c r="G156" s="324"/>
    </row>
    <row r="157" s="325" customFormat="true" ht="38.25" hidden="false" customHeight="false" outlineLevel="0" collapsed="false">
      <c r="A157" s="309" t="s">
        <v>674</v>
      </c>
      <c r="B157" s="310" t="s">
        <v>378</v>
      </c>
      <c r="C157" s="310" t="s">
        <v>675</v>
      </c>
      <c r="D157" s="310"/>
      <c r="E157" s="310"/>
      <c r="F157" s="311" t="n">
        <f aca="false">F164+F158</f>
        <v>6988.597</v>
      </c>
      <c r="G157" s="324"/>
    </row>
    <row r="158" s="325" customFormat="true" ht="38.25" hidden="false" customHeight="false" outlineLevel="0" collapsed="false">
      <c r="A158" s="309" t="s">
        <v>676</v>
      </c>
      <c r="B158" s="310" t="s">
        <v>378</v>
      </c>
      <c r="C158" s="310" t="s">
        <v>675</v>
      </c>
      <c r="D158" s="310" t="s">
        <v>586</v>
      </c>
      <c r="E158" s="310" t="s">
        <v>218</v>
      </c>
      <c r="F158" s="311" t="n">
        <f aca="false">F159</f>
        <v>148</v>
      </c>
      <c r="G158" s="324"/>
    </row>
    <row r="159" s="325" customFormat="true" ht="38.25" hidden="false" customHeight="false" outlineLevel="0" collapsed="false">
      <c r="A159" s="309" t="s">
        <v>660</v>
      </c>
      <c r="B159" s="310" t="s">
        <v>378</v>
      </c>
      <c r="C159" s="310" t="s">
        <v>675</v>
      </c>
      <c r="D159" s="310" t="s">
        <v>661</v>
      </c>
      <c r="E159" s="310" t="s">
        <v>218</v>
      </c>
      <c r="F159" s="311" t="n">
        <f aca="false">F160</f>
        <v>148</v>
      </c>
      <c r="G159" s="324"/>
    </row>
    <row r="160" s="325" customFormat="true" ht="38.25" hidden="false" customHeight="false" outlineLevel="0" collapsed="false">
      <c r="A160" s="309" t="s">
        <v>662</v>
      </c>
      <c r="B160" s="310" t="s">
        <v>378</v>
      </c>
      <c r="C160" s="310" t="s">
        <v>675</v>
      </c>
      <c r="D160" s="310" t="s">
        <v>663</v>
      </c>
      <c r="E160" s="310" t="s">
        <v>218</v>
      </c>
      <c r="F160" s="311" t="n">
        <f aca="false">F161</f>
        <v>148</v>
      </c>
      <c r="G160" s="324"/>
    </row>
    <row r="161" s="325" customFormat="true" ht="114.75" hidden="false" customHeight="false" outlineLevel="0" collapsed="false">
      <c r="A161" s="312" t="s">
        <v>664</v>
      </c>
      <c r="B161" s="313" t="s">
        <v>378</v>
      </c>
      <c r="C161" s="313" t="s">
        <v>675</v>
      </c>
      <c r="D161" s="313" t="s">
        <v>665</v>
      </c>
      <c r="E161" s="313" t="s">
        <v>218</v>
      </c>
      <c r="F161" s="311" t="n">
        <f aca="false">F162+F163</f>
        <v>148</v>
      </c>
      <c r="G161" s="324"/>
    </row>
    <row r="162" s="325" customFormat="true" ht="25.5" hidden="false" customHeight="false" outlineLevel="0" collapsed="false">
      <c r="A162" s="312" t="s">
        <v>643</v>
      </c>
      <c r="B162" s="313" t="s">
        <v>378</v>
      </c>
      <c r="C162" s="313" t="s">
        <v>675</v>
      </c>
      <c r="D162" s="313" t="s">
        <v>665</v>
      </c>
      <c r="E162" s="313" t="s">
        <v>644</v>
      </c>
      <c r="F162" s="314" t="n">
        <v>113.7</v>
      </c>
      <c r="G162" s="324"/>
    </row>
    <row r="163" s="325" customFormat="true" ht="38.25" hidden="false" customHeight="false" outlineLevel="0" collapsed="false">
      <c r="A163" s="312" t="s">
        <v>647</v>
      </c>
      <c r="B163" s="313" t="s">
        <v>378</v>
      </c>
      <c r="C163" s="313" t="s">
        <v>675</v>
      </c>
      <c r="D163" s="313" t="s">
        <v>665</v>
      </c>
      <c r="E163" s="313" t="s">
        <v>648</v>
      </c>
      <c r="F163" s="314" t="n">
        <v>34.3</v>
      </c>
      <c r="G163" s="324"/>
    </row>
    <row r="164" s="325" customFormat="true" ht="25.5" hidden="false" customHeight="false" outlineLevel="0" collapsed="false">
      <c r="A164" s="309" t="s">
        <v>677</v>
      </c>
      <c r="B164" s="310" t="s">
        <v>378</v>
      </c>
      <c r="C164" s="310" t="s">
        <v>675</v>
      </c>
      <c r="D164" s="310" t="s">
        <v>534</v>
      </c>
      <c r="E164" s="310"/>
      <c r="F164" s="311" t="n">
        <f aca="false">F165+F167+F174</f>
        <v>6840.597</v>
      </c>
      <c r="G164" s="324"/>
    </row>
    <row r="165" s="325" customFormat="true" ht="63.75" hidden="false" customHeight="false" outlineLevel="0" collapsed="false">
      <c r="A165" s="309" t="s">
        <v>678</v>
      </c>
      <c r="B165" s="310" t="s">
        <v>378</v>
      </c>
      <c r="C165" s="310" t="s">
        <v>675</v>
      </c>
      <c r="D165" s="310" t="s">
        <v>652</v>
      </c>
      <c r="E165" s="310"/>
      <c r="F165" s="311" t="n">
        <f aca="false">F166</f>
        <v>152.8</v>
      </c>
      <c r="G165" s="324"/>
    </row>
    <row r="166" s="325" customFormat="true" ht="25.5" hidden="false" customHeight="false" outlineLevel="0" collapsed="false">
      <c r="A166" s="312" t="s">
        <v>557</v>
      </c>
      <c r="B166" s="313" t="s">
        <v>378</v>
      </c>
      <c r="C166" s="313" t="s">
        <v>675</v>
      </c>
      <c r="D166" s="313" t="s">
        <v>652</v>
      </c>
      <c r="E166" s="313" t="s">
        <v>558</v>
      </c>
      <c r="F166" s="314" t="n">
        <v>152.8</v>
      </c>
      <c r="G166" s="324"/>
    </row>
    <row r="167" s="325" customFormat="true" ht="38.25" hidden="false" customHeight="false" outlineLevel="0" collapsed="false">
      <c r="A167" s="309" t="s">
        <v>679</v>
      </c>
      <c r="B167" s="310" t="s">
        <v>378</v>
      </c>
      <c r="C167" s="310" t="s">
        <v>675</v>
      </c>
      <c r="D167" s="310" t="s">
        <v>680</v>
      </c>
      <c r="E167" s="310"/>
      <c r="F167" s="311" t="n">
        <f aca="false">F168+F169+F170+F171+F172+F173</f>
        <v>5888.579</v>
      </c>
      <c r="G167" s="324"/>
    </row>
    <row r="168" s="325" customFormat="true" ht="25.5" hidden="false" customHeight="false" outlineLevel="0" collapsed="false">
      <c r="A168" s="312" t="s">
        <v>643</v>
      </c>
      <c r="B168" s="313" t="s">
        <v>378</v>
      </c>
      <c r="C168" s="313" t="s">
        <v>675</v>
      </c>
      <c r="D168" s="313" t="s">
        <v>680</v>
      </c>
      <c r="E168" s="313" t="s">
        <v>644</v>
      </c>
      <c r="F168" s="314" t="n">
        <v>3811.55</v>
      </c>
      <c r="G168" s="324"/>
    </row>
    <row r="169" s="325" customFormat="true" ht="38.25" hidden="false" customHeight="false" outlineLevel="0" collapsed="false">
      <c r="A169" s="312" t="s">
        <v>681</v>
      </c>
      <c r="B169" s="313" t="s">
        <v>378</v>
      </c>
      <c r="C169" s="313" t="s">
        <v>675</v>
      </c>
      <c r="D169" s="313" t="s">
        <v>680</v>
      </c>
      <c r="E169" s="313" t="s">
        <v>648</v>
      </c>
      <c r="F169" s="314" t="n">
        <v>1151.159</v>
      </c>
      <c r="G169" s="324"/>
    </row>
    <row r="170" s="325" customFormat="true" ht="25.5" hidden="false" customHeight="false" outlineLevel="0" collapsed="false">
      <c r="A170" s="312" t="s">
        <v>555</v>
      </c>
      <c r="B170" s="313" t="s">
        <v>378</v>
      </c>
      <c r="C170" s="313" t="s">
        <v>675</v>
      </c>
      <c r="D170" s="313" t="s">
        <v>680</v>
      </c>
      <c r="E170" s="313" t="s">
        <v>556</v>
      </c>
      <c r="F170" s="314" t="n">
        <v>392.37</v>
      </c>
      <c r="G170" s="324"/>
    </row>
    <row r="171" s="325" customFormat="true" ht="25.5" hidden="false" customHeight="false" outlineLevel="0" collapsed="false">
      <c r="A171" s="312" t="s">
        <v>557</v>
      </c>
      <c r="B171" s="313" t="s">
        <v>378</v>
      </c>
      <c r="C171" s="313" t="s">
        <v>675</v>
      </c>
      <c r="D171" s="313" t="s">
        <v>680</v>
      </c>
      <c r="E171" s="313" t="s">
        <v>558</v>
      </c>
      <c r="F171" s="314" t="n">
        <v>522.5</v>
      </c>
      <c r="G171" s="324"/>
    </row>
    <row r="172" s="325" customFormat="true" ht="25.5" hidden="false" customHeight="false" outlineLevel="0" collapsed="false">
      <c r="A172" s="312" t="s">
        <v>559</v>
      </c>
      <c r="B172" s="313" t="s">
        <v>378</v>
      </c>
      <c r="C172" s="313" t="s">
        <v>675</v>
      </c>
      <c r="D172" s="313" t="s">
        <v>680</v>
      </c>
      <c r="E172" s="313" t="s">
        <v>560</v>
      </c>
      <c r="F172" s="314" t="n">
        <v>10</v>
      </c>
      <c r="G172" s="324"/>
    </row>
    <row r="173" s="325" customFormat="true" ht="15.75" hidden="false" customHeight="false" outlineLevel="0" collapsed="false">
      <c r="A173" s="312" t="s">
        <v>563</v>
      </c>
      <c r="B173" s="313" t="s">
        <v>378</v>
      </c>
      <c r="C173" s="313" t="s">
        <v>675</v>
      </c>
      <c r="D173" s="313" t="s">
        <v>680</v>
      </c>
      <c r="E173" s="313" t="s">
        <v>564</v>
      </c>
      <c r="F173" s="314" t="n">
        <v>1</v>
      </c>
      <c r="G173" s="324"/>
    </row>
    <row r="174" s="325" customFormat="true" ht="15" hidden="false" customHeight="false" outlineLevel="0" collapsed="false">
      <c r="A174" s="309" t="s">
        <v>682</v>
      </c>
      <c r="B174" s="310" t="s">
        <v>378</v>
      </c>
      <c r="C174" s="310" t="s">
        <v>675</v>
      </c>
      <c r="D174" s="310" t="s">
        <v>605</v>
      </c>
      <c r="E174" s="310"/>
      <c r="F174" s="311" t="n">
        <f aca="false">F175+F176</f>
        <v>799.218</v>
      </c>
      <c r="G174" s="324"/>
    </row>
    <row r="175" s="325" customFormat="true" ht="25.5" hidden="false" customHeight="false" outlineLevel="0" collapsed="false">
      <c r="A175" s="312" t="s">
        <v>555</v>
      </c>
      <c r="B175" s="313" t="s">
        <v>378</v>
      </c>
      <c r="C175" s="313" t="s">
        <v>675</v>
      </c>
      <c r="D175" s="313" t="s">
        <v>605</v>
      </c>
      <c r="E175" s="313" t="s">
        <v>556</v>
      </c>
      <c r="F175" s="314" t="n">
        <v>0</v>
      </c>
      <c r="G175" s="324"/>
    </row>
    <row r="176" s="325" customFormat="true" ht="25.5" hidden="false" customHeight="false" outlineLevel="0" collapsed="false">
      <c r="A176" s="312" t="s">
        <v>557</v>
      </c>
      <c r="B176" s="313" t="s">
        <v>378</v>
      </c>
      <c r="C176" s="313" t="s">
        <v>675</v>
      </c>
      <c r="D176" s="313" t="s">
        <v>605</v>
      </c>
      <c r="E176" s="313" t="s">
        <v>558</v>
      </c>
      <c r="F176" s="314" t="n">
        <v>799.218</v>
      </c>
      <c r="G176" s="324"/>
    </row>
    <row r="177" s="325" customFormat="true" ht="25.5" hidden="true" customHeight="false" outlineLevel="0" collapsed="false">
      <c r="A177" s="309" t="s">
        <v>426</v>
      </c>
      <c r="B177" s="310" t="s">
        <v>378</v>
      </c>
      <c r="C177" s="310" t="s">
        <v>683</v>
      </c>
      <c r="D177" s="310"/>
      <c r="E177" s="310"/>
      <c r="F177" s="311" t="n">
        <f aca="false">F178</f>
        <v>0</v>
      </c>
      <c r="G177" s="324"/>
    </row>
    <row r="178" s="325" customFormat="true" ht="51" hidden="true" customHeight="false" outlineLevel="0" collapsed="false">
      <c r="A178" s="309" t="s">
        <v>609</v>
      </c>
      <c r="B178" s="310" t="s">
        <v>378</v>
      </c>
      <c r="C178" s="310" t="s">
        <v>683</v>
      </c>
      <c r="D178" s="310" t="s">
        <v>610</v>
      </c>
      <c r="E178" s="310"/>
      <c r="F178" s="311" t="n">
        <f aca="false">F179</f>
        <v>0</v>
      </c>
      <c r="G178" s="324"/>
    </row>
    <row r="179" s="325" customFormat="true" ht="80.25" hidden="true" customHeight="true" outlineLevel="0" collapsed="false">
      <c r="A179" s="329" t="s">
        <v>611</v>
      </c>
      <c r="B179" s="310" t="s">
        <v>378</v>
      </c>
      <c r="C179" s="310" t="s">
        <v>683</v>
      </c>
      <c r="D179" s="310" t="s">
        <v>612</v>
      </c>
      <c r="E179" s="310"/>
      <c r="F179" s="311" t="n">
        <f aca="false">F180</f>
        <v>0</v>
      </c>
      <c r="G179" s="324"/>
    </row>
    <row r="180" s="325" customFormat="true" ht="63" hidden="true" customHeight="true" outlineLevel="0" collapsed="false">
      <c r="A180" s="309" t="s">
        <v>613</v>
      </c>
      <c r="B180" s="310" t="s">
        <v>378</v>
      </c>
      <c r="C180" s="310" t="s">
        <v>683</v>
      </c>
      <c r="D180" s="310" t="s">
        <v>614</v>
      </c>
      <c r="E180" s="310"/>
      <c r="F180" s="311" t="n">
        <f aca="false">F181+F183</f>
        <v>0</v>
      </c>
      <c r="G180" s="324"/>
    </row>
    <row r="181" s="325" customFormat="true" ht="76.5" hidden="true" customHeight="false" outlineLevel="0" collapsed="false">
      <c r="A181" s="312" t="s">
        <v>615</v>
      </c>
      <c r="B181" s="313" t="s">
        <v>378</v>
      </c>
      <c r="C181" s="313" t="s">
        <v>683</v>
      </c>
      <c r="D181" s="313" t="s">
        <v>684</v>
      </c>
      <c r="E181" s="313" t="s">
        <v>218</v>
      </c>
      <c r="F181" s="314" t="n">
        <f aca="false">F182</f>
        <v>0</v>
      </c>
      <c r="G181" s="324"/>
    </row>
    <row r="182" s="325" customFormat="true" ht="15.75" hidden="true" customHeight="false" outlineLevel="0" collapsed="false">
      <c r="A182" s="312" t="s">
        <v>617</v>
      </c>
      <c r="B182" s="313" t="s">
        <v>378</v>
      </c>
      <c r="C182" s="313" t="s">
        <v>683</v>
      </c>
      <c r="D182" s="313" t="s">
        <v>684</v>
      </c>
      <c r="E182" s="313" t="s">
        <v>618</v>
      </c>
      <c r="F182" s="314" t="n">
        <v>0</v>
      </c>
      <c r="G182" s="324"/>
    </row>
    <row r="183" s="325" customFormat="true" ht="51" hidden="true" customHeight="false" outlineLevel="0" collapsed="false">
      <c r="A183" s="312" t="s">
        <v>685</v>
      </c>
      <c r="B183" s="313" t="s">
        <v>378</v>
      </c>
      <c r="C183" s="313" t="s">
        <v>683</v>
      </c>
      <c r="D183" s="313" t="s">
        <v>686</v>
      </c>
      <c r="E183" s="313"/>
      <c r="F183" s="314" t="n">
        <f aca="false">F184</f>
        <v>0</v>
      </c>
      <c r="G183" s="324"/>
    </row>
    <row r="184" s="325" customFormat="true" ht="25.5" hidden="true" customHeight="false" outlineLevel="0" collapsed="false">
      <c r="A184" s="312" t="s">
        <v>557</v>
      </c>
      <c r="B184" s="313" t="s">
        <v>378</v>
      </c>
      <c r="C184" s="313" t="s">
        <v>683</v>
      </c>
      <c r="D184" s="313" t="s">
        <v>686</v>
      </c>
      <c r="E184" s="313" t="s">
        <v>558</v>
      </c>
      <c r="F184" s="314" t="n">
        <v>0</v>
      </c>
      <c r="G184" s="324"/>
    </row>
    <row r="185" s="325" customFormat="true" ht="15.75" hidden="false" customHeight="false" outlineLevel="0" collapsed="false">
      <c r="A185" s="326" t="s">
        <v>687</v>
      </c>
      <c r="B185" s="310" t="s">
        <v>380</v>
      </c>
      <c r="C185" s="310"/>
      <c r="D185" s="310"/>
      <c r="E185" s="310"/>
      <c r="F185" s="311" t="n">
        <f aca="false">F186+F196+F209</f>
        <v>17605.59865</v>
      </c>
      <c r="G185" s="324"/>
    </row>
    <row r="186" s="325" customFormat="true" ht="15" hidden="false" customHeight="false" outlineLevel="0" collapsed="false">
      <c r="A186" s="309" t="s">
        <v>430</v>
      </c>
      <c r="B186" s="310" t="s">
        <v>380</v>
      </c>
      <c r="C186" s="310" t="s">
        <v>382</v>
      </c>
      <c r="D186" s="310"/>
      <c r="E186" s="310"/>
      <c r="F186" s="311" t="n">
        <f aca="false">F187</f>
        <v>2664.205</v>
      </c>
      <c r="G186" s="324"/>
    </row>
    <row r="187" s="325" customFormat="true" ht="38.25" hidden="false" customHeight="false" outlineLevel="0" collapsed="false">
      <c r="A187" s="309" t="s">
        <v>531</v>
      </c>
      <c r="B187" s="310" t="s">
        <v>380</v>
      </c>
      <c r="C187" s="310" t="s">
        <v>382</v>
      </c>
      <c r="D187" s="310" t="s">
        <v>532</v>
      </c>
      <c r="E187" s="310"/>
      <c r="F187" s="311" t="n">
        <f aca="false">F188</f>
        <v>2664.205</v>
      </c>
      <c r="G187" s="324"/>
    </row>
    <row r="188" s="325" customFormat="true" ht="28.9" hidden="false" customHeight="true" outlineLevel="0" collapsed="false">
      <c r="A188" s="309" t="s">
        <v>688</v>
      </c>
      <c r="B188" s="310" t="s">
        <v>380</v>
      </c>
      <c r="C188" s="310" t="s">
        <v>382</v>
      </c>
      <c r="D188" s="310" t="s">
        <v>534</v>
      </c>
      <c r="E188" s="310"/>
      <c r="F188" s="311" t="n">
        <f aca="false">F189+F192+F194</f>
        <v>2664.205</v>
      </c>
      <c r="G188" s="324"/>
    </row>
    <row r="189" s="325" customFormat="true" ht="39.75" hidden="false" customHeight="true" outlineLevel="0" collapsed="false">
      <c r="A189" s="312" t="s">
        <v>689</v>
      </c>
      <c r="B189" s="313" t="s">
        <v>380</v>
      </c>
      <c r="C189" s="313" t="s">
        <v>382</v>
      </c>
      <c r="D189" s="313" t="s">
        <v>690</v>
      </c>
      <c r="E189" s="313"/>
      <c r="F189" s="314" t="n">
        <f aca="false">F191+F190</f>
        <v>2308.5</v>
      </c>
      <c r="G189" s="324"/>
    </row>
    <row r="190" s="325" customFormat="true" ht="27.75" hidden="false" customHeight="true" outlineLevel="0" collapsed="false">
      <c r="A190" s="312" t="s">
        <v>555</v>
      </c>
      <c r="B190" s="313" t="s">
        <v>380</v>
      </c>
      <c r="C190" s="313" t="s">
        <v>382</v>
      </c>
      <c r="D190" s="313" t="s">
        <v>690</v>
      </c>
      <c r="E190" s="313" t="s">
        <v>556</v>
      </c>
      <c r="F190" s="314" t="n">
        <v>77.2</v>
      </c>
      <c r="G190" s="324"/>
    </row>
    <row r="191" s="325" customFormat="true" ht="25.5" hidden="false" customHeight="false" outlineLevel="0" collapsed="false">
      <c r="A191" s="312" t="s">
        <v>557</v>
      </c>
      <c r="B191" s="313" t="s">
        <v>380</v>
      </c>
      <c r="C191" s="313" t="s">
        <v>382</v>
      </c>
      <c r="D191" s="313" t="s">
        <v>690</v>
      </c>
      <c r="E191" s="313" t="s">
        <v>558</v>
      </c>
      <c r="F191" s="314" t="n">
        <v>2231.3</v>
      </c>
      <c r="G191" s="324"/>
    </row>
    <row r="192" s="325" customFormat="true" ht="157.15" hidden="false" customHeight="true" outlineLevel="0" collapsed="false">
      <c r="A192" s="312" t="s">
        <v>691</v>
      </c>
      <c r="B192" s="313" t="s">
        <v>380</v>
      </c>
      <c r="C192" s="313" t="s">
        <v>382</v>
      </c>
      <c r="D192" s="313" t="s">
        <v>692</v>
      </c>
      <c r="E192" s="313"/>
      <c r="F192" s="314" t="n">
        <f aca="false">F193</f>
        <v>76.7</v>
      </c>
      <c r="G192" s="324"/>
    </row>
    <row r="193" s="325" customFormat="true" ht="25.5" hidden="false" customHeight="false" outlineLevel="0" collapsed="false">
      <c r="A193" s="312" t="s">
        <v>557</v>
      </c>
      <c r="B193" s="313" t="s">
        <v>380</v>
      </c>
      <c r="C193" s="313" t="s">
        <v>382</v>
      </c>
      <c r="D193" s="313" t="s">
        <v>692</v>
      </c>
      <c r="E193" s="313" t="s">
        <v>558</v>
      </c>
      <c r="F193" s="314" t="n">
        <v>76.7</v>
      </c>
      <c r="G193" s="324"/>
    </row>
    <row r="194" s="325" customFormat="true" ht="51" hidden="false" customHeight="false" outlineLevel="0" collapsed="false">
      <c r="A194" s="318" t="s">
        <v>651</v>
      </c>
      <c r="B194" s="319" t="s">
        <v>380</v>
      </c>
      <c r="C194" s="319" t="s">
        <v>382</v>
      </c>
      <c r="D194" s="319" t="s">
        <v>652</v>
      </c>
      <c r="E194" s="319"/>
      <c r="F194" s="314" t="n">
        <f aca="false">F195</f>
        <v>279.005</v>
      </c>
      <c r="G194" s="324"/>
    </row>
    <row r="195" s="325" customFormat="true" ht="25.5" hidden="false" customHeight="false" outlineLevel="0" collapsed="false">
      <c r="A195" s="318" t="s">
        <v>557</v>
      </c>
      <c r="B195" s="319" t="s">
        <v>380</v>
      </c>
      <c r="C195" s="319" t="s">
        <v>382</v>
      </c>
      <c r="D195" s="319" t="s">
        <v>652</v>
      </c>
      <c r="E195" s="319" t="s">
        <v>558</v>
      </c>
      <c r="F195" s="314" t="n">
        <v>279.005</v>
      </c>
      <c r="G195" s="324"/>
    </row>
    <row r="196" s="325" customFormat="true" ht="15" hidden="false" customHeight="false" outlineLevel="0" collapsed="false">
      <c r="A196" s="309" t="s">
        <v>693</v>
      </c>
      <c r="B196" s="310" t="s">
        <v>380</v>
      </c>
      <c r="C196" s="310" t="s">
        <v>675</v>
      </c>
      <c r="D196" s="310"/>
      <c r="E196" s="310"/>
      <c r="F196" s="311" t="n">
        <f aca="false">F197</f>
        <v>12636.59365</v>
      </c>
      <c r="G196" s="324"/>
    </row>
    <row r="197" s="325" customFormat="true" ht="51" hidden="false" customHeight="false" outlineLevel="0" collapsed="false">
      <c r="A197" s="309" t="s">
        <v>609</v>
      </c>
      <c r="B197" s="310" t="s">
        <v>380</v>
      </c>
      <c r="C197" s="310" t="s">
        <v>675</v>
      </c>
      <c r="D197" s="310" t="s">
        <v>610</v>
      </c>
      <c r="E197" s="310"/>
      <c r="F197" s="311" t="n">
        <f aca="false">F198</f>
        <v>12636.59365</v>
      </c>
      <c r="G197" s="324"/>
    </row>
    <row r="198" s="325" customFormat="true" ht="38.25" hidden="false" customHeight="false" outlineLevel="0" collapsed="false">
      <c r="A198" s="309" t="s">
        <v>694</v>
      </c>
      <c r="B198" s="310" t="s">
        <v>380</v>
      </c>
      <c r="C198" s="310" t="s">
        <v>675</v>
      </c>
      <c r="D198" s="310" t="s">
        <v>612</v>
      </c>
      <c r="E198" s="310"/>
      <c r="F198" s="311" t="n">
        <f aca="false">F199</f>
        <v>12636.59365</v>
      </c>
      <c r="G198" s="324"/>
    </row>
    <row r="199" s="325" customFormat="true" ht="51" hidden="false" customHeight="false" outlineLevel="0" collapsed="false">
      <c r="A199" s="309" t="s">
        <v>695</v>
      </c>
      <c r="B199" s="310" t="s">
        <v>380</v>
      </c>
      <c r="C199" s="310" t="s">
        <v>675</v>
      </c>
      <c r="D199" s="310" t="s">
        <v>696</v>
      </c>
      <c r="E199" s="310"/>
      <c r="F199" s="311" t="n">
        <f aca="false">F200+F203+F206</f>
        <v>12636.59365</v>
      </c>
      <c r="G199" s="324"/>
    </row>
    <row r="200" s="308" customFormat="true" ht="90" hidden="false" customHeight="false" outlineLevel="0" collapsed="false">
      <c r="A200" s="329" t="s">
        <v>697</v>
      </c>
      <c r="B200" s="310" t="s">
        <v>380</v>
      </c>
      <c r="C200" s="310" t="s">
        <v>675</v>
      </c>
      <c r="D200" s="310" t="s">
        <v>698</v>
      </c>
      <c r="E200" s="310"/>
      <c r="F200" s="311" t="n">
        <f aca="false">F201+F202</f>
        <v>6405.48655</v>
      </c>
      <c r="G200" s="307"/>
    </row>
    <row r="201" s="325" customFormat="true" ht="28.5" hidden="false" customHeight="true" outlineLevel="0" collapsed="false">
      <c r="A201" s="312" t="s">
        <v>699</v>
      </c>
      <c r="B201" s="313" t="s">
        <v>380</v>
      </c>
      <c r="C201" s="313" t="s">
        <v>675</v>
      </c>
      <c r="D201" s="313" t="s">
        <v>698</v>
      </c>
      <c r="E201" s="313" t="s">
        <v>700</v>
      </c>
      <c r="F201" s="314" t="n">
        <v>0</v>
      </c>
      <c r="G201" s="324"/>
    </row>
    <row r="202" s="325" customFormat="true" ht="28.5" hidden="false" customHeight="true" outlineLevel="0" collapsed="false">
      <c r="A202" s="312" t="s">
        <v>557</v>
      </c>
      <c r="B202" s="313" t="s">
        <v>380</v>
      </c>
      <c r="C202" s="313" t="s">
        <v>675</v>
      </c>
      <c r="D202" s="313" t="s">
        <v>698</v>
      </c>
      <c r="E202" s="313" t="s">
        <v>558</v>
      </c>
      <c r="F202" s="314" t="n">
        <v>6405.48655</v>
      </c>
      <c r="G202" s="324"/>
    </row>
    <row r="203" s="325" customFormat="true" ht="41.25" hidden="false" customHeight="true" outlineLevel="0" collapsed="false">
      <c r="A203" s="309" t="s">
        <v>701</v>
      </c>
      <c r="B203" s="310" t="s">
        <v>380</v>
      </c>
      <c r="C203" s="310" t="s">
        <v>675</v>
      </c>
      <c r="D203" s="310" t="s">
        <v>702</v>
      </c>
      <c r="E203" s="310"/>
      <c r="F203" s="311" t="n">
        <f aca="false">F204+F205</f>
        <v>5540.19365</v>
      </c>
      <c r="G203" s="324"/>
    </row>
    <row r="204" s="325" customFormat="true" ht="28.5" hidden="false" customHeight="true" outlineLevel="0" collapsed="false">
      <c r="A204" s="312" t="s">
        <v>699</v>
      </c>
      <c r="B204" s="313" t="s">
        <v>380</v>
      </c>
      <c r="C204" s="313" t="s">
        <v>675</v>
      </c>
      <c r="D204" s="313" t="s">
        <v>702</v>
      </c>
      <c r="E204" s="313" t="s">
        <v>700</v>
      </c>
      <c r="F204" s="314" t="n">
        <v>698.24324</v>
      </c>
      <c r="G204" s="324"/>
    </row>
    <row r="205" s="325" customFormat="true" ht="28.5" hidden="false" customHeight="true" outlineLevel="0" collapsed="false">
      <c r="A205" s="312" t="s">
        <v>557</v>
      </c>
      <c r="B205" s="313" t="s">
        <v>380</v>
      </c>
      <c r="C205" s="313" t="s">
        <v>675</v>
      </c>
      <c r="D205" s="313" t="s">
        <v>702</v>
      </c>
      <c r="E205" s="313" t="s">
        <v>558</v>
      </c>
      <c r="F205" s="314" t="n">
        <f aca="false">7341.95041-2500</f>
        <v>4841.95041</v>
      </c>
      <c r="G205" s="324"/>
    </row>
    <row r="206" s="325" customFormat="true" ht="54" hidden="false" customHeight="true" outlineLevel="0" collapsed="false">
      <c r="A206" s="309" t="s">
        <v>703</v>
      </c>
      <c r="B206" s="310" t="s">
        <v>380</v>
      </c>
      <c r="C206" s="310" t="s">
        <v>675</v>
      </c>
      <c r="D206" s="310" t="s">
        <v>702</v>
      </c>
      <c r="E206" s="310"/>
      <c r="F206" s="311" t="n">
        <f aca="false">F207+F208</f>
        <v>690.91345</v>
      </c>
      <c r="G206" s="324"/>
    </row>
    <row r="207" s="325" customFormat="true" ht="28.5" hidden="false" customHeight="true" outlineLevel="0" collapsed="false">
      <c r="A207" s="312" t="s">
        <v>699</v>
      </c>
      <c r="B207" s="313" t="s">
        <v>380</v>
      </c>
      <c r="C207" s="313" t="s">
        <v>675</v>
      </c>
      <c r="D207" s="313" t="s">
        <v>702</v>
      </c>
      <c r="E207" s="313" t="s">
        <v>700</v>
      </c>
      <c r="F207" s="314" t="n">
        <v>579.19669</v>
      </c>
      <c r="G207" s="324"/>
    </row>
    <row r="208" s="325" customFormat="true" ht="28.5" hidden="false" customHeight="true" outlineLevel="0" collapsed="false">
      <c r="A208" s="312" t="s">
        <v>557</v>
      </c>
      <c r="B208" s="313" t="s">
        <v>380</v>
      </c>
      <c r="C208" s="313" t="s">
        <v>675</v>
      </c>
      <c r="D208" s="313" t="s">
        <v>702</v>
      </c>
      <c r="E208" s="313" t="s">
        <v>558</v>
      </c>
      <c r="F208" s="314" t="n">
        <v>111.71676</v>
      </c>
      <c r="G208" s="324"/>
    </row>
    <row r="209" s="325" customFormat="true" ht="20.45" hidden="false" customHeight="true" outlineLevel="0" collapsed="false">
      <c r="A209" s="309" t="s">
        <v>704</v>
      </c>
      <c r="B209" s="310" t="s">
        <v>380</v>
      </c>
      <c r="C209" s="310" t="s">
        <v>705</v>
      </c>
      <c r="D209" s="310"/>
      <c r="E209" s="310"/>
      <c r="F209" s="311" t="n">
        <f aca="false">F210+F215</f>
        <v>2304.8</v>
      </c>
      <c r="G209" s="324"/>
    </row>
    <row r="210" s="325" customFormat="true" ht="42" hidden="false" customHeight="true" outlineLevel="0" collapsed="false">
      <c r="A210" s="309" t="s">
        <v>706</v>
      </c>
      <c r="B210" s="310" t="s">
        <v>380</v>
      </c>
      <c r="C210" s="310" t="s">
        <v>705</v>
      </c>
      <c r="D210" s="310" t="s">
        <v>707</v>
      </c>
      <c r="E210" s="310"/>
      <c r="F210" s="311" t="n">
        <f aca="false">F211</f>
        <v>1</v>
      </c>
      <c r="G210" s="324"/>
    </row>
    <row r="211" s="325" customFormat="true" ht="51" hidden="false" customHeight="false" outlineLevel="0" collapsed="false">
      <c r="A211" s="329" t="s">
        <v>708</v>
      </c>
      <c r="B211" s="310" t="s">
        <v>380</v>
      </c>
      <c r="C211" s="310" t="s">
        <v>705</v>
      </c>
      <c r="D211" s="310" t="s">
        <v>709</v>
      </c>
      <c r="E211" s="310"/>
      <c r="F211" s="311" t="n">
        <f aca="false">F212</f>
        <v>1</v>
      </c>
      <c r="G211" s="324"/>
    </row>
    <row r="212" s="325" customFormat="true" ht="38.25" hidden="false" customHeight="false" outlineLevel="0" collapsed="false">
      <c r="A212" s="309" t="s">
        <v>710</v>
      </c>
      <c r="B212" s="310" t="s">
        <v>380</v>
      </c>
      <c r="C212" s="310" t="s">
        <v>705</v>
      </c>
      <c r="D212" s="310" t="s">
        <v>711</v>
      </c>
      <c r="E212" s="310"/>
      <c r="F212" s="311" t="n">
        <f aca="false">F213</f>
        <v>1</v>
      </c>
      <c r="G212" s="324"/>
    </row>
    <row r="213" s="325" customFormat="true" ht="51" hidden="false" customHeight="false" outlineLevel="0" collapsed="false">
      <c r="A213" s="312" t="s">
        <v>712</v>
      </c>
      <c r="B213" s="313" t="s">
        <v>380</v>
      </c>
      <c r="C213" s="313" t="s">
        <v>705</v>
      </c>
      <c r="D213" s="313" t="s">
        <v>713</v>
      </c>
      <c r="E213" s="313"/>
      <c r="F213" s="314" t="n">
        <f aca="false">F214</f>
        <v>1</v>
      </c>
      <c r="G213" s="324"/>
    </row>
    <row r="214" s="325" customFormat="true" ht="51" hidden="false" customHeight="false" outlineLevel="0" collapsed="false">
      <c r="A214" s="312" t="s">
        <v>653</v>
      </c>
      <c r="B214" s="313" t="s">
        <v>380</v>
      </c>
      <c r="C214" s="313" t="s">
        <v>705</v>
      </c>
      <c r="D214" s="313" t="s">
        <v>713</v>
      </c>
      <c r="E214" s="313" t="s">
        <v>654</v>
      </c>
      <c r="F214" s="314" t="n">
        <v>1</v>
      </c>
      <c r="G214" s="324"/>
    </row>
    <row r="215" s="325" customFormat="true" ht="39" hidden="false" customHeight="false" outlineLevel="0" collapsed="false">
      <c r="A215" s="309" t="s">
        <v>381</v>
      </c>
      <c r="B215" s="310" t="s">
        <v>380</v>
      </c>
      <c r="C215" s="310" t="s">
        <v>705</v>
      </c>
      <c r="D215" s="310" t="s">
        <v>586</v>
      </c>
      <c r="E215" s="313"/>
      <c r="F215" s="311" t="n">
        <f aca="false">F216</f>
        <v>2303.8</v>
      </c>
      <c r="G215" s="324"/>
    </row>
    <row r="216" s="325" customFormat="true" ht="82.9" hidden="false" customHeight="true" outlineLevel="0" collapsed="false">
      <c r="A216" s="309" t="s">
        <v>714</v>
      </c>
      <c r="B216" s="310" t="s">
        <v>380</v>
      </c>
      <c r="C216" s="310" t="s">
        <v>705</v>
      </c>
      <c r="D216" s="310" t="s">
        <v>715</v>
      </c>
      <c r="E216" s="313"/>
      <c r="F216" s="311" t="n">
        <f aca="false">F217</f>
        <v>2303.8</v>
      </c>
      <c r="G216" s="324"/>
    </row>
    <row r="217" s="325" customFormat="true" ht="64.5" hidden="false" customHeight="false" outlineLevel="0" collapsed="false">
      <c r="A217" s="309" t="s">
        <v>716</v>
      </c>
      <c r="B217" s="310" t="s">
        <v>380</v>
      </c>
      <c r="C217" s="310" t="s">
        <v>705</v>
      </c>
      <c r="D217" s="310" t="s">
        <v>717</v>
      </c>
      <c r="E217" s="313"/>
      <c r="F217" s="311" t="n">
        <f aca="false">F220+F222+F218</f>
        <v>2303.8</v>
      </c>
      <c r="G217" s="324"/>
    </row>
    <row r="218" s="325" customFormat="true" ht="55.9" hidden="false" customHeight="true" outlineLevel="0" collapsed="false">
      <c r="A218" s="312" t="s">
        <v>716</v>
      </c>
      <c r="B218" s="313" t="s">
        <v>380</v>
      </c>
      <c r="C218" s="313" t="s">
        <v>705</v>
      </c>
      <c r="D218" s="313" t="s">
        <v>718</v>
      </c>
      <c r="E218" s="313"/>
      <c r="F218" s="314" t="n">
        <f aca="false">F219</f>
        <v>450</v>
      </c>
      <c r="G218" s="324"/>
    </row>
    <row r="219" s="325" customFormat="true" ht="25.5" hidden="false" customHeight="false" outlineLevel="0" collapsed="false">
      <c r="A219" s="312" t="s">
        <v>557</v>
      </c>
      <c r="B219" s="313" t="s">
        <v>380</v>
      </c>
      <c r="C219" s="313" t="s">
        <v>705</v>
      </c>
      <c r="D219" s="313" t="s">
        <v>718</v>
      </c>
      <c r="E219" s="313" t="s">
        <v>558</v>
      </c>
      <c r="F219" s="314" t="n">
        <v>450</v>
      </c>
      <c r="G219" s="324"/>
    </row>
    <row r="220" s="325" customFormat="true" ht="89.25" hidden="false" customHeight="false" outlineLevel="0" collapsed="false">
      <c r="A220" s="312" t="s">
        <v>719</v>
      </c>
      <c r="B220" s="313" t="s">
        <v>380</v>
      </c>
      <c r="C220" s="313" t="s">
        <v>705</v>
      </c>
      <c r="D220" s="313" t="s">
        <v>720</v>
      </c>
      <c r="E220" s="313"/>
      <c r="F220" s="314" t="n">
        <f aca="false">F221</f>
        <v>1500</v>
      </c>
      <c r="G220" s="324"/>
    </row>
    <row r="221" s="325" customFormat="true" ht="25.5" hidden="false" customHeight="false" outlineLevel="0" collapsed="false">
      <c r="A221" s="312" t="s">
        <v>557</v>
      </c>
      <c r="B221" s="313" t="s">
        <v>380</v>
      </c>
      <c r="C221" s="313" t="s">
        <v>705</v>
      </c>
      <c r="D221" s="313" t="s">
        <v>720</v>
      </c>
      <c r="E221" s="313" t="s">
        <v>558</v>
      </c>
      <c r="F221" s="314" t="n">
        <v>1500</v>
      </c>
      <c r="G221" s="324"/>
    </row>
    <row r="222" s="325" customFormat="true" ht="66" hidden="false" customHeight="true" outlineLevel="0" collapsed="false">
      <c r="A222" s="312" t="s">
        <v>721</v>
      </c>
      <c r="B222" s="313" t="s">
        <v>380</v>
      </c>
      <c r="C222" s="313" t="s">
        <v>705</v>
      </c>
      <c r="D222" s="313" t="s">
        <v>720</v>
      </c>
      <c r="E222" s="313"/>
      <c r="F222" s="314" t="n">
        <f aca="false">F223</f>
        <v>353.8</v>
      </c>
      <c r="G222" s="324"/>
    </row>
    <row r="223" s="325" customFormat="true" ht="25.5" hidden="false" customHeight="false" outlineLevel="0" collapsed="false">
      <c r="A223" s="312" t="s">
        <v>557</v>
      </c>
      <c r="B223" s="313" t="s">
        <v>380</v>
      </c>
      <c r="C223" s="313" t="s">
        <v>705</v>
      </c>
      <c r="D223" s="313" t="s">
        <v>720</v>
      </c>
      <c r="E223" s="313" t="s">
        <v>558</v>
      </c>
      <c r="F223" s="314" t="n">
        <v>353.8</v>
      </c>
      <c r="G223" s="324"/>
    </row>
    <row r="224" s="325" customFormat="true" ht="15.75" hidden="false" customHeight="false" outlineLevel="0" collapsed="false">
      <c r="A224" s="321" t="s">
        <v>722</v>
      </c>
      <c r="B224" s="310" t="s">
        <v>382</v>
      </c>
      <c r="C224" s="310"/>
      <c r="D224" s="310"/>
      <c r="E224" s="310"/>
      <c r="F224" s="311" t="n">
        <f aca="false">F243+F290+F225+F282</f>
        <v>121472.15405</v>
      </c>
      <c r="G224" s="324"/>
    </row>
    <row r="225" s="325" customFormat="true" ht="15" hidden="false" customHeight="false" outlineLevel="0" collapsed="false">
      <c r="A225" s="309" t="s">
        <v>723</v>
      </c>
      <c r="B225" s="310" t="s">
        <v>382</v>
      </c>
      <c r="C225" s="310" t="s">
        <v>374</v>
      </c>
      <c r="D225" s="310"/>
      <c r="E225" s="310"/>
      <c r="F225" s="311" t="n">
        <f aca="false">F226</f>
        <v>10645.83728</v>
      </c>
      <c r="G225" s="324"/>
    </row>
    <row r="226" s="325" customFormat="true" ht="51" hidden="false" customHeight="false" outlineLevel="0" collapsed="false">
      <c r="A226" s="309" t="s">
        <v>609</v>
      </c>
      <c r="B226" s="310" t="s">
        <v>382</v>
      </c>
      <c r="C226" s="310" t="s">
        <v>374</v>
      </c>
      <c r="D226" s="310" t="s">
        <v>610</v>
      </c>
      <c r="E226" s="310"/>
      <c r="F226" s="311" t="n">
        <f aca="false">F227</f>
        <v>10645.83728</v>
      </c>
      <c r="G226" s="324"/>
    </row>
    <row r="227" s="325" customFormat="true" ht="38.25" hidden="false" customHeight="false" outlineLevel="0" collapsed="false">
      <c r="A227" s="309" t="s">
        <v>694</v>
      </c>
      <c r="B227" s="310" t="s">
        <v>382</v>
      </c>
      <c r="C227" s="310" t="s">
        <v>374</v>
      </c>
      <c r="D227" s="310" t="s">
        <v>612</v>
      </c>
      <c r="E227" s="310"/>
      <c r="F227" s="311" t="n">
        <f aca="false">F228+F240</f>
        <v>10645.83728</v>
      </c>
      <c r="G227" s="324"/>
    </row>
    <row r="228" s="325" customFormat="true" ht="51" hidden="false" customHeight="false" outlineLevel="0" collapsed="false">
      <c r="A228" s="309" t="s">
        <v>724</v>
      </c>
      <c r="B228" s="310" t="s">
        <v>382</v>
      </c>
      <c r="C228" s="310" t="s">
        <v>374</v>
      </c>
      <c r="D228" s="310" t="s">
        <v>725</v>
      </c>
      <c r="E228" s="310"/>
      <c r="F228" s="311" t="n">
        <f aca="false">F229+F233+F235+F238</f>
        <v>9645.83728</v>
      </c>
      <c r="G228" s="324"/>
    </row>
    <row r="229" s="325" customFormat="true" ht="70.5" hidden="false" customHeight="true" outlineLevel="0" collapsed="false">
      <c r="A229" s="312" t="s">
        <v>726</v>
      </c>
      <c r="B229" s="313" t="s">
        <v>382</v>
      </c>
      <c r="C229" s="313" t="s">
        <v>374</v>
      </c>
      <c r="D229" s="313" t="s">
        <v>727</v>
      </c>
      <c r="E229" s="313"/>
      <c r="F229" s="314" t="n">
        <f aca="false">F231+F230+F232</f>
        <v>2882.19778</v>
      </c>
      <c r="G229" s="324"/>
    </row>
    <row r="230" s="325" customFormat="true" ht="27" hidden="false" customHeight="true" outlineLevel="0" collapsed="false">
      <c r="A230" s="318" t="s">
        <v>728</v>
      </c>
      <c r="B230" s="319" t="s">
        <v>382</v>
      </c>
      <c r="C230" s="319" t="s">
        <v>374</v>
      </c>
      <c r="D230" s="319" t="s">
        <v>727</v>
      </c>
      <c r="E230" s="319" t="s">
        <v>729</v>
      </c>
      <c r="F230" s="314" t="n">
        <f aca="false">5.16757+2543.19965</f>
        <v>2548.36722</v>
      </c>
      <c r="G230" s="324"/>
    </row>
    <row r="231" s="325" customFormat="true" ht="26.25" hidden="false" customHeight="false" outlineLevel="0" collapsed="false">
      <c r="A231" s="312" t="s">
        <v>730</v>
      </c>
      <c r="B231" s="313" t="s">
        <v>382</v>
      </c>
      <c r="C231" s="313" t="s">
        <v>374</v>
      </c>
      <c r="D231" s="313" t="s">
        <v>727</v>
      </c>
      <c r="E231" s="313" t="s">
        <v>731</v>
      </c>
      <c r="F231" s="314" t="n">
        <v>2.53406</v>
      </c>
      <c r="G231" s="324"/>
    </row>
    <row r="232" s="325" customFormat="true" ht="25.5" hidden="false" customHeight="false" outlineLevel="0" collapsed="false">
      <c r="A232" s="318" t="s">
        <v>655</v>
      </c>
      <c r="B232" s="319" t="s">
        <v>382</v>
      </c>
      <c r="C232" s="319" t="s">
        <v>374</v>
      </c>
      <c r="D232" s="319" t="s">
        <v>727</v>
      </c>
      <c r="E232" s="319" t="s">
        <v>656</v>
      </c>
      <c r="F232" s="314" t="n">
        <v>331.2965</v>
      </c>
      <c r="G232" s="324"/>
    </row>
    <row r="233" s="325" customFormat="true" ht="54" hidden="false" customHeight="true" outlineLevel="0" collapsed="false">
      <c r="A233" s="312" t="s">
        <v>732</v>
      </c>
      <c r="B233" s="313" t="s">
        <v>382</v>
      </c>
      <c r="C233" s="313" t="s">
        <v>374</v>
      </c>
      <c r="D233" s="313" t="s">
        <v>733</v>
      </c>
      <c r="E233" s="313"/>
      <c r="F233" s="314" t="n">
        <f aca="false">F234</f>
        <v>1735.40673</v>
      </c>
      <c r="G233" s="324"/>
    </row>
    <row r="234" s="325" customFormat="true" ht="26.25" hidden="false" customHeight="false" outlineLevel="0" collapsed="false">
      <c r="A234" s="312" t="s">
        <v>730</v>
      </c>
      <c r="B234" s="313" t="s">
        <v>382</v>
      </c>
      <c r="C234" s="313" t="s">
        <v>374</v>
      </c>
      <c r="D234" s="313" t="s">
        <v>733</v>
      </c>
      <c r="E234" s="313" t="s">
        <v>731</v>
      </c>
      <c r="F234" s="314" t="n">
        <v>1735.40673</v>
      </c>
      <c r="G234" s="324"/>
    </row>
    <row r="235" s="325" customFormat="true" ht="39" hidden="false" customHeight="false" outlineLevel="0" collapsed="false">
      <c r="A235" s="312" t="s">
        <v>734</v>
      </c>
      <c r="B235" s="313" t="s">
        <v>382</v>
      </c>
      <c r="C235" s="313" t="s">
        <v>374</v>
      </c>
      <c r="D235" s="313" t="s">
        <v>735</v>
      </c>
      <c r="E235" s="313"/>
      <c r="F235" s="314" t="n">
        <f aca="false">F237+F236</f>
        <v>4922.21093</v>
      </c>
      <c r="G235" s="324"/>
    </row>
    <row r="236" s="325" customFormat="true" ht="29.45" hidden="false" customHeight="true" outlineLevel="0" collapsed="false">
      <c r="A236" s="312" t="s">
        <v>728</v>
      </c>
      <c r="B236" s="313" t="s">
        <v>382</v>
      </c>
      <c r="C236" s="313" t="s">
        <v>374</v>
      </c>
      <c r="D236" s="313" t="s">
        <v>735</v>
      </c>
      <c r="E236" s="313" t="s">
        <v>729</v>
      </c>
      <c r="F236" s="314" t="n">
        <f aca="false">541.43243+4380.7785</f>
        <v>4922.21093</v>
      </c>
      <c r="G236" s="324"/>
    </row>
    <row r="237" s="325" customFormat="true" ht="26.25" hidden="false" customHeight="false" outlineLevel="0" collapsed="false">
      <c r="A237" s="312" t="s">
        <v>730</v>
      </c>
      <c r="B237" s="313" t="s">
        <v>382</v>
      </c>
      <c r="C237" s="313" t="s">
        <v>374</v>
      </c>
      <c r="D237" s="313" t="s">
        <v>735</v>
      </c>
      <c r="E237" s="313" t="s">
        <v>731</v>
      </c>
      <c r="F237" s="314" t="n">
        <v>0</v>
      </c>
      <c r="G237" s="324"/>
    </row>
    <row r="238" s="325" customFormat="true" ht="39" hidden="false" customHeight="false" outlineLevel="0" collapsed="false">
      <c r="A238" s="312" t="s">
        <v>736</v>
      </c>
      <c r="B238" s="313" t="s">
        <v>382</v>
      </c>
      <c r="C238" s="313" t="s">
        <v>374</v>
      </c>
      <c r="D238" s="313" t="s">
        <v>737</v>
      </c>
      <c r="E238" s="313"/>
      <c r="F238" s="314" t="n">
        <f aca="false">F239</f>
        <v>106.02184</v>
      </c>
      <c r="G238" s="324"/>
    </row>
    <row r="239" s="325" customFormat="true" ht="26.25" hidden="false" customHeight="false" outlineLevel="0" collapsed="false">
      <c r="A239" s="312" t="s">
        <v>730</v>
      </c>
      <c r="B239" s="313" t="s">
        <v>382</v>
      </c>
      <c r="C239" s="313" t="s">
        <v>374</v>
      </c>
      <c r="D239" s="313" t="s">
        <v>737</v>
      </c>
      <c r="E239" s="313" t="s">
        <v>731</v>
      </c>
      <c r="F239" s="314" t="n">
        <v>106.02184</v>
      </c>
      <c r="G239" s="324"/>
    </row>
    <row r="240" s="325" customFormat="true" ht="51" hidden="false" customHeight="false" outlineLevel="0" collapsed="false">
      <c r="A240" s="309" t="s">
        <v>738</v>
      </c>
      <c r="B240" s="310" t="s">
        <v>382</v>
      </c>
      <c r="C240" s="310" t="s">
        <v>374</v>
      </c>
      <c r="D240" s="310" t="s">
        <v>739</v>
      </c>
      <c r="E240" s="310"/>
      <c r="F240" s="311" t="n">
        <f aca="false">F241</f>
        <v>1000</v>
      </c>
      <c r="G240" s="324"/>
    </row>
    <row r="241" s="325" customFormat="true" ht="64.5" hidden="false" customHeight="false" outlineLevel="0" collapsed="false">
      <c r="A241" s="312" t="s">
        <v>740</v>
      </c>
      <c r="B241" s="313" t="s">
        <v>382</v>
      </c>
      <c r="C241" s="313" t="s">
        <v>374</v>
      </c>
      <c r="D241" s="313" t="s">
        <v>741</v>
      </c>
      <c r="E241" s="313"/>
      <c r="F241" s="314" t="n">
        <f aca="false">F242</f>
        <v>1000</v>
      </c>
      <c r="G241" s="324"/>
    </row>
    <row r="242" s="325" customFormat="true" ht="89.25" hidden="false" customHeight="false" outlineLevel="0" collapsed="false">
      <c r="A242" s="312" t="s">
        <v>742</v>
      </c>
      <c r="B242" s="313" t="s">
        <v>382</v>
      </c>
      <c r="C242" s="313" t="s">
        <v>374</v>
      </c>
      <c r="D242" s="313" t="s">
        <v>741</v>
      </c>
      <c r="E242" s="313" t="s">
        <v>743</v>
      </c>
      <c r="F242" s="314" t="n">
        <v>1000</v>
      </c>
      <c r="G242" s="324"/>
    </row>
    <row r="243" s="325" customFormat="true" ht="15" hidden="false" customHeight="false" outlineLevel="0" collapsed="false">
      <c r="A243" s="317" t="s">
        <v>448</v>
      </c>
      <c r="B243" s="310" t="s">
        <v>382</v>
      </c>
      <c r="C243" s="310" t="s">
        <v>376</v>
      </c>
      <c r="D243" s="310"/>
      <c r="E243" s="310"/>
      <c r="F243" s="311" t="n">
        <f aca="false">F244+F269+F273</f>
        <v>107512.91051</v>
      </c>
      <c r="G243" s="324"/>
    </row>
    <row r="244" s="325" customFormat="true" ht="51" hidden="false" customHeight="false" outlineLevel="0" collapsed="false">
      <c r="A244" s="309" t="s">
        <v>609</v>
      </c>
      <c r="B244" s="310" t="s">
        <v>382</v>
      </c>
      <c r="C244" s="310" t="s">
        <v>376</v>
      </c>
      <c r="D244" s="310" t="s">
        <v>610</v>
      </c>
      <c r="E244" s="310"/>
      <c r="F244" s="311" t="n">
        <f aca="false">F245</f>
        <v>85978.81876</v>
      </c>
      <c r="G244" s="324"/>
    </row>
    <row r="245" s="325" customFormat="true" ht="38.25" hidden="false" customHeight="false" outlineLevel="0" collapsed="false">
      <c r="A245" s="309" t="s">
        <v>694</v>
      </c>
      <c r="B245" s="310" t="s">
        <v>382</v>
      </c>
      <c r="C245" s="310" t="s">
        <v>376</v>
      </c>
      <c r="D245" s="310" t="s">
        <v>612</v>
      </c>
      <c r="E245" s="310"/>
      <c r="F245" s="311" t="n">
        <f aca="false">F246+F253+F249</f>
        <v>85978.81876</v>
      </c>
      <c r="G245" s="324"/>
    </row>
    <row r="246" s="325" customFormat="true" ht="89.25" hidden="true" customHeight="false" outlineLevel="0" collapsed="false">
      <c r="A246" s="309" t="s">
        <v>744</v>
      </c>
      <c r="B246" s="310" t="s">
        <v>745</v>
      </c>
      <c r="C246" s="310" t="s">
        <v>376</v>
      </c>
      <c r="D246" s="310" t="s">
        <v>746</v>
      </c>
      <c r="E246" s="310"/>
      <c r="F246" s="311" t="n">
        <f aca="false">F247</f>
        <v>0</v>
      </c>
      <c r="G246" s="324"/>
    </row>
    <row r="247" s="325" customFormat="true" ht="102.75" hidden="true" customHeight="false" outlineLevel="0" collapsed="false">
      <c r="A247" s="312" t="s">
        <v>747</v>
      </c>
      <c r="B247" s="313" t="s">
        <v>745</v>
      </c>
      <c r="C247" s="313" t="s">
        <v>376</v>
      </c>
      <c r="D247" s="313" t="s">
        <v>748</v>
      </c>
      <c r="E247" s="313"/>
      <c r="F247" s="314" t="n">
        <f aca="false">F248</f>
        <v>0</v>
      </c>
      <c r="G247" s="324"/>
    </row>
    <row r="248" s="325" customFormat="true" ht="89.25" hidden="true" customHeight="false" outlineLevel="0" collapsed="false">
      <c r="A248" s="312" t="s">
        <v>742</v>
      </c>
      <c r="B248" s="313" t="s">
        <v>745</v>
      </c>
      <c r="C248" s="313" t="s">
        <v>376</v>
      </c>
      <c r="D248" s="313" t="s">
        <v>748</v>
      </c>
      <c r="E248" s="313" t="s">
        <v>743</v>
      </c>
      <c r="F248" s="314" t="n">
        <v>0</v>
      </c>
      <c r="G248" s="324"/>
    </row>
    <row r="249" s="325" customFormat="true" ht="89.25" hidden="false" customHeight="false" outlineLevel="0" collapsed="false">
      <c r="A249" s="309" t="s">
        <v>744</v>
      </c>
      <c r="B249" s="310" t="s">
        <v>745</v>
      </c>
      <c r="C249" s="310" t="s">
        <v>376</v>
      </c>
      <c r="D249" s="310" t="s">
        <v>746</v>
      </c>
      <c r="E249" s="310"/>
      <c r="F249" s="311" t="n">
        <f aca="false">F250</f>
        <v>3448.128</v>
      </c>
      <c r="G249" s="324"/>
    </row>
    <row r="250" s="325" customFormat="true" ht="102.75" hidden="false" customHeight="false" outlineLevel="0" collapsed="false">
      <c r="A250" s="312" t="s">
        <v>747</v>
      </c>
      <c r="B250" s="313" t="s">
        <v>745</v>
      </c>
      <c r="C250" s="313" t="s">
        <v>376</v>
      </c>
      <c r="D250" s="313" t="s">
        <v>749</v>
      </c>
      <c r="E250" s="313"/>
      <c r="F250" s="314" t="n">
        <f aca="false">F252+F251</f>
        <v>3448.128</v>
      </c>
      <c r="G250" s="324"/>
    </row>
    <row r="251" s="325" customFormat="true" ht="102" hidden="false" customHeight="false" outlineLevel="0" collapsed="false">
      <c r="A251" s="312" t="s">
        <v>750</v>
      </c>
      <c r="B251" s="313" t="s">
        <v>745</v>
      </c>
      <c r="C251" s="313" t="s">
        <v>376</v>
      </c>
      <c r="D251" s="313" t="s">
        <v>749</v>
      </c>
      <c r="E251" s="313" t="s">
        <v>743</v>
      </c>
      <c r="F251" s="314" t="n">
        <v>172.406</v>
      </c>
      <c r="G251" s="324"/>
    </row>
    <row r="252" s="325" customFormat="true" ht="102" hidden="false" customHeight="false" outlineLevel="0" collapsed="false">
      <c r="A252" s="312" t="s">
        <v>751</v>
      </c>
      <c r="B252" s="313" t="s">
        <v>745</v>
      </c>
      <c r="C252" s="313" t="s">
        <v>376</v>
      </c>
      <c r="D252" s="313" t="s">
        <v>749</v>
      </c>
      <c r="E252" s="313" t="s">
        <v>743</v>
      </c>
      <c r="F252" s="314" t="n">
        <v>3275.722</v>
      </c>
      <c r="G252" s="324"/>
    </row>
    <row r="253" s="325" customFormat="true" ht="51.75" hidden="false" customHeight="false" outlineLevel="0" collapsed="false">
      <c r="A253" s="309" t="s">
        <v>752</v>
      </c>
      <c r="B253" s="310" t="s">
        <v>382</v>
      </c>
      <c r="C253" s="310" t="s">
        <v>376</v>
      </c>
      <c r="D253" s="310" t="s">
        <v>753</v>
      </c>
      <c r="E253" s="313"/>
      <c r="F253" s="311" t="n">
        <f aca="false">F254+F257+F259+F262+F264+F266</f>
        <v>82530.69076</v>
      </c>
      <c r="G253" s="324"/>
    </row>
    <row r="254" s="325" customFormat="true" ht="51.75" hidden="false" customHeight="false" outlineLevel="0" collapsed="false">
      <c r="A254" s="312" t="s">
        <v>752</v>
      </c>
      <c r="B254" s="313" t="s">
        <v>382</v>
      </c>
      <c r="C254" s="313" t="s">
        <v>376</v>
      </c>
      <c r="D254" s="313" t="s">
        <v>753</v>
      </c>
      <c r="E254" s="313"/>
      <c r="F254" s="314" t="n">
        <f aca="false">F255+F256</f>
        <v>3245.87128</v>
      </c>
      <c r="G254" s="324"/>
    </row>
    <row r="255" s="325" customFormat="true" ht="25.5" hidden="false" customHeight="false" outlineLevel="0" collapsed="false">
      <c r="A255" s="312" t="s">
        <v>754</v>
      </c>
      <c r="B255" s="313" t="s">
        <v>382</v>
      </c>
      <c r="C255" s="313" t="s">
        <v>376</v>
      </c>
      <c r="D255" s="313" t="s">
        <v>753</v>
      </c>
      <c r="E255" s="313" t="s">
        <v>558</v>
      </c>
      <c r="F255" s="314" t="n">
        <v>1142.86838</v>
      </c>
      <c r="G255" s="324"/>
    </row>
    <row r="256" s="325" customFormat="true" ht="25.5" hidden="false" customHeight="false" outlineLevel="0" collapsed="false">
      <c r="A256" s="312" t="s">
        <v>730</v>
      </c>
      <c r="B256" s="313" t="s">
        <v>382</v>
      </c>
      <c r="C256" s="313" t="s">
        <v>376</v>
      </c>
      <c r="D256" s="313" t="s">
        <v>753</v>
      </c>
      <c r="E256" s="313" t="s">
        <v>731</v>
      </c>
      <c r="F256" s="314" t="n">
        <v>2103.0029</v>
      </c>
      <c r="G256" s="324"/>
    </row>
    <row r="257" s="325" customFormat="true" ht="105.75" hidden="false" customHeight="true" outlineLevel="0" collapsed="false">
      <c r="A257" s="330" t="s">
        <v>755</v>
      </c>
      <c r="B257" s="313" t="s">
        <v>382</v>
      </c>
      <c r="C257" s="313" t="s">
        <v>376</v>
      </c>
      <c r="D257" s="313" t="s">
        <v>756</v>
      </c>
      <c r="E257" s="313"/>
      <c r="F257" s="314" t="n">
        <f aca="false">F258</f>
        <v>27095.1</v>
      </c>
      <c r="G257" s="324"/>
    </row>
    <row r="258" s="325" customFormat="true" ht="51" hidden="false" customHeight="false" outlineLevel="0" collapsed="false">
      <c r="A258" s="312" t="s">
        <v>653</v>
      </c>
      <c r="B258" s="313" t="s">
        <v>382</v>
      </c>
      <c r="C258" s="313" t="s">
        <v>376</v>
      </c>
      <c r="D258" s="313" t="s">
        <v>756</v>
      </c>
      <c r="E258" s="313" t="s">
        <v>654</v>
      </c>
      <c r="F258" s="314" t="n">
        <v>27095.1</v>
      </c>
      <c r="G258" s="324"/>
    </row>
    <row r="259" s="325" customFormat="true" ht="120" hidden="false" customHeight="true" outlineLevel="0" collapsed="false">
      <c r="A259" s="312" t="s">
        <v>757</v>
      </c>
      <c r="B259" s="313" t="s">
        <v>382</v>
      </c>
      <c r="C259" s="313" t="s">
        <v>376</v>
      </c>
      <c r="D259" s="313" t="s">
        <v>758</v>
      </c>
      <c r="E259" s="313"/>
      <c r="F259" s="314" t="n">
        <f aca="false">F260+F261</f>
        <v>479.82464</v>
      </c>
      <c r="G259" s="324"/>
    </row>
    <row r="260" s="325" customFormat="true" ht="25.5" hidden="false" customHeight="false" outlineLevel="0" collapsed="false">
      <c r="A260" s="312" t="s">
        <v>759</v>
      </c>
      <c r="B260" s="313" t="s">
        <v>382</v>
      </c>
      <c r="C260" s="313" t="s">
        <v>376</v>
      </c>
      <c r="D260" s="313" t="s">
        <v>758</v>
      </c>
      <c r="E260" s="313" t="s">
        <v>731</v>
      </c>
      <c r="F260" s="314" t="n">
        <v>79.82464</v>
      </c>
      <c r="G260" s="324"/>
    </row>
    <row r="261" s="325" customFormat="true" ht="15.75" hidden="false" customHeight="false" outlineLevel="0" collapsed="false">
      <c r="A261" s="312" t="s">
        <v>760</v>
      </c>
      <c r="B261" s="313" t="s">
        <v>382</v>
      </c>
      <c r="C261" s="313" t="s">
        <v>376</v>
      </c>
      <c r="D261" s="313" t="s">
        <v>758</v>
      </c>
      <c r="E261" s="313" t="s">
        <v>761</v>
      </c>
      <c r="F261" s="314" t="n">
        <v>400</v>
      </c>
      <c r="G261" s="324"/>
    </row>
    <row r="262" s="325" customFormat="true" ht="43.15" hidden="false" customHeight="true" outlineLevel="0" collapsed="false">
      <c r="A262" s="312" t="s">
        <v>762</v>
      </c>
      <c r="B262" s="313" t="s">
        <v>382</v>
      </c>
      <c r="C262" s="313" t="s">
        <v>376</v>
      </c>
      <c r="D262" s="313" t="s">
        <v>763</v>
      </c>
      <c r="E262" s="313"/>
      <c r="F262" s="314" t="n">
        <f aca="false">F263</f>
        <v>45338.73684</v>
      </c>
      <c r="G262" s="324"/>
    </row>
    <row r="263" s="325" customFormat="true" ht="25.5" hidden="false" customHeight="false" outlineLevel="0" collapsed="false">
      <c r="A263" s="312" t="s">
        <v>759</v>
      </c>
      <c r="B263" s="313" t="s">
        <v>382</v>
      </c>
      <c r="C263" s="313" t="s">
        <v>376</v>
      </c>
      <c r="D263" s="313" t="s">
        <v>763</v>
      </c>
      <c r="E263" s="313" t="s">
        <v>731</v>
      </c>
      <c r="F263" s="314" t="n">
        <v>45338.73684</v>
      </c>
      <c r="G263" s="324"/>
    </row>
    <row r="264" s="325" customFormat="true" ht="102.75" hidden="false" customHeight="false" outlineLevel="0" collapsed="false">
      <c r="A264" s="312" t="s">
        <v>764</v>
      </c>
      <c r="B264" s="313" t="s">
        <v>382</v>
      </c>
      <c r="C264" s="313" t="s">
        <v>376</v>
      </c>
      <c r="D264" s="313" t="s">
        <v>763</v>
      </c>
      <c r="E264" s="313"/>
      <c r="F264" s="314" t="n">
        <f aca="false">F265</f>
        <v>1108</v>
      </c>
      <c r="G264" s="324"/>
    </row>
    <row r="265" s="325" customFormat="true" ht="25.5" hidden="false" customHeight="false" outlineLevel="0" collapsed="false">
      <c r="A265" s="312" t="s">
        <v>765</v>
      </c>
      <c r="B265" s="313" t="s">
        <v>382</v>
      </c>
      <c r="C265" s="313" t="s">
        <v>376</v>
      </c>
      <c r="D265" s="313" t="s">
        <v>763</v>
      </c>
      <c r="E265" s="313" t="s">
        <v>731</v>
      </c>
      <c r="F265" s="314" t="n">
        <v>1108</v>
      </c>
      <c r="G265" s="324"/>
    </row>
    <row r="266" s="325" customFormat="true" ht="51" hidden="false" customHeight="false" outlineLevel="0" collapsed="false">
      <c r="A266" s="318" t="s">
        <v>766</v>
      </c>
      <c r="B266" s="319" t="s">
        <v>382</v>
      </c>
      <c r="C266" s="319" t="s">
        <v>376</v>
      </c>
      <c r="D266" s="319" t="s">
        <v>767</v>
      </c>
      <c r="E266" s="319"/>
      <c r="F266" s="314" t="n">
        <f aca="false">F267+F268</f>
        <v>5263.158</v>
      </c>
      <c r="G266" s="324"/>
    </row>
    <row r="267" s="325" customFormat="true" ht="25.5" hidden="false" customHeight="false" outlineLevel="0" collapsed="false">
      <c r="A267" s="318" t="s">
        <v>768</v>
      </c>
      <c r="B267" s="319" t="s">
        <v>382</v>
      </c>
      <c r="C267" s="319" t="s">
        <v>376</v>
      </c>
      <c r="D267" s="319" t="s">
        <v>767</v>
      </c>
      <c r="E267" s="319" t="s">
        <v>558</v>
      </c>
      <c r="F267" s="314" t="n">
        <v>263.158</v>
      </c>
      <c r="G267" s="324"/>
    </row>
    <row r="268" s="325" customFormat="true" ht="25.5" hidden="false" customHeight="false" outlineLevel="0" collapsed="false">
      <c r="A268" s="318" t="s">
        <v>769</v>
      </c>
      <c r="B268" s="319" t="s">
        <v>382</v>
      </c>
      <c r="C268" s="319" t="s">
        <v>376</v>
      </c>
      <c r="D268" s="319" t="s">
        <v>767</v>
      </c>
      <c r="E268" s="319" t="s">
        <v>558</v>
      </c>
      <c r="F268" s="314" t="n">
        <v>5000</v>
      </c>
      <c r="G268" s="324"/>
    </row>
    <row r="269" s="332" customFormat="true" ht="41.25" hidden="false" customHeight="true" outlineLevel="0" collapsed="false">
      <c r="A269" s="309" t="s">
        <v>585</v>
      </c>
      <c r="B269" s="310" t="s">
        <v>382</v>
      </c>
      <c r="C269" s="310" t="s">
        <v>376</v>
      </c>
      <c r="D269" s="310" t="s">
        <v>586</v>
      </c>
      <c r="E269" s="310"/>
      <c r="F269" s="311" t="n">
        <f aca="false">F270</f>
        <v>4038.32804</v>
      </c>
      <c r="G269" s="331"/>
    </row>
    <row r="270" s="334" customFormat="true" ht="51" hidden="false" customHeight="true" outlineLevel="0" collapsed="false">
      <c r="A270" s="309" t="s">
        <v>770</v>
      </c>
      <c r="B270" s="310" t="s">
        <v>382</v>
      </c>
      <c r="C270" s="310" t="s">
        <v>376</v>
      </c>
      <c r="D270" s="310" t="s">
        <v>715</v>
      </c>
      <c r="E270" s="310"/>
      <c r="F270" s="311" t="n">
        <f aca="false">F271</f>
        <v>4038.32804</v>
      </c>
      <c r="G270" s="333"/>
    </row>
    <row r="271" s="332" customFormat="true" ht="68.25" hidden="false" customHeight="true" outlineLevel="0" collapsed="false">
      <c r="A271" s="312" t="s">
        <v>771</v>
      </c>
      <c r="B271" s="313" t="s">
        <v>382</v>
      </c>
      <c r="C271" s="313" t="s">
        <v>376</v>
      </c>
      <c r="D271" s="313" t="s">
        <v>772</v>
      </c>
      <c r="E271" s="313"/>
      <c r="F271" s="314" t="n">
        <f aca="false">F272</f>
        <v>4038.32804</v>
      </c>
      <c r="G271" s="331"/>
    </row>
    <row r="272" s="336" customFormat="true" ht="25.5" hidden="false" customHeight="true" outlineLevel="0" collapsed="false">
      <c r="A272" s="312" t="s">
        <v>754</v>
      </c>
      <c r="B272" s="313" t="s">
        <v>382</v>
      </c>
      <c r="C272" s="313" t="s">
        <v>376</v>
      </c>
      <c r="D272" s="313" t="s">
        <v>772</v>
      </c>
      <c r="E272" s="313" t="s">
        <v>558</v>
      </c>
      <c r="F272" s="314" t="n">
        <v>4038.32804</v>
      </c>
      <c r="G272" s="335"/>
    </row>
    <row r="273" s="336" customFormat="true" ht="39.75" hidden="false" customHeight="true" outlineLevel="0" collapsed="false">
      <c r="A273" s="309" t="s">
        <v>531</v>
      </c>
      <c r="B273" s="310" t="s">
        <v>382</v>
      </c>
      <c r="C273" s="310" t="s">
        <v>376</v>
      </c>
      <c r="D273" s="310" t="s">
        <v>532</v>
      </c>
      <c r="E273" s="310"/>
      <c r="F273" s="311" t="n">
        <f aca="false">F274</f>
        <v>17495.76371</v>
      </c>
      <c r="G273" s="335"/>
    </row>
    <row r="274" s="336" customFormat="true" ht="27" hidden="false" customHeight="true" outlineLevel="0" collapsed="false">
      <c r="A274" s="309" t="s">
        <v>688</v>
      </c>
      <c r="B274" s="310" t="s">
        <v>382</v>
      </c>
      <c r="C274" s="310" t="s">
        <v>376</v>
      </c>
      <c r="D274" s="310" t="s">
        <v>534</v>
      </c>
      <c r="E274" s="310"/>
      <c r="F274" s="311" t="n">
        <f aca="false">F277+F275+F279</f>
        <v>17495.76371</v>
      </c>
      <c r="G274" s="335"/>
    </row>
    <row r="275" s="336" customFormat="true" ht="39" hidden="false" customHeight="true" outlineLevel="0" collapsed="false">
      <c r="A275" s="312" t="s">
        <v>773</v>
      </c>
      <c r="B275" s="313" t="s">
        <v>382</v>
      </c>
      <c r="C275" s="313" t="s">
        <v>376</v>
      </c>
      <c r="D275" s="313" t="s">
        <v>774</v>
      </c>
      <c r="E275" s="313"/>
      <c r="F275" s="314" t="n">
        <f aca="false">F276</f>
        <v>1600</v>
      </c>
      <c r="G275" s="335"/>
    </row>
    <row r="276" s="336" customFormat="true" ht="39.6" hidden="false" customHeight="true" outlineLevel="0" collapsed="false">
      <c r="A276" s="312" t="s">
        <v>775</v>
      </c>
      <c r="B276" s="313" t="s">
        <v>382</v>
      </c>
      <c r="C276" s="313" t="s">
        <v>376</v>
      </c>
      <c r="D276" s="313" t="s">
        <v>774</v>
      </c>
      <c r="E276" s="313" t="s">
        <v>776</v>
      </c>
      <c r="F276" s="314" t="n">
        <v>1600</v>
      </c>
      <c r="G276" s="335"/>
    </row>
    <row r="277" s="336" customFormat="true" ht="42" hidden="false" customHeight="true" outlineLevel="0" collapsed="false">
      <c r="A277" s="312" t="s">
        <v>651</v>
      </c>
      <c r="B277" s="313" t="s">
        <v>382</v>
      </c>
      <c r="C277" s="313" t="s">
        <v>376</v>
      </c>
      <c r="D277" s="313" t="s">
        <v>777</v>
      </c>
      <c r="E277" s="313"/>
      <c r="F277" s="314" t="n">
        <f aca="false">F278</f>
        <v>14745.58372</v>
      </c>
      <c r="G277" s="335"/>
    </row>
    <row r="278" s="336" customFormat="true" ht="25.9" hidden="false" customHeight="true" outlineLevel="0" collapsed="false">
      <c r="A278" s="312" t="s">
        <v>655</v>
      </c>
      <c r="B278" s="313" t="s">
        <v>382</v>
      </c>
      <c r="C278" s="313" t="s">
        <v>376</v>
      </c>
      <c r="D278" s="313" t="s">
        <v>777</v>
      </c>
      <c r="E278" s="313" t="s">
        <v>656</v>
      </c>
      <c r="F278" s="314" t="n">
        <v>14745.58372</v>
      </c>
      <c r="G278" s="335"/>
    </row>
    <row r="279" s="336" customFormat="true" ht="19.9" hidden="false" customHeight="true" outlineLevel="0" collapsed="false">
      <c r="A279" s="312" t="s">
        <v>682</v>
      </c>
      <c r="B279" s="313" t="s">
        <v>382</v>
      </c>
      <c r="C279" s="313" t="s">
        <v>376</v>
      </c>
      <c r="D279" s="313" t="s">
        <v>605</v>
      </c>
      <c r="E279" s="313"/>
      <c r="F279" s="314" t="n">
        <f aca="false">F281+F280</f>
        <v>1150.17999</v>
      </c>
      <c r="G279" s="335"/>
    </row>
    <row r="280" s="336" customFormat="true" ht="27" hidden="false" customHeight="true" outlineLevel="0" collapsed="false">
      <c r="A280" s="318" t="s">
        <v>557</v>
      </c>
      <c r="B280" s="319" t="s">
        <v>382</v>
      </c>
      <c r="C280" s="319" t="s">
        <v>376</v>
      </c>
      <c r="D280" s="319" t="s">
        <v>605</v>
      </c>
      <c r="E280" s="319" t="s">
        <v>558</v>
      </c>
      <c r="F280" s="314" t="n">
        <v>99.995</v>
      </c>
      <c r="G280" s="335"/>
    </row>
    <row r="281" s="336" customFormat="true" ht="96.75" hidden="false" customHeight="true" outlineLevel="0" collapsed="false">
      <c r="A281" s="312" t="s">
        <v>742</v>
      </c>
      <c r="B281" s="313" t="s">
        <v>382</v>
      </c>
      <c r="C281" s="313" t="s">
        <v>376</v>
      </c>
      <c r="D281" s="313" t="s">
        <v>605</v>
      </c>
      <c r="E281" s="313" t="s">
        <v>743</v>
      </c>
      <c r="F281" s="314" t="n">
        <v>1050.18499</v>
      </c>
      <c r="G281" s="335"/>
    </row>
    <row r="282" s="336" customFormat="true" ht="14.25" hidden="false" customHeight="true" outlineLevel="0" collapsed="false">
      <c r="A282" s="309" t="s">
        <v>450</v>
      </c>
      <c r="B282" s="310" t="s">
        <v>382</v>
      </c>
      <c r="C282" s="310" t="s">
        <v>378</v>
      </c>
      <c r="D282" s="310"/>
      <c r="E282" s="310"/>
      <c r="F282" s="311" t="n">
        <f aca="false">F283</f>
        <v>1185.70626</v>
      </c>
      <c r="G282" s="335"/>
    </row>
    <row r="283" s="336" customFormat="true" ht="39.75" hidden="false" customHeight="true" outlineLevel="0" collapsed="false">
      <c r="A283" s="309" t="s">
        <v>531</v>
      </c>
      <c r="B283" s="310" t="s">
        <v>382</v>
      </c>
      <c r="C283" s="310" t="s">
        <v>378</v>
      </c>
      <c r="D283" s="310" t="s">
        <v>532</v>
      </c>
      <c r="E283" s="310"/>
      <c r="F283" s="311" t="n">
        <f aca="false">F284+F286+F288</f>
        <v>1185.70626</v>
      </c>
      <c r="G283" s="335"/>
    </row>
    <row r="284" s="336" customFormat="true" ht="27" hidden="false" customHeight="true" outlineLevel="0" collapsed="false">
      <c r="A284" s="309" t="s">
        <v>688</v>
      </c>
      <c r="B284" s="310" t="s">
        <v>382</v>
      </c>
      <c r="C284" s="310" t="s">
        <v>378</v>
      </c>
      <c r="D284" s="310" t="s">
        <v>534</v>
      </c>
      <c r="E284" s="310"/>
      <c r="F284" s="311" t="n">
        <f aca="false">F285</f>
        <v>452.58126</v>
      </c>
      <c r="G284" s="335"/>
    </row>
    <row r="285" s="336" customFormat="true" ht="29.25" hidden="false" customHeight="true" outlineLevel="0" collapsed="false">
      <c r="A285" s="312" t="s">
        <v>557</v>
      </c>
      <c r="B285" s="313" t="s">
        <v>382</v>
      </c>
      <c r="C285" s="313" t="s">
        <v>378</v>
      </c>
      <c r="D285" s="313" t="s">
        <v>534</v>
      </c>
      <c r="E285" s="313" t="s">
        <v>558</v>
      </c>
      <c r="F285" s="314" t="n">
        <v>452.58126</v>
      </c>
      <c r="G285" s="335"/>
    </row>
    <row r="286" s="336" customFormat="true" ht="42" hidden="false" customHeight="true" outlineLevel="0" collapsed="false">
      <c r="A286" s="309" t="s">
        <v>778</v>
      </c>
      <c r="B286" s="310" t="s">
        <v>382</v>
      </c>
      <c r="C286" s="310" t="s">
        <v>378</v>
      </c>
      <c r="D286" s="310" t="s">
        <v>652</v>
      </c>
      <c r="E286" s="310"/>
      <c r="F286" s="311" t="n">
        <f aca="false">F287</f>
        <v>223.125</v>
      </c>
      <c r="G286" s="335"/>
    </row>
    <row r="287" s="336" customFormat="true" ht="30" hidden="false" customHeight="true" outlineLevel="0" collapsed="false">
      <c r="A287" s="312" t="s">
        <v>557</v>
      </c>
      <c r="B287" s="313" t="s">
        <v>382</v>
      </c>
      <c r="C287" s="313" t="s">
        <v>378</v>
      </c>
      <c r="D287" s="313" t="s">
        <v>652</v>
      </c>
      <c r="E287" s="313" t="s">
        <v>558</v>
      </c>
      <c r="F287" s="314" t="n">
        <v>223.125</v>
      </c>
      <c r="G287" s="335"/>
    </row>
    <row r="288" s="334" customFormat="true" ht="22.9" hidden="false" customHeight="true" outlineLevel="0" collapsed="false">
      <c r="A288" s="337" t="s">
        <v>682</v>
      </c>
      <c r="B288" s="338" t="s">
        <v>382</v>
      </c>
      <c r="C288" s="338" t="s">
        <v>378</v>
      </c>
      <c r="D288" s="338" t="s">
        <v>605</v>
      </c>
      <c r="E288" s="338"/>
      <c r="F288" s="311" t="n">
        <f aca="false">F289</f>
        <v>510</v>
      </c>
      <c r="G288" s="333"/>
    </row>
    <row r="289" s="336" customFormat="true" ht="30" hidden="false" customHeight="true" outlineLevel="0" collapsed="false">
      <c r="A289" s="318" t="s">
        <v>557</v>
      </c>
      <c r="B289" s="319" t="s">
        <v>382</v>
      </c>
      <c r="C289" s="319" t="s">
        <v>378</v>
      </c>
      <c r="D289" s="319" t="s">
        <v>605</v>
      </c>
      <c r="E289" s="319" t="s">
        <v>558</v>
      </c>
      <c r="F289" s="314" t="n">
        <v>510</v>
      </c>
      <c r="G289" s="335"/>
    </row>
    <row r="290" customFormat="false" ht="27" hidden="false" customHeight="true" outlineLevel="0" collapsed="false">
      <c r="A290" s="309" t="s">
        <v>452</v>
      </c>
      <c r="B290" s="310" t="s">
        <v>382</v>
      </c>
      <c r="C290" s="310" t="s">
        <v>382</v>
      </c>
      <c r="D290" s="310"/>
      <c r="E290" s="310"/>
      <c r="F290" s="311" t="n">
        <f aca="false">F291</f>
        <v>2127.7</v>
      </c>
    </row>
    <row r="291" customFormat="false" ht="30.6" hidden="false" customHeight="true" outlineLevel="0" collapsed="false">
      <c r="A291" s="309" t="s">
        <v>779</v>
      </c>
      <c r="B291" s="310" t="s">
        <v>382</v>
      </c>
      <c r="C291" s="310" t="s">
        <v>382</v>
      </c>
      <c r="D291" s="310" t="s">
        <v>532</v>
      </c>
      <c r="E291" s="310"/>
      <c r="F291" s="311" t="n">
        <f aca="false">F292</f>
        <v>2127.7</v>
      </c>
    </row>
    <row r="292" customFormat="false" ht="38.25" hidden="false" customHeight="false" outlineLevel="0" collapsed="false">
      <c r="A292" s="309" t="s">
        <v>780</v>
      </c>
      <c r="B292" s="310" t="s">
        <v>382</v>
      </c>
      <c r="C292" s="310" t="s">
        <v>382</v>
      </c>
      <c r="D292" s="310" t="s">
        <v>576</v>
      </c>
      <c r="E292" s="310"/>
      <c r="F292" s="311" t="n">
        <f aca="false">F293+F294</f>
        <v>2127.7</v>
      </c>
    </row>
    <row r="293" customFormat="false" ht="15" hidden="false" customHeight="false" outlineLevel="0" collapsed="false">
      <c r="A293" s="312" t="s">
        <v>554</v>
      </c>
      <c r="B293" s="313" t="s">
        <v>382</v>
      </c>
      <c r="C293" s="313" t="s">
        <v>382</v>
      </c>
      <c r="D293" s="313" t="s">
        <v>576</v>
      </c>
      <c r="E293" s="313" t="s">
        <v>540</v>
      </c>
      <c r="F293" s="314" t="n">
        <v>1634.2</v>
      </c>
    </row>
    <row r="294" customFormat="false" ht="38.25" hidden="false" customHeight="false" outlineLevel="0" collapsed="false">
      <c r="A294" s="312" t="s">
        <v>541</v>
      </c>
      <c r="B294" s="313" t="s">
        <v>382</v>
      </c>
      <c r="C294" s="313" t="s">
        <v>382</v>
      </c>
      <c r="D294" s="313" t="s">
        <v>576</v>
      </c>
      <c r="E294" s="313" t="s">
        <v>542</v>
      </c>
      <c r="F294" s="314" t="n">
        <v>493.5</v>
      </c>
    </row>
    <row r="295" customFormat="false" ht="15.75" hidden="false" customHeight="false" outlineLevel="0" collapsed="false">
      <c r="A295" s="326" t="s">
        <v>781</v>
      </c>
      <c r="B295" s="327" t="s">
        <v>384</v>
      </c>
      <c r="C295" s="327"/>
      <c r="D295" s="327"/>
      <c r="E295" s="327"/>
      <c r="F295" s="328" t="n">
        <f aca="false">F296+F343+F414+F430+F382</f>
        <v>544248.84036</v>
      </c>
    </row>
    <row r="296" customFormat="false" ht="14.25" hidden="false" customHeight="false" outlineLevel="0" collapsed="false">
      <c r="A296" s="309" t="s">
        <v>460</v>
      </c>
      <c r="B296" s="310" t="s">
        <v>384</v>
      </c>
      <c r="C296" s="310" t="s">
        <v>374</v>
      </c>
      <c r="D296" s="310"/>
      <c r="E296" s="310"/>
      <c r="F296" s="311" t="n">
        <f aca="false">F297+F333+F340</f>
        <v>174812.13028</v>
      </c>
    </row>
    <row r="297" customFormat="false" ht="30" hidden="false" customHeight="true" outlineLevel="0" collapsed="false">
      <c r="A297" s="309" t="s">
        <v>379</v>
      </c>
      <c r="B297" s="310" t="s">
        <v>384</v>
      </c>
      <c r="C297" s="310" t="s">
        <v>374</v>
      </c>
      <c r="D297" s="310" t="s">
        <v>619</v>
      </c>
      <c r="E297" s="310"/>
      <c r="F297" s="311" t="n">
        <f aca="false">F298</f>
        <v>161202.77028</v>
      </c>
    </row>
    <row r="298" customFormat="false" ht="27.75" hidden="false" customHeight="true" outlineLevel="0" collapsed="false">
      <c r="A298" s="309" t="s">
        <v>782</v>
      </c>
      <c r="B298" s="310" t="s">
        <v>384</v>
      </c>
      <c r="C298" s="310" t="s">
        <v>374</v>
      </c>
      <c r="D298" s="310" t="s">
        <v>783</v>
      </c>
      <c r="E298" s="310"/>
      <c r="F298" s="311" t="n">
        <f aca="false">F299+F323</f>
        <v>161202.77028</v>
      </c>
    </row>
    <row r="299" customFormat="false" ht="36.75" hidden="false" customHeight="true" outlineLevel="0" collapsed="false">
      <c r="A299" s="309" t="s">
        <v>784</v>
      </c>
      <c r="B299" s="310" t="s">
        <v>384</v>
      </c>
      <c r="C299" s="310" t="s">
        <v>374</v>
      </c>
      <c r="D299" s="310" t="s">
        <v>785</v>
      </c>
      <c r="E299" s="310"/>
      <c r="F299" s="311" t="n">
        <f aca="false">F300+F303+F309+F314+F317+F320+F306+F312</f>
        <v>136278.73543</v>
      </c>
    </row>
    <row r="300" customFormat="false" ht="159.6" hidden="false" customHeight="true" outlineLevel="0" collapsed="false">
      <c r="A300" s="312" t="s">
        <v>786</v>
      </c>
      <c r="B300" s="313" t="s">
        <v>384</v>
      </c>
      <c r="C300" s="313" t="s">
        <v>374</v>
      </c>
      <c r="D300" s="313" t="s">
        <v>787</v>
      </c>
      <c r="E300" s="313"/>
      <c r="F300" s="314" t="n">
        <f aca="false">F301+F302</f>
        <v>86001.47</v>
      </c>
    </row>
    <row r="301" customFormat="false" ht="38.25" hidden="false" customHeight="false" outlineLevel="0" collapsed="false">
      <c r="A301" s="312" t="s">
        <v>788</v>
      </c>
      <c r="B301" s="313" t="s">
        <v>384</v>
      </c>
      <c r="C301" s="313" t="s">
        <v>374</v>
      </c>
      <c r="D301" s="313" t="s">
        <v>787</v>
      </c>
      <c r="E301" s="313" t="s">
        <v>639</v>
      </c>
      <c r="F301" s="314" t="n">
        <v>75065.099</v>
      </c>
    </row>
    <row r="302" customFormat="false" ht="38.25" hidden="false" customHeight="false" outlineLevel="0" collapsed="false">
      <c r="A302" s="312" t="s">
        <v>789</v>
      </c>
      <c r="B302" s="313" t="s">
        <v>384</v>
      </c>
      <c r="C302" s="313" t="s">
        <v>374</v>
      </c>
      <c r="D302" s="313" t="s">
        <v>787</v>
      </c>
      <c r="E302" s="313" t="s">
        <v>790</v>
      </c>
      <c r="F302" s="314" t="n">
        <v>10936.371</v>
      </c>
    </row>
    <row r="303" customFormat="false" ht="82.9" hidden="false" customHeight="true" outlineLevel="0" collapsed="false">
      <c r="A303" s="312" t="s">
        <v>791</v>
      </c>
      <c r="B303" s="313" t="s">
        <v>384</v>
      </c>
      <c r="C303" s="313" t="s">
        <v>374</v>
      </c>
      <c r="D303" s="313" t="s">
        <v>792</v>
      </c>
      <c r="E303" s="313"/>
      <c r="F303" s="314" t="n">
        <f aca="false">F304+F305</f>
        <v>668</v>
      </c>
    </row>
    <row r="304" customFormat="false" ht="38.25" hidden="false" customHeight="false" outlineLevel="0" collapsed="false">
      <c r="A304" s="312" t="s">
        <v>788</v>
      </c>
      <c r="B304" s="313" t="s">
        <v>384</v>
      </c>
      <c r="C304" s="313" t="s">
        <v>374</v>
      </c>
      <c r="D304" s="313" t="s">
        <v>792</v>
      </c>
      <c r="E304" s="313" t="s">
        <v>639</v>
      </c>
      <c r="F304" s="314" t="n">
        <f aca="false">170+439</f>
        <v>609</v>
      </c>
    </row>
    <row r="305" customFormat="false" ht="38.25" hidden="false" customHeight="false" outlineLevel="0" collapsed="false">
      <c r="A305" s="312" t="s">
        <v>789</v>
      </c>
      <c r="B305" s="313" t="s">
        <v>384</v>
      </c>
      <c r="C305" s="313" t="s">
        <v>374</v>
      </c>
      <c r="D305" s="313" t="s">
        <v>792</v>
      </c>
      <c r="E305" s="313" t="s">
        <v>790</v>
      </c>
      <c r="F305" s="314" t="n">
        <v>59</v>
      </c>
    </row>
    <row r="306" customFormat="false" ht="76.5" hidden="false" customHeight="false" outlineLevel="0" collapsed="false">
      <c r="A306" s="312" t="s">
        <v>793</v>
      </c>
      <c r="B306" s="313" t="s">
        <v>384</v>
      </c>
      <c r="C306" s="313" t="s">
        <v>374</v>
      </c>
      <c r="D306" s="313" t="s">
        <v>792</v>
      </c>
      <c r="E306" s="313"/>
      <c r="F306" s="314" t="n">
        <f aca="false">F307+F308</f>
        <v>40</v>
      </c>
    </row>
    <row r="307" customFormat="false" ht="38.25" hidden="false" customHeight="false" outlineLevel="0" collapsed="false">
      <c r="A307" s="312" t="s">
        <v>788</v>
      </c>
      <c r="B307" s="313" t="s">
        <v>384</v>
      </c>
      <c r="C307" s="313" t="s">
        <v>374</v>
      </c>
      <c r="D307" s="313" t="s">
        <v>792</v>
      </c>
      <c r="E307" s="313" t="s">
        <v>639</v>
      </c>
      <c r="F307" s="314" t="n">
        <v>35</v>
      </c>
    </row>
    <row r="308" customFormat="false" ht="38.25" hidden="false" customHeight="false" outlineLevel="0" collapsed="false">
      <c r="A308" s="312" t="s">
        <v>789</v>
      </c>
      <c r="B308" s="313" t="s">
        <v>384</v>
      </c>
      <c r="C308" s="313" t="s">
        <v>374</v>
      </c>
      <c r="D308" s="313" t="s">
        <v>792</v>
      </c>
      <c r="E308" s="313" t="s">
        <v>790</v>
      </c>
      <c r="F308" s="314" t="n">
        <v>5</v>
      </c>
    </row>
    <row r="309" customFormat="false" ht="102" hidden="false" customHeight="false" outlineLevel="0" collapsed="false">
      <c r="A309" s="312" t="s">
        <v>794</v>
      </c>
      <c r="B309" s="313" t="s">
        <v>384</v>
      </c>
      <c r="C309" s="313" t="s">
        <v>374</v>
      </c>
      <c r="D309" s="313" t="s">
        <v>795</v>
      </c>
      <c r="E309" s="313"/>
      <c r="F309" s="314" t="n">
        <f aca="false">F310+F311</f>
        <v>25538.86843</v>
      </c>
    </row>
    <row r="310" customFormat="false" ht="43.5" hidden="false" customHeight="true" outlineLevel="0" collapsed="false">
      <c r="A310" s="312" t="s">
        <v>796</v>
      </c>
      <c r="B310" s="313" t="s">
        <v>384</v>
      </c>
      <c r="C310" s="313" t="s">
        <v>374</v>
      </c>
      <c r="D310" s="313" t="s">
        <v>795</v>
      </c>
      <c r="E310" s="313" t="s">
        <v>639</v>
      </c>
      <c r="F310" s="314" t="n">
        <v>21797.86843</v>
      </c>
    </row>
    <row r="311" customFormat="false" ht="38.25" hidden="false" customHeight="false" outlineLevel="0" collapsed="false">
      <c r="A311" s="312" t="s">
        <v>797</v>
      </c>
      <c r="B311" s="313" t="s">
        <v>384</v>
      </c>
      <c r="C311" s="313" t="s">
        <v>374</v>
      </c>
      <c r="D311" s="313" t="s">
        <v>795</v>
      </c>
      <c r="E311" s="313" t="s">
        <v>790</v>
      </c>
      <c r="F311" s="314" t="n">
        <v>3741</v>
      </c>
    </row>
    <row r="312" customFormat="false" ht="89.25" hidden="false" customHeight="false" outlineLevel="0" collapsed="false">
      <c r="A312" s="318" t="s">
        <v>798</v>
      </c>
      <c r="B312" s="319" t="s">
        <v>384</v>
      </c>
      <c r="C312" s="319" t="s">
        <v>374</v>
      </c>
      <c r="D312" s="319" t="s">
        <v>799</v>
      </c>
      <c r="E312" s="319"/>
      <c r="F312" s="314" t="n">
        <f aca="false">F313</f>
        <v>235.3</v>
      </c>
    </row>
    <row r="313" customFormat="false" ht="38.25" hidden="false" customHeight="false" outlineLevel="0" collapsed="false">
      <c r="A313" s="318" t="s">
        <v>796</v>
      </c>
      <c r="B313" s="319" t="s">
        <v>384</v>
      </c>
      <c r="C313" s="319" t="s">
        <v>374</v>
      </c>
      <c r="D313" s="319" t="s">
        <v>799</v>
      </c>
      <c r="E313" s="319" t="s">
        <v>639</v>
      </c>
      <c r="F313" s="314" t="n">
        <v>235.3</v>
      </c>
    </row>
    <row r="314" customFormat="false" ht="52.5" hidden="false" customHeight="true" outlineLevel="0" collapsed="false">
      <c r="A314" s="312" t="s">
        <v>800</v>
      </c>
      <c r="B314" s="313" t="s">
        <v>384</v>
      </c>
      <c r="C314" s="313" t="s">
        <v>374</v>
      </c>
      <c r="D314" s="313" t="s">
        <v>801</v>
      </c>
      <c r="E314" s="313"/>
      <c r="F314" s="314" t="n">
        <f aca="false">F315+F316</f>
        <v>6701.197</v>
      </c>
    </row>
    <row r="315" customFormat="false" ht="51" hidden="false" customHeight="false" outlineLevel="0" collapsed="false">
      <c r="A315" s="312" t="s">
        <v>802</v>
      </c>
      <c r="B315" s="313" t="s">
        <v>384</v>
      </c>
      <c r="C315" s="313" t="s">
        <v>374</v>
      </c>
      <c r="D315" s="313" t="s">
        <v>801</v>
      </c>
      <c r="E315" s="313" t="s">
        <v>639</v>
      </c>
      <c r="F315" s="314" t="n">
        <v>6006.197</v>
      </c>
    </row>
    <row r="316" customFormat="false" ht="38.25" hidden="false" customHeight="false" outlineLevel="0" collapsed="false">
      <c r="A316" s="312" t="s">
        <v>803</v>
      </c>
      <c r="B316" s="313" t="s">
        <v>384</v>
      </c>
      <c r="C316" s="313" t="s">
        <v>374</v>
      </c>
      <c r="D316" s="313" t="s">
        <v>801</v>
      </c>
      <c r="E316" s="313" t="s">
        <v>790</v>
      </c>
      <c r="F316" s="314" t="n">
        <v>695</v>
      </c>
    </row>
    <row r="317" customFormat="false" ht="38.25" hidden="false" customHeight="false" outlineLevel="0" collapsed="false">
      <c r="A317" s="312" t="s">
        <v>804</v>
      </c>
      <c r="B317" s="313" t="s">
        <v>384</v>
      </c>
      <c r="C317" s="313" t="s">
        <v>374</v>
      </c>
      <c r="D317" s="313" t="s">
        <v>805</v>
      </c>
      <c r="E317" s="313"/>
      <c r="F317" s="314" t="n">
        <f aca="false">F318+F319</f>
        <v>16145.5</v>
      </c>
    </row>
    <row r="318" customFormat="false" ht="38.25" hidden="false" customHeight="false" outlineLevel="0" collapsed="false">
      <c r="A318" s="312" t="s">
        <v>796</v>
      </c>
      <c r="B318" s="313" t="s">
        <v>384</v>
      </c>
      <c r="C318" s="313" t="s">
        <v>374</v>
      </c>
      <c r="D318" s="313" t="s">
        <v>805</v>
      </c>
      <c r="E318" s="313" t="s">
        <v>639</v>
      </c>
      <c r="F318" s="314" t="n">
        <v>12977.6</v>
      </c>
    </row>
    <row r="319" customFormat="false" ht="38.25" hidden="false" customHeight="false" outlineLevel="0" collapsed="false">
      <c r="A319" s="312" t="s">
        <v>797</v>
      </c>
      <c r="B319" s="313" t="s">
        <v>384</v>
      </c>
      <c r="C319" s="313" t="s">
        <v>374</v>
      </c>
      <c r="D319" s="313" t="s">
        <v>805</v>
      </c>
      <c r="E319" s="313" t="s">
        <v>790</v>
      </c>
      <c r="F319" s="314" t="n">
        <v>3167.9</v>
      </c>
    </row>
    <row r="320" customFormat="false" ht="51" hidden="false" customHeight="false" outlineLevel="0" collapsed="false">
      <c r="A320" s="312" t="s">
        <v>806</v>
      </c>
      <c r="B320" s="313" t="s">
        <v>384</v>
      </c>
      <c r="C320" s="313" t="s">
        <v>374</v>
      </c>
      <c r="D320" s="313" t="s">
        <v>807</v>
      </c>
      <c r="E320" s="313"/>
      <c r="F320" s="314" t="n">
        <f aca="false">F321+F322</f>
        <v>948.4</v>
      </c>
    </row>
    <row r="321" customFormat="false" ht="38.25" hidden="false" customHeight="false" outlineLevel="0" collapsed="false">
      <c r="A321" s="312" t="s">
        <v>796</v>
      </c>
      <c r="B321" s="313" t="s">
        <v>384</v>
      </c>
      <c r="C321" s="313" t="s">
        <v>374</v>
      </c>
      <c r="D321" s="313" t="s">
        <v>807</v>
      </c>
      <c r="E321" s="313" t="s">
        <v>639</v>
      </c>
      <c r="F321" s="314" t="n">
        <v>896.856</v>
      </c>
    </row>
    <row r="322" customFormat="false" ht="38.25" hidden="false" customHeight="false" outlineLevel="0" collapsed="false">
      <c r="A322" s="312" t="s">
        <v>797</v>
      </c>
      <c r="B322" s="313" t="s">
        <v>384</v>
      </c>
      <c r="C322" s="313" t="s">
        <v>374</v>
      </c>
      <c r="D322" s="313" t="s">
        <v>807</v>
      </c>
      <c r="E322" s="313" t="s">
        <v>790</v>
      </c>
      <c r="F322" s="314" t="n">
        <v>51.544</v>
      </c>
    </row>
    <row r="323" customFormat="false" ht="52.9" hidden="false" customHeight="true" outlineLevel="0" collapsed="false">
      <c r="A323" s="309" t="s">
        <v>808</v>
      </c>
      <c r="B323" s="310" t="s">
        <v>384</v>
      </c>
      <c r="C323" s="310" t="s">
        <v>374</v>
      </c>
      <c r="D323" s="310" t="s">
        <v>809</v>
      </c>
      <c r="E323" s="310"/>
      <c r="F323" s="311" t="n">
        <f aca="false">F324+F330+F328</f>
        <v>24924.03485</v>
      </c>
    </row>
    <row r="324" customFormat="false" ht="51" hidden="false" customHeight="false" outlineLevel="0" collapsed="false">
      <c r="A324" s="312" t="s">
        <v>810</v>
      </c>
      <c r="B324" s="313" t="s">
        <v>384</v>
      </c>
      <c r="C324" s="313" t="s">
        <v>374</v>
      </c>
      <c r="D324" s="313" t="s">
        <v>811</v>
      </c>
      <c r="E324" s="313"/>
      <c r="F324" s="314" t="n">
        <f aca="false">F325+F326+F327</f>
        <v>4103.91</v>
      </c>
    </row>
    <row r="325" customFormat="false" ht="15" hidden="false" customHeight="false" outlineLevel="0" collapsed="false">
      <c r="A325" s="312" t="s">
        <v>812</v>
      </c>
      <c r="B325" s="313" t="s">
        <v>384</v>
      </c>
      <c r="C325" s="313" t="s">
        <v>374</v>
      </c>
      <c r="D325" s="313" t="s">
        <v>811</v>
      </c>
      <c r="E325" s="313" t="s">
        <v>761</v>
      </c>
      <c r="F325" s="314" t="n">
        <v>2335.128</v>
      </c>
    </row>
    <row r="326" customFormat="false" ht="15" hidden="false" customHeight="false" outlineLevel="0" collapsed="false">
      <c r="A326" s="312" t="s">
        <v>813</v>
      </c>
      <c r="B326" s="313" t="s">
        <v>384</v>
      </c>
      <c r="C326" s="313" t="s">
        <v>374</v>
      </c>
      <c r="D326" s="313" t="s">
        <v>811</v>
      </c>
      <c r="E326" s="313" t="s">
        <v>814</v>
      </c>
      <c r="F326" s="314" t="n">
        <v>39.037</v>
      </c>
    </row>
    <row r="327" customFormat="false" ht="25.5" hidden="false" customHeight="false" outlineLevel="0" collapsed="false">
      <c r="A327" s="312" t="s">
        <v>759</v>
      </c>
      <c r="B327" s="313" t="s">
        <v>384</v>
      </c>
      <c r="C327" s="313" t="s">
        <v>374</v>
      </c>
      <c r="D327" s="313" t="s">
        <v>811</v>
      </c>
      <c r="E327" s="313" t="s">
        <v>731</v>
      </c>
      <c r="F327" s="314" t="n">
        <v>1729.745</v>
      </c>
    </row>
    <row r="328" customFormat="false" ht="89.25" hidden="false" customHeight="false" outlineLevel="0" collapsed="false">
      <c r="A328" s="318" t="s">
        <v>815</v>
      </c>
      <c r="B328" s="319" t="s">
        <v>384</v>
      </c>
      <c r="C328" s="319" t="s">
        <v>374</v>
      </c>
      <c r="D328" s="319" t="s">
        <v>816</v>
      </c>
      <c r="E328" s="319"/>
      <c r="F328" s="314" t="n">
        <f aca="false">F329</f>
        <v>764.7</v>
      </c>
    </row>
    <row r="329" customFormat="false" ht="15" hidden="false" customHeight="false" outlineLevel="0" collapsed="false">
      <c r="A329" s="318" t="s">
        <v>812</v>
      </c>
      <c r="B329" s="319" t="s">
        <v>384</v>
      </c>
      <c r="C329" s="319" t="s">
        <v>374</v>
      </c>
      <c r="D329" s="319" t="s">
        <v>816</v>
      </c>
      <c r="E329" s="319" t="s">
        <v>761</v>
      </c>
      <c r="F329" s="314" t="n">
        <v>764.7</v>
      </c>
    </row>
    <row r="330" customFormat="false" ht="89.25" hidden="false" customHeight="false" outlineLevel="0" collapsed="false">
      <c r="A330" s="318" t="s">
        <v>817</v>
      </c>
      <c r="B330" s="319" t="s">
        <v>384</v>
      </c>
      <c r="C330" s="319" t="s">
        <v>374</v>
      </c>
      <c r="D330" s="319" t="s">
        <v>818</v>
      </c>
      <c r="E330" s="319"/>
      <c r="F330" s="314" t="n">
        <f aca="false">F331+F332</f>
        <v>20055.42485</v>
      </c>
    </row>
    <row r="331" customFormat="false" ht="38.25" hidden="false" customHeight="false" outlineLevel="0" collapsed="false">
      <c r="A331" s="318" t="s">
        <v>819</v>
      </c>
      <c r="B331" s="319" t="s">
        <v>384</v>
      </c>
      <c r="C331" s="319" t="s">
        <v>374</v>
      </c>
      <c r="D331" s="319" t="s">
        <v>818</v>
      </c>
      <c r="E331" s="319" t="s">
        <v>820</v>
      </c>
      <c r="F331" s="314" t="n">
        <v>19854.87485</v>
      </c>
    </row>
    <row r="332" customFormat="false" ht="38.25" hidden="false" customHeight="false" outlineLevel="0" collapsed="false">
      <c r="A332" s="318" t="s">
        <v>821</v>
      </c>
      <c r="B332" s="319" t="s">
        <v>384</v>
      </c>
      <c r="C332" s="319" t="s">
        <v>374</v>
      </c>
      <c r="D332" s="319" t="s">
        <v>818</v>
      </c>
      <c r="E332" s="319" t="s">
        <v>820</v>
      </c>
      <c r="F332" s="314" t="n">
        <v>200.55</v>
      </c>
    </row>
    <row r="333" customFormat="false" ht="25.5" hidden="false" customHeight="false" outlineLevel="0" collapsed="false">
      <c r="A333" s="309" t="s">
        <v>822</v>
      </c>
      <c r="B333" s="310" t="s">
        <v>384</v>
      </c>
      <c r="C333" s="310" t="s">
        <v>374</v>
      </c>
      <c r="D333" s="310" t="s">
        <v>586</v>
      </c>
      <c r="E333" s="310"/>
      <c r="F333" s="311" t="n">
        <f aca="false">F334</f>
        <v>13599.36</v>
      </c>
    </row>
    <row r="334" customFormat="false" ht="38.25" hidden="false" customHeight="false" outlineLevel="0" collapsed="false">
      <c r="A334" s="309" t="s">
        <v>660</v>
      </c>
      <c r="B334" s="310" t="s">
        <v>384</v>
      </c>
      <c r="C334" s="310" t="s">
        <v>374</v>
      </c>
      <c r="D334" s="310" t="s">
        <v>661</v>
      </c>
      <c r="E334" s="310"/>
      <c r="F334" s="311" t="n">
        <f aca="false">F335</f>
        <v>13599.36</v>
      </c>
    </row>
    <row r="335" customFormat="false" ht="38.25" hidden="false" customHeight="false" outlineLevel="0" collapsed="false">
      <c r="A335" s="309" t="s">
        <v>823</v>
      </c>
      <c r="B335" s="310" t="s">
        <v>384</v>
      </c>
      <c r="C335" s="310" t="s">
        <v>374</v>
      </c>
      <c r="D335" s="310" t="s">
        <v>663</v>
      </c>
      <c r="E335" s="310"/>
      <c r="F335" s="311" t="n">
        <f aca="false">F336</f>
        <v>13599.36</v>
      </c>
    </row>
    <row r="336" customFormat="false" ht="114.75" hidden="false" customHeight="false" outlineLevel="0" collapsed="false">
      <c r="A336" s="312" t="s">
        <v>664</v>
      </c>
      <c r="B336" s="313" t="s">
        <v>384</v>
      </c>
      <c r="C336" s="313" t="s">
        <v>374</v>
      </c>
      <c r="D336" s="313" t="s">
        <v>665</v>
      </c>
      <c r="E336" s="313"/>
      <c r="F336" s="314" t="n">
        <f aca="false">F337+F338+F339</f>
        <v>13599.36</v>
      </c>
    </row>
    <row r="337" customFormat="false" ht="38.25" hidden="false" customHeight="false" outlineLevel="0" collapsed="false">
      <c r="A337" s="312" t="s">
        <v>824</v>
      </c>
      <c r="B337" s="313" t="s">
        <v>384</v>
      </c>
      <c r="C337" s="313" t="s">
        <v>374</v>
      </c>
      <c r="D337" s="313" t="s">
        <v>665</v>
      </c>
      <c r="E337" s="313" t="s">
        <v>639</v>
      </c>
      <c r="F337" s="314" t="n">
        <v>1587.45</v>
      </c>
    </row>
    <row r="338" customFormat="false" ht="38.25" hidden="false" customHeight="false" outlineLevel="0" collapsed="false">
      <c r="A338" s="312" t="s">
        <v>825</v>
      </c>
      <c r="B338" s="313" t="s">
        <v>384</v>
      </c>
      <c r="C338" s="313" t="s">
        <v>374</v>
      </c>
      <c r="D338" s="313" t="s">
        <v>665</v>
      </c>
      <c r="E338" s="313" t="s">
        <v>639</v>
      </c>
      <c r="F338" s="314" t="n">
        <v>10848.95</v>
      </c>
    </row>
    <row r="339" customFormat="false" ht="38.25" hidden="false" customHeight="false" outlineLevel="0" collapsed="false">
      <c r="A339" s="312" t="s">
        <v>826</v>
      </c>
      <c r="B339" s="313" t="s">
        <v>384</v>
      </c>
      <c r="C339" s="313" t="s">
        <v>374</v>
      </c>
      <c r="D339" s="313" t="s">
        <v>665</v>
      </c>
      <c r="E339" s="313" t="s">
        <v>790</v>
      </c>
      <c r="F339" s="314" t="n">
        <v>1162.96</v>
      </c>
    </row>
    <row r="340" customFormat="false" ht="38.25" hidden="false" customHeight="false" outlineLevel="0" collapsed="false">
      <c r="A340" s="337" t="s">
        <v>604</v>
      </c>
      <c r="B340" s="338" t="s">
        <v>384</v>
      </c>
      <c r="C340" s="338" t="s">
        <v>374</v>
      </c>
      <c r="D340" s="338" t="s">
        <v>534</v>
      </c>
      <c r="E340" s="338"/>
      <c r="F340" s="311" t="n">
        <f aca="false">F341</f>
        <v>10</v>
      </c>
    </row>
    <row r="341" customFormat="false" ht="14.25" hidden="false" customHeight="false" outlineLevel="0" collapsed="false">
      <c r="A341" s="337" t="s">
        <v>601</v>
      </c>
      <c r="B341" s="338" t="s">
        <v>384</v>
      </c>
      <c r="C341" s="338" t="s">
        <v>374</v>
      </c>
      <c r="D341" s="338" t="s">
        <v>605</v>
      </c>
      <c r="E341" s="338"/>
      <c r="F341" s="311" t="n">
        <f aca="false">F342</f>
        <v>10</v>
      </c>
    </row>
    <row r="342" customFormat="false" ht="15" hidden="false" customHeight="false" outlineLevel="0" collapsed="false">
      <c r="A342" s="318" t="s">
        <v>812</v>
      </c>
      <c r="B342" s="319" t="s">
        <v>384</v>
      </c>
      <c r="C342" s="319" t="s">
        <v>374</v>
      </c>
      <c r="D342" s="319" t="s">
        <v>605</v>
      </c>
      <c r="E342" s="319" t="s">
        <v>761</v>
      </c>
      <c r="F342" s="314" t="n">
        <v>10</v>
      </c>
    </row>
    <row r="343" customFormat="false" ht="14.25" hidden="false" customHeight="false" outlineLevel="0" collapsed="false">
      <c r="A343" s="309" t="s">
        <v>462</v>
      </c>
      <c r="B343" s="310" t="s">
        <v>384</v>
      </c>
      <c r="C343" s="310" t="s">
        <v>376</v>
      </c>
      <c r="D343" s="310"/>
      <c r="E343" s="310"/>
      <c r="F343" s="311" t="n">
        <f aca="false">F344+F373+F378</f>
        <v>278837.08251</v>
      </c>
    </row>
    <row r="344" customFormat="false" ht="26.45" hidden="false" customHeight="true" outlineLevel="0" collapsed="false">
      <c r="A344" s="309" t="s">
        <v>379</v>
      </c>
      <c r="B344" s="310" t="s">
        <v>384</v>
      </c>
      <c r="C344" s="310" t="s">
        <v>376</v>
      </c>
      <c r="D344" s="310" t="s">
        <v>619</v>
      </c>
      <c r="E344" s="310"/>
      <c r="F344" s="311" t="n">
        <f aca="false">F345</f>
        <v>261599.15251</v>
      </c>
    </row>
    <row r="345" customFormat="false" ht="25.5" hidden="false" customHeight="false" outlineLevel="0" collapsed="false">
      <c r="A345" s="309" t="s">
        <v>782</v>
      </c>
      <c r="B345" s="310" t="s">
        <v>384</v>
      </c>
      <c r="C345" s="310" t="s">
        <v>376</v>
      </c>
      <c r="D345" s="310" t="s">
        <v>783</v>
      </c>
      <c r="E345" s="310"/>
      <c r="F345" s="311" t="n">
        <f aca="false">F346+F364</f>
        <v>261599.15251</v>
      </c>
    </row>
    <row r="346" customFormat="false" ht="38.25" hidden="false" customHeight="false" outlineLevel="0" collapsed="false">
      <c r="A346" s="309" t="s">
        <v>827</v>
      </c>
      <c r="B346" s="310" t="s">
        <v>384</v>
      </c>
      <c r="C346" s="310" t="s">
        <v>376</v>
      </c>
      <c r="D346" s="310" t="s">
        <v>828</v>
      </c>
      <c r="E346" s="310"/>
      <c r="F346" s="311" t="n">
        <f aca="false">F347+F349+F351+F353+F355+F357+F362</f>
        <v>238959.91011</v>
      </c>
    </row>
    <row r="347" customFormat="false" ht="51" hidden="false" customHeight="false" outlineLevel="0" collapsed="false">
      <c r="A347" s="312" t="s">
        <v>829</v>
      </c>
      <c r="B347" s="313" t="s">
        <v>384</v>
      </c>
      <c r="C347" s="313" t="s">
        <v>376</v>
      </c>
      <c r="D347" s="313" t="s">
        <v>830</v>
      </c>
      <c r="E347" s="313"/>
      <c r="F347" s="314" t="n">
        <f aca="false">F348</f>
        <v>10555.37011</v>
      </c>
    </row>
    <row r="348" customFormat="false" ht="38.25" hidden="false" customHeight="false" outlineLevel="0" collapsed="false">
      <c r="A348" s="312" t="s">
        <v>788</v>
      </c>
      <c r="B348" s="313" t="s">
        <v>384</v>
      </c>
      <c r="C348" s="313" t="s">
        <v>376</v>
      </c>
      <c r="D348" s="313" t="s">
        <v>830</v>
      </c>
      <c r="E348" s="313" t="s">
        <v>639</v>
      </c>
      <c r="F348" s="314" t="n">
        <v>10555.37011</v>
      </c>
    </row>
    <row r="349" customFormat="false" ht="25.5" hidden="false" customHeight="false" outlineLevel="0" collapsed="false">
      <c r="A349" s="312" t="s">
        <v>831</v>
      </c>
      <c r="B349" s="313" t="s">
        <v>384</v>
      </c>
      <c r="C349" s="313" t="s">
        <v>376</v>
      </c>
      <c r="D349" s="313" t="s">
        <v>832</v>
      </c>
      <c r="E349" s="313"/>
      <c r="F349" s="314" t="n">
        <f aca="false">F350</f>
        <v>23760.2</v>
      </c>
    </row>
    <row r="350" customFormat="false" ht="38.25" hidden="false" customHeight="false" outlineLevel="0" collapsed="false">
      <c r="A350" s="312" t="s">
        <v>788</v>
      </c>
      <c r="B350" s="313" t="s">
        <v>384</v>
      </c>
      <c r="C350" s="313" t="s">
        <v>376</v>
      </c>
      <c r="D350" s="313" t="s">
        <v>832</v>
      </c>
      <c r="E350" s="313" t="s">
        <v>639</v>
      </c>
      <c r="F350" s="314" t="n">
        <f aca="false">23030.1+730.1</f>
        <v>23760.2</v>
      </c>
    </row>
    <row r="351" customFormat="false" ht="53.25" hidden="false" customHeight="true" outlineLevel="0" collapsed="false">
      <c r="A351" s="312" t="s">
        <v>833</v>
      </c>
      <c r="B351" s="313" t="s">
        <v>384</v>
      </c>
      <c r="C351" s="313" t="s">
        <v>376</v>
      </c>
      <c r="D351" s="313" t="s">
        <v>834</v>
      </c>
      <c r="E351" s="313"/>
      <c r="F351" s="314" t="n">
        <f aca="false">F352</f>
        <v>6584.1</v>
      </c>
    </row>
    <row r="352" customFormat="false" ht="38.25" hidden="false" customHeight="false" outlineLevel="0" collapsed="false">
      <c r="A352" s="312" t="s">
        <v>788</v>
      </c>
      <c r="B352" s="313" t="s">
        <v>384</v>
      </c>
      <c r="C352" s="313" t="s">
        <v>376</v>
      </c>
      <c r="D352" s="313" t="s">
        <v>834</v>
      </c>
      <c r="E352" s="313" t="s">
        <v>639</v>
      </c>
      <c r="F352" s="314" t="n">
        <f aca="false">6310+274.1</f>
        <v>6584.1</v>
      </c>
    </row>
    <row r="353" s="291" customFormat="true" ht="153" hidden="false" customHeight="true" outlineLevel="0" collapsed="false">
      <c r="A353" s="312" t="s">
        <v>835</v>
      </c>
      <c r="B353" s="313" t="s">
        <v>384</v>
      </c>
      <c r="C353" s="313" t="s">
        <v>376</v>
      </c>
      <c r="D353" s="313" t="s">
        <v>836</v>
      </c>
      <c r="E353" s="313"/>
      <c r="F353" s="314" t="n">
        <f aca="false">F354</f>
        <v>162342.97</v>
      </c>
      <c r="G353" s="316"/>
    </row>
    <row r="354" customFormat="false" ht="42.75" hidden="false" customHeight="true" outlineLevel="0" collapsed="false">
      <c r="A354" s="312" t="s">
        <v>788</v>
      </c>
      <c r="B354" s="313" t="s">
        <v>384</v>
      </c>
      <c r="C354" s="313" t="s">
        <v>376</v>
      </c>
      <c r="D354" s="313" t="s">
        <v>836</v>
      </c>
      <c r="E354" s="313" t="s">
        <v>639</v>
      </c>
      <c r="F354" s="314" t="n">
        <v>162342.97</v>
      </c>
    </row>
    <row r="355" customFormat="false" ht="64.5" hidden="false" customHeight="false" outlineLevel="0" collapsed="false">
      <c r="A355" s="312" t="s">
        <v>837</v>
      </c>
      <c r="B355" s="313" t="s">
        <v>384</v>
      </c>
      <c r="C355" s="313" t="s">
        <v>376</v>
      </c>
      <c r="D355" s="313" t="s">
        <v>838</v>
      </c>
      <c r="E355" s="313"/>
      <c r="F355" s="314" t="n">
        <f aca="false">F356</f>
        <v>2979.528</v>
      </c>
    </row>
    <row r="356" customFormat="false" ht="38.25" hidden="false" customHeight="false" outlineLevel="0" collapsed="false">
      <c r="A356" s="312" t="s">
        <v>788</v>
      </c>
      <c r="B356" s="313" t="s">
        <v>384</v>
      </c>
      <c r="C356" s="313" t="s">
        <v>376</v>
      </c>
      <c r="D356" s="313" t="s">
        <v>838</v>
      </c>
      <c r="E356" s="313" t="s">
        <v>639</v>
      </c>
      <c r="F356" s="314" t="n">
        <v>2979.528</v>
      </c>
    </row>
    <row r="357" customFormat="false" ht="81.75" hidden="false" customHeight="true" outlineLevel="0" collapsed="false">
      <c r="A357" s="312" t="s">
        <v>839</v>
      </c>
      <c r="B357" s="313" t="s">
        <v>384</v>
      </c>
      <c r="C357" s="313" t="s">
        <v>376</v>
      </c>
      <c r="D357" s="313" t="s">
        <v>840</v>
      </c>
      <c r="E357" s="313"/>
      <c r="F357" s="314" t="n">
        <f aca="false">F359+F358</f>
        <v>1532.842</v>
      </c>
    </row>
    <row r="358" customFormat="false" ht="40.15" hidden="false" customHeight="true" outlineLevel="0" collapsed="false">
      <c r="A358" s="312" t="s">
        <v>841</v>
      </c>
      <c r="B358" s="313" t="s">
        <v>384</v>
      </c>
      <c r="C358" s="313" t="s">
        <v>376</v>
      </c>
      <c r="D358" s="313" t="s">
        <v>840</v>
      </c>
      <c r="E358" s="313" t="s">
        <v>639</v>
      </c>
      <c r="F358" s="314" t="n">
        <v>72.042</v>
      </c>
    </row>
    <row r="359" customFormat="false" ht="38.25" hidden="false" customHeight="false" outlineLevel="0" collapsed="false">
      <c r="A359" s="312" t="s">
        <v>842</v>
      </c>
      <c r="B359" s="313" t="s">
        <v>384</v>
      </c>
      <c r="C359" s="313" t="s">
        <v>376</v>
      </c>
      <c r="D359" s="313" t="s">
        <v>840</v>
      </c>
      <c r="E359" s="313" t="s">
        <v>639</v>
      </c>
      <c r="F359" s="314" t="n">
        <f aca="false">2540.6-105.4-974.4</f>
        <v>1460.8</v>
      </c>
    </row>
    <row r="360" customFormat="false" ht="63.75" hidden="true" customHeight="false" outlineLevel="0" collapsed="false">
      <c r="A360" s="312" t="s">
        <v>843</v>
      </c>
      <c r="B360" s="313" t="s">
        <v>384</v>
      </c>
      <c r="C360" s="313" t="s">
        <v>376</v>
      </c>
      <c r="D360" s="313" t="s">
        <v>844</v>
      </c>
      <c r="E360" s="313" t="s">
        <v>218</v>
      </c>
      <c r="F360" s="314" t="n">
        <f aca="false">F361</f>
        <v>0</v>
      </c>
    </row>
    <row r="361" customFormat="false" ht="15" hidden="true" customHeight="false" outlineLevel="0" collapsed="false">
      <c r="A361" s="312" t="s">
        <v>845</v>
      </c>
      <c r="B361" s="313" t="s">
        <v>384</v>
      </c>
      <c r="C361" s="313" t="s">
        <v>376</v>
      </c>
      <c r="D361" s="313" t="s">
        <v>844</v>
      </c>
      <c r="E361" s="313" t="s">
        <v>761</v>
      </c>
      <c r="F361" s="314" t="n">
        <v>0</v>
      </c>
    </row>
    <row r="362" customFormat="false" ht="102" hidden="false" customHeight="false" outlineLevel="0" collapsed="false">
      <c r="A362" s="312" t="s">
        <v>794</v>
      </c>
      <c r="B362" s="313" t="s">
        <v>384</v>
      </c>
      <c r="C362" s="313" t="s">
        <v>376</v>
      </c>
      <c r="D362" s="313" t="s">
        <v>846</v>
      </c>
      <c r="E362" s="313"/>
      <c r="F362" s="314" t="n">
        <f aca="false">F363</f>
        <v>31204.9</v>
      </c>
    </row>
    <row r="363" customFormat="false" ht="38.25" hidden="false" customHeight="false" outlineLevel="0" collapsed="false">
      <c r="A363" s="312" t="s">
        <v>788</v>
      </c>
      <c r="B363" s="313" t="s">
        <v>384</v>
      </c>
      <c r="C363" s="313" t="s">
        <v>376</v>
      </c>
      <c r="D363" s="313" t="s">
        <v>846</v>
      </c>
      <c r="E363" s="313" t="s">
        <v>639</v>
      </c>
      <c r="F363" s="314" t="n">
        <v>31204.9</v>
      </c>
    </row>
    <row r="364" customFormat="false" ht="48.75" hidden="false" customHeight="true" outlineLevel="0" collapsed="false">
      <c r="A364" s="309" t="s">
        <v>847</v>
      </c>
      <c r="B364" s="310" t="s">
        <v>384</v>
      </c>
      <c r="C364" s="310" t="s">
        <v>376</v>
      </c>
      <c r="D364" s="310" t="s">
        <v>848</v>
      </c>
      <c r="E364" s="310"/>
      <c r="F364" s="311" t="n">
        <f aca="false">F365+F367+F370</f>
        <v>22639.2424</v>
      </c>
    </row>
    <row r="365" customFormat="false" ht="57.75" hidden="false" customHeight="true" outlineLevel="0" collapsed="false">
      <c r="A365" s="312" t="s">
        <v>849</v>
      </c>
      <c r="B365" s="313" t="s">
        <v>384</v>
      </c>
      <c r="C365" s="313" t="s">
        <v>376</v>
      </c>
      <c r="D365" s="313" t="s">
        <v>850</v>
      </c>
      <c r="E365" s="313"/>
      <c r="F365" s="314" t="n">
        <f aca="false">F366</f>
        <v>12207.9285</v>
      </c>
    </row>
    <row r="366" customFormat="false" ht="15" hidden="false" customHeight="false" outlineLevel="0" collapsed="false">
      <c r="A366" s="312" t="s">
        <v>812</v>
      </c>
      <c r="B366" s="313" t="s">
        <v>384</v>
      </c>
      <c r="C366" s="313" t="s">
        <v>376</v>
      </c>
      <c r="D366" s="313" t="s">
        <v>850</v>
      </c>
      <c r="E366" s="313" t="s">
        <v>761</v>
      </c>
      <c r="F366" s="314" t="n">
        <v>12207.9285</v>
      </c>
    </row>
    <row r="367" customFormat="false" ht="38.25" hidden="false" customHeight="false" outlineLevel="0" collapsed="false">
      <c r="A367" s="312" t="s">
        <v>851</v>
      </c>
      <c r="B367" s="313" t="s">
        <v>384</v>
      </c>
      <c r="C367" s="313" t="s">
        <v>376</v>
      </c>
      <c r="D367" s="313" t="s">
        <v>852</v>
      </c>
      <c r="E367" s="313"/>
      <c r="F367" s="314" t="n">
        <f aca="false">F369+F368</f>
        <v>1155.4159</v>
      </c>
    </row>
    <row r="368" customFormat="false" ht="25.5" hidden="false" customHeight="false" outlineLevel="0" collapsed="false">
      <c r="A368" s="312" t="s">
        <v>853</v>
      </c>
      <c r="B368" s="313" t="s">
        <v>384</v>
      </c>
      <c r="C368" s="313" t="s">
        <v>376</v>
      </c>
      <c r="D368" s="313" t="s">
        <v>852</v>
      </c>
      <c r="E368" s="313" t="s">
        <v>761</v>
      </c>
      <c r="F368" s="314" t="n">
        <v>57.7708</v>
      </c>
    </row>
    <row r="369" customFormat="false" ht="25.5" hidden="false" customHeight="false" outlineLevel="0" collapsed="false">
      <c r="A369" s="312" t="s">
        <v>854</v>
      </c>
      <c r="B369" s="313" t="s">
        <v>384</v>
      </c>
      <c r="C369" s="313" t="s">
        <v>376</v>
      </c>
      <c r="D369" s="313" t="s">
        <v>852</v>
      </c>
      <c r="E369" s="313" t="s">
        <v>761</v>
      </c>
      <c r="F369" s="314" t="n">
        <v>1097.6451</v>
      </c>
    </row>
    <row r="370" customFormat="false" ht="51" hidden="false" customHeight="false" outlineLevel="0" collapsed="false">
      <c r="A370" s="318" t="s">
        <v>855</v>
      </c>
      <c r="B370" s="319" t="s">
        <v>384</v>
      </c>
      <c r="C370" s="319" t="s">
        <v>376</v>
      </c>
      <c r="D370" s="319" t="s">
        <v>856</v>
      </c>
      <c r="E370" s="319"/>
      <c r="F370" s="314" t="n">
        <f aca="false">F371+F372</f>
        <v>9275.898</v>
      </c>
    </row>
    <row r="371" customFormat="false" ht="25.5" hidden="false" customHeight="false" outlineLevel="0" collapsed="false">
      <c r="A371" s="318" t="s">
        <v>853</v>
      </c>
      <c r="B371" s="319" t="s">
        <v>384</v>
      </c>
      <c r="C371" s="319" t="s">
        <v>376</v>
      </c>
      <c r="D371" s="319" t="s">
        <v>856</v>
      </c>
      <c r="E371" s="319" t="s">
        <v>761</v>
      </c>
      <c r="F371" s="314" t="n">
        <v>473.998</v>
      </c>
    </row>
    <row r="372" customFormat="false" ht="25.5" hidden="false" customHeight="false" outlineLevel="0" collapsed="false">
      <c r="A372" s="318" t="s">
        <v>854</v>
      </c>
      <c r="B372" s="319" t="s">
        <v>384</v>
      </c>
      <c r="C372" s="319" t="s">
        <v>376</v>
      </c>
      <c r="D372" s="319" t="s">
        <v>856</v>
      </c>
      <c r="E372" s="319" t="s">
        <v>761</v>
      </c>
      <c r="F372" s="314" t="n">
        <v>8801.9</v>
      </c>
    </row>
    <row r="373" customFormat="false" ht="25.5" hidden="false" customHeight="false" outlineLevel="0" collapsed="false">
      <c r="A373" s="309" t="s">
        <v>822</v>
      </c>
      <c r="B373" s="310" t="s">
        <v>384</v>
      </c>
      <c r="C373" s="310" t="s">
        <v>376</v>
      </c>
      <c r="D373" s="310" t="s">
        <v>586</v>
      </c>
      <c r="E373" s="310"/>
      <c r="F373" s="311" t="n">
        <f aca="false">F374</f>
        <v>14537.93</v>
      </c>
    </row>
    <row r="374" customFormat="false" ht="38.25" hidden="false" customHeight="false" outlineLevel="0" collapsed="false">
      <c r="A374" s="309" t="s">
        <v>660</v>
      </c>
      <c r="B374" s="310" t="s">
        <v>384</v>
      </c>
      <c r="C374" s="310" t="s">
        <v>376</v>
      </c>
      <c r="D374" s="310" t="s">
        <v>661</v>
      </c>
      <c r="E374" s="310"/>
      <c r="F374" s="311" t="n">
        <f aca="false">F375</f>
        <v>14537.93</v>
      </c>
    </row>
    <row r="375" customFormat="false" ht="38.25" hidden="false" customHeight="false" outlineLevel="0" collapsed="false">
      <c r="A375" s="309" t="s">
        <v>823</v>
      </c>
      <c r="B375" s="310" t="s">
        <v>384</v>
      </c>
      <c r="C375" s="310" t="s">
        <v>376</v>
      </c>
      <c r="D375" s="310" t="s">
        <v>663</v>
      </c>
      <c r="E375" s="310"/>
      <c r="F375" s="311" t="n">
        <f aca="false">F376</f>
        <v>14537.93</v>
      </c>
    </row>
    <row r="376" customFormat="false" ht="114.75" hidden="false" customHeight="false" outlineLevel="0" collapsed="false">
      <c r="A376" s="312" t="s">
        <v>664</v>
      </c>
      <c r="B376" s="313" t="s">
        <v>384</v>
      </c>
      <c r="C376" s="313" t="s">
        <v>376</v>
      </c>
      <c r="D376" s="313" t="s">
        <v>665</v>
      </c>
      <c r="E376" s="313"/>
      <c r="F376" s="314" t="n">
        <f aca="false">F377</f>
        <v>14537.93</v>
      </c>
    </row>
    <row r="377" customFormat="false" ht="38.25" hidden="false" customHeight="false" outlineLevel="0" collapsed="false">
      <c r="A377" s="312" t="s">
        <v>825</v>
      </c>
      <c r="B377" s="313" t="s">
        <v>384</v>
      </c>
      <c r="C377" s="313" t="s">
        <v>376</v>
      </c>
      <c r="D377" s="313" t="s">
        <v>665</v>
      </c>
      <c r="E377" s="313" t="s">
        <v>639</v>
      </c>
      <c r="F377" s="314" t="n">
        <v>14537.93</v>
      </c>
    </row>
    <row r="378" customFormat="false" ht="38.25" hidden="false" customHeight="false" outlineLevel="0" collapsed="false">
      <c r="A378" s="337" t="s">
        <v>857</v>
      </c>
      <c r="B378" s="338" t="s">
        <v>384</v>
      </c>
      <c r="C378" s="338" t="s">
        <v>376</v>
      </c>
      <c r="D378" s="338" t="s">
        <v>532</v>
      </c>
      <c r="E378" s="338"/>
      <c r="F378" s="311" t="n">
        <f aca="false">F379</f>
        <v>2700</v>
      </c>
    </row>
    <row r="379" customFormat="false" ht="39" hidden="false" customHeight="false" outlineLevel="0" collapsed="false">
      <c r="A379" s="318" t="s">
        <v>858</v>
      </c>
      <c r="B379" s="319" t="s">
        <v>384</v>
      </c>
      <c r="C379" s="319" t="s">
        <v>376</v>
      </c>
      <c r="D379" s="319" t="s">
        <v>534</v>
      </c>
      <c r="E379" s="319"/>
      <c r="F379" s="314" t="n">
        <f aca="false">F380</f>
        <v>2700</v>
      </c>
    </row>
    <row r="380" customFormat="false" ht="51.75" hidden="false" customHeight="false" outlineLevel="0" collapsed="false">
      <c r="A380" s="318" t="s">
        <v>859</v>
      </c>
      <c r="B380" s="319" t="s">
        <v>384</v>
      </c>
      <c r="C380" s="319" t="s">
        <v>376</v>
      </c>
      <c r="D380" s="319" t="s">
        <v>860</v>
      </c>
      <c r="E380" s="319"/>
      <c r="F380" s="314" t="n">
        <f aca="false">F381</f>
        <v>2700</v>
      </c>
    </row>
    <row r="381" customFormat="false" ht="25.5" hidden="false" customHeight="false" outlineLevel="0" collapsed="false">
      <c r="A381" s="318" t="s">
        <v>759</v>
      </c>
      <c r="B381" s="319" t="s">
        <v>384</v>
      </c>
      <c r="C381" s="319" t="s">
        <v>376</v>
      </c>
      <c r="D381" s="319" t="s">
        <v>860</v>
      </c>
      <c r="E381" s="319" t="s">
        <v>731</v>
      </c>
      <c r="F381" s="314" t="n">
        <v>2700</v>
      </c>
    </row>
    <row r="382" customFormat="false" ht="14.25" hidden="false" customHeight="false" outlineLevel="0" collapsed="false">
      <c r="A382" s="309" t="s">
        <v>464</v>
      </c>
      <c r="B382" s="310" t="s">
        <v>384</v>
      </c>
      <c r="C382" s="310" t="s">
        <v>378</v>
      </c>
      <c r="D382" s="310"/>
      <c r="E382" s="310"/>
      <c r="F382" s="311" t="n">
        <f aca="false">F383+F403+F409</f>
        <v>57129.06325</v>
      </c>
    </row>
    <row r="383" customFormat="false" ht="30" hidden="false" customHeight="true" outlineLevel="0" collapsed="false">
      <c r="A383" s="309" t="s">
        <v>379</v>
      </c>
      <c r="B383" s="310" t="s">
        <v>384</v>
      </c>
      <c r="C383" s="310" t="s">
        <v>378</v>
      </c>
      <c r="D383" s="310" t="s">
        <v>619</v>
      </c>
      <c r="E383" s="310"/>
      <c r="F383" s="311" t="n">
        <f aca="false">F384</f>
        <v>41494.27325</v>
      </c>
    </row>
    <row r="384" customFormat="false" ht="25.5" hidden="false" customHeight="false" outlineLevel="0" collapsed="false">
      <c r="A384" s="309" t="s">
        <v>782</v>
      </c>
      <c r="B384" s="310" t="s">
        <v>384</v>
      </c>
      <c r="C384" s="310" t="s">
        <v>378</v>
      </c>
      <c r="D384" s="310" t="s">
        <v>783</v>
      </c>
      <c r="E384" s="310"/>
      <c r="F384" s="311" t="n">
        <f aca="false">F385+F400</f>
        <v>41494.27325</v>
      </c>
    </row>
    <row r="385" customFormat="false" ht="38.25" hidden="false" customHeight="false" outlineLevel="0" collapsed="false">
      <c r="A385" s="309" t="s">
        <v>861</v>
      </c>
      <c r="B385" s="310" t="s">
        <v>384</v>
      </c>
      <c r="C385" s="310" t="s">
        <v>378</v>
      </c>
      <c r="D385" s="310" t="s">
        <v>862</v>
      </c>
      <c r="E385" s="310"/>
      <c r="F385" s="311" t="n">
        <f aca="false">F386+F389+F392+F395</f>
        <v>37613.00625</v>
      </c>
    </row>
    <row r="386" customFormat="false" ht="51" hidden="false" customHeight="false" outlineLevel="0" collapsed="false">
      <c r="A386" s="312" t="s">
        <v>863</v>
      </c>
      <c r="B386" s="313" t="s">
        <v>384</v>
      </c>
      <c r="C386" s="313" t="s">
        <v>378</v>
      </c>
      <c r="D386" s="313" t="s">
        <v>864</v>
      </c>
      <c r="E386" s="313"/>
      <c r="F386" s="314" t="n">
        <f aca="false">F387+F388</f>
        <v>2335.548</v>
      </c>
    </row>
    <row r="387" customFormat="false" ht="38.25" hidden="false" customHeight="false" outlineLevel="0" collapsed="false">
      <c r="A387" s="312" t="s">
        <v>788</v>
      </c>
      <c r="B387" s="313" t="s">
        <v>384</v>
      </c>
      <c r="C387" s="313" t="s">
        <v>378</v>
      </c>
      <c r="D387" s="313" t="s">
        <v>864</v>
      </c>
      <c r="E387" s="313" t="s">
        <v>639</v>
      </c>
      <c r="F387" s="314" t="n">
        <v>1038.826</v>
      </c>
    </row>
    <row r="388" customFormat="false" ht="38.25" hidden="false" customHeight="false" outlineLevel="0" collapsed="false">
      <c r="A388" s="312" t="s">
        <v>789</v>
      </c>
      <c r="B388" s="313" t="s">
        <v>384</v>
      </c>
      <c r="C388" s="313" t="s">
        <v>378</v>
      </c>
      <c r="D388" s="313" t="s">
        <v>864</v>
      </c>
      <c r="E388" s="313" t="s">
        <v>790</v>
      </c>
      <c r="F388" s="314" t="n">
        <v>1296.722</v>
      </c>
    </row>
    <row r="389" customFormat="false" ht="38.25" hidden="false" customHeight="false" outlineLevel="0" collapsed="false">
      <c r="A389" s="312" t="s">
        <v>865</v>
      </c>
      <c r="B389" s="313" t="s">
        <v>384</v>
      </c>
      <c r="C389" s="313" t="s">
        <v>378</v>
      </c>
      <c r="D389" s="313" t="s">
        <v>866</v>
      </c>
      <c r="E389" s="313"/>
      <c r="F389" s="314" t="n">
        <f aca="false">F390+F391</f>
        <v>3214.274</v>
      </c>
    </row>
    <row r="390" customFormat="false" ht="38.25" hidden="false" customHeight="false" outlineLevel="0" collapsed="false">
      <c r="A390" s="312" t="s">
        <v>788</v>
      </c>
      <c r="B390" s="313" t="s">
        <v>384</v>
      </c>
      <c r="C390" s="313" t="s">
        <v>378</v>
      </c>
      <c r="D390" s="313" t="s">
        <v>866</v>
      </c>
      <c r="E390" s="313" t="s">
        <v>639</v>
      </c>
      <c r="F390" s="314" t="n">
        <v>2015.174</v>
      </c>
    </row>
    <row r="391" customFormat="false" ht="38.25" hidden="false" customHeight="false" outlineLevel="0" collapsed="false">
      <c r="A391" s="312" t="s">
        <v>789</v>
      </c>
      <c r="B391" s="313" t="s">
        <v>384</v>
      </c>
      <c r="C391" s="313" t="s">
        <v>378</v>
      </c>
      <c r="D391" s="313" t="s">
        <v>866</v>
      </c>
      <c r="E391" s="313" t="s">
        <v>790</v>
      </c>
      <c r="F391" s="314" t="n">
        <f aca="false">854.9+344.2</f>
        <v>1199.1</v>
      </c>
    </row>
    <row r="392" customFormat="false" ht="102" hidden="false" customHeight="false" outlineLevel="0" collapsed="false">
      <c r="A392" s="312" t="s">
        <v>867</v>
      </c>
      <c r="B392" s="313" t="s">
        <v>384</v>
      </c>
      <c r="C392" s="313" t="s">
        <v>378</v>
      </c>
      <c r="D392" s="313" t="s">
        <v>868</v>
      </c>
      <c r="E392" s="313"/>
      <c r="F392" s="314" t="n">
        <f aca="false">F393+F394</f>
        <v>29120.8</v>
      </c>
    </row>
    <row r="393" customFormat="false" ht="38.25" hidden="false" customHeight="false" outlineLevel="0" collapsed="false">
      <c r="A393" s="312" t="s">
        <v>788</v>
      </c>
      <c r="B393" s="313" t="s">
        <v>384</v>
      </c>
      <c r="C393" s="313" t="s">
        <v>378</v>
      </c>
      <c r="D393" s="313" t="s">
        <v>868</v>
      </c>
      <c r="E393" s="313" t="s">
        <v>639</v>
      </c>
      <c r="F393" s="314" t="n">
        <v>17897.6</v>
      </c>
    </row>
    <row r="394" customFormat="false" ht="38.25" hidden="false" customHeight="false" outlineLevel="0" collapsed="false">
      <c r="A394" s="312" t="s">
        <v>789</v>
      </c>
      <c r="B394" s="313" t="s">
        <v>384</v>
      </c>
      <c r="C394" s="313" t="s">
        <v>378</v>
      </c>
      <c r="D394" s="313" t="s">
        <v>868</v>
      </c>
      <c r="E394" s="313" t="s">
        <v>790</v>
      </c>
      <c r="F394" s="314" t="n">
        <v>11223.2</v>
      </c>
    </row>
    <row r="395" customFormat="false" ht="38.25" hidden="false" customHeight="false" outlineLevel="0" collapsed="false">
      <c r="A395" s="312" t="s">
        <v>869</v>
      </c>
      <c r="B395" s="313" t="s">
        <v>384</v>
      </c>
      <c r="C395" s="313" t="s">
        <v>378</v>
      </c>
      <c r="D395" s="313" t="s">
        <v>870</v>
      </c>
      <c r="E395" s="313"/>
      <c r="F395" s="314" t="n">
        <f aca="false">F396+F397+F398+F399</f>
        <v>2942.38425</v>
      </c>
    </row>
    <row r="396" customFormat="false" ht="51" hidden="false" customHeight="false" outlineLevel="0" collapsed="false">
      <c r="A396" s="312" t="s">
        <v>841</v>
      </c>
      <c r="B396" s="313" t="s">
        <v>384</v>
      </c>
      <c r="C396" s="313" t="s">
        <v>378</v>
      </c>
      <c r="D396" s="313" t="s">
        <v>870</v>
      </c>
      <c r="E396" s="313" t="s">
        <v>639</v>
      </c>
      <c r="F396" s="314" t="n">
        <v>71</v>
      </c>
    </row>
    <row r="397" customFormat="false" ht="38.25" hidden="false" customHeight="false" outlineLevel="0" collapsed="false">
      <c r="A397" s="312" t="s">
        <v>842</v>
      </c>
      <c r="B397" s="313" t="s">
        <v>384</v>
      </c>
      <c r="C397" s="313" t="s">
        <v>378</v>
      </c>
      <c r="D397" s="313" t="s">
        <v>870</v>
      </c>
      <c r="E397" s="313" t="s">
        <v>639</v>
      </c>
      <c r="F397" s="314" t="n">
        <v>2178.3</v>
      </c>
    </row>
    <row r="398" customFormat="false" ht="51" hidden="false" customHeight="false" outlineLevel="0" collapsed="false">
      <c r="A398" s="312" t="s">
        <v>841</v>
      </c>
      <c r="B398" s="313" t="s">
        <v>384</v>
      </c>
      <c r="C398" s="313" t="s">
        <v>378</v>
      </c>
      <c r="D398" s="313" t="s">
        <v>870</v>
      </c>
      <c r="E398" s="313" t="s">
        <v>790</v>
      </c>
      <c r="F398" s="314" t="n">
        <v>8.28425</v>
      </c>
    </row>
    <row r="399" customFormat="false" ht="38.25" hidden="false" customHeight="false" outlineLevel="0" collapsed="false">
      <c r="A399" s="312" t="s">
        <v>842</v>
      </c>
      <c r="B399" s="313" t="s">
        <v>384</v>
      </c>
      <c r="C399" s="313" t="s">
        <v>378</v>
      </c>
      <c r="D399" s="313" t="s">
        <v>870</v>
      </c>
      <c r="E399" s="313" t="s">
        <v>790</v>
      </c>
      <c r="F399" s="314" t="n">
        <v>684.8</v>
      </c>
    </row>
    <row r="400" customFormat="false" ht="39.75" hidden="false" customHeight="true" outlineLevel="0" collapsed="false">
      <c r="A400" s="309" t="s">
        <v>871</v>
      </c>
      <c r="B400" s="310" t="s">
        <v>384</v>
      </c>
      <c r="C400" s="310" t="s">
        <v>378</v>
      </c>
      <c r="D400" s="310" t="s">
        <v>872</v>
      </c>
      <c r="E400" s="310"/>
      <c r="F400" s="311" t="n">
        <f aca="false">F401+F402</f>
        <v>3881.267</v>
      </c>
    </row>
    <row r="401" customFormat="false" ht="38.25" hidden="false" customHeight="false" outlineLevel="0" collapsed="false">
      <c r="A401" s="312" t="s">
        <v>788</v>
      </c>
      <c r="B401" s="313" t="s">
        <v>384</v>
      </c>
      <c r="C401" s="313" t="s">
        <v>378</v>
      </c>
      <c r="D401" s="313" t="s">
        <v>872</v>
      </c>
      <c r="E401" s="313" t="s">
        <v>761</v>
      </c>
      <c r="F401" s="314" t="n">
        <v>931.705</v>
      </c>
    </row>
    <row r="402" customFormat="false" ht="38.25" hidden="false" customHeight="false" outlineLevel="0" collapsed="false">
      <c r="A402" s="312" t="s">
        <v>789</v>
      </c>
      <c r="B402" s="313" t="s">
        <v>384</v>
      </c>
      <c r="C402" s="313" t="s">
        <v>378</v>
      </c>
      <c r="D402" s="313" t="s">
        <v>872</v>
      </c>
      <c r="E402" s="313" t="s">
        <v>814</v>
      </c>
      <c r="F402" s="314" t="n">
        <v>2949.562</v>
      </c>
    </row>
    <row r="403" customFormat="false" ht="25.5" hidden="false" customHeight="false" outlineLevel="0" collapsed="false">
      <c r="A403" s="309" t="s">
        <v>822</v>
      </c>
      <c r="B403" s="310" t="s">
        <v>384</v>
      </c>
      <c r="C403" s="310" t="s">
        <v>378</v>
      </c>
      <c r="D403" s="310" t="s">
        <v>586</v>
      </c>
      <c r="E403" s="310"/>
      <c r="F403" s="311" t="n">
        <f aca="false">F404</f>
        <v>4740.29</v>
      </c>
    </row>
    <row r="404" customFormat="false" ht="38.25" hidden="false" customHeight="false" outlineLevel="0" collapsed="false">
      <c r="A404" s="309" t="s">
        <v>660</v>
      </c>
      <c r="B404" s="310" t="s">
        <v>384</v>
      </c>
      <c r="C404" s="310" t="s">
        <v>378</v>
      </c>
      <c r="D404" s="310" t="s">
        <v>661</v>
      </c>
      <c r="E404" s="310"/>
      <c r="F404" s="311" t="n">
        <f aca="false">F405</f>
        <v>4740.29</v>
      </c>
    </row>
    <row r="405" customFormat="false" ht="38.25" hidden="false" customHeight="false" outlineLevel="0" collapsed="false">
      <c r="A405" s="309" t="s">
        <v>823</v>
      </c>
      <c r="B405" s="310" t="s">
        <v>384</v>
      </c>
      <c r="C405" s="310" t="s">
        <v>378</v>
      </c>
      <c r="D405" s="310" t="s">
        <v>663</v>
      </c>
      <c r="E405" s="310"/>
      <c r="F405" s="311" t="n">
        <f aca="false">F406</f>
        <v>4740.29</v>
      </c>
    </row>
    <row r="406" customFormat="false" ht="114.75" hidden="false" customHeight="false" outlineLevel="0" collapsed="false">
      <c r="A406" s="312" t="s">
        <v>664</v>
      </c>
      <c r="B406" s="313" t="s">
        <v>384</v>
      </c>
      <c r="C406" s="313" t="s">
        <v>378</v>
      </c>
      <c r="D406" s="313" t="s">
        <v>665</v>
      </c>
      <c r="E406" s="313"/>
      <c r="F406" s="314" t="n">
        <f aca="false">F407+F408</f>
        <v>4740.29</v>
      </c>
    </row>
    <row r="407" customFormat="false" ht="38.25" hidden="false" customHeight="false" outlineLevel="0" collapsed="false">
      <c r="A407" s="312" t="s">
        <v>788</v>
      </c>
      <c r="B407" s="313" t="s">
        <v>384</v>
      </c>
      <c r="C407" s="313" t="s">
        <v>378</v>
      </c>
      <c r="D407" s="313" t="s">
        <v>665</v>
      </c>
      <c r="E407" s="313" t="s">
        <v>639</v>
      </c>
      <c r="F407" s="314" t="n">
        <v>3413.03</v>
      </c>
    </row>
    <row r="408" customFormat="false" ht="38.25" hidden="false" customHeight="false" outlineLevel="0" collapsed="false">
      <c r="A408" s="312" t="s">
        <v>789</v>
      </c>
      <c r="B408" s="313" t="s">
        <v>384</v>
      </c>
      <c r="C408" s="313" t="s">
        <v>378</v>
      </c>
      <c r="D408" s="313" t="s">
        <v>665</v>
      </c>
      <c r="E408" s="313" t="s">
        <v>790</v>
      </c>
      <c r="F408" s="314" t="n">
        <v>1327.26</v>
      </c>
    </row>
    <row r="409" customFormat="false" ht="38.25" hidden="false" customHeight="false" outlineLevel="0" collapsed="false">
      <c r="A409" s="309" t="s">
        <v>857</v>
      </c>
      <c r="B409" s="310" t="s">
        <v>384</v>
      </c>
      <c r="C409" s="310" t="s">
        <v>378</v>
      </c>
      <c r="D409" s="310" t="s">
        <v>532</v>
      </c>
      <c r="E409" s="310"/>
      <c r="F409" s="311" t="n">
        <f aca="false">F412+F410</f>
        <v>10894.5</v>
      </c>
    </row>
    <row r="410" customFormat="false" ht="51.75" hidden="false" customHeight="false" outlineLevel="0" collapsed="false">
      <c r="A410" s="318" t="s">
        <v>859</v>
      </c>
      <c r="B410" s="319" t="s">
        <v>384</v>
      </c>
      <c r="C410" s="319" t="s">
        <v>378</v>
      </c>
      <c r="D410" s="319" t="s">
        <v>860</v>
      </c>
      <c r="E410" s="319"/>
      <c r="F410" s="314" t="n">
        <f aca="false">F411</f>
        <v>8600</v>
      </c>
    </row>
    <row r="411" customFormat="false" ht="26.45" hidden="false" customHeight="true" outlineLevel="0" collapsed="false">
      <c r="A411" s="318" t="s">
        <v>728</v>
      </c>
      <c r="B411" s="319" t="s">
        <v>384</v>
      </c>
      <c r="C411" s="319" t="s">
        <v>378</v>
      </c>
      <c r="D411" s="319" t="s">
        <v>860</v>
      </c>
      <c r="E411" s="319" t="s">
        <v>729</v>
      </c>
      <c r="F411" s="314" t="n">
        <v>8600</v>
      </c>
    </row>
    <row r="412" customFormat="false" ht="51" hidden="false" customHeight="false" outlineLevel="0" collapsed="false">
      <c r="A412" s="318" t="s">
        <v>651</v>
      </c>
      <c r="B412" s="319" t="s">
        <v>384</v>
      </c>
      <c r="C412" s="319" t="s">
        <v>378</v>
      </c>
      <c r="D412" s="319" t="s">
        <v>652</v>
      </c>
      <c r="E412" s="319"/>
      <c r="F412" s="314" t="n">
        <f aca="false">F413</f>
        <v>2294.5</v>
      </c>
    </row>
    <row r="413" customFormat="false" ht="25.9" hidden="false" customHeight="true" outlineLevel="0" collapsed="false">
      <c r="A413" s="318" t="s">
        <v>728</v>
      </c>
      <c r="B413" s="319" t="s">
        <v>384</v>
      </c>
      <c r="C413" s="319" t="s">
        <v>378</v>
      </c>
      <c r="D413" s="319" t="s">
        <v>652</v>
      </c>
      <c r="E413" s="319" t="s">
        <v>729</v>
      </c>
      <c r="F413" s="314" t="n">
        <v>2294.5</v>
      </c>
    </row>
    <row r="414" customFormat="false" ht="14.25" hidden="false" customHeight="false" outlineLevel="0" collapsed="false">
      <c r="A414" s="317" t="s">
        <v>466</v>
      </c>
      <c r="B414" s="310" t="s">
        <v>384</v>
      </c>
      <c r="C414" s="310" t="s">
        <v>384</v>
      </c>
      <c r="D414" s="310"/>
      <c r="E414" s="310"/>
      <c r="F414" s="311" t="n">
        <f aca="false">F415</f>
        <v>3342.28582</v>
      </c>
    </row>
    <row r="415" customFormat="false" ht="38.25" hidden="false" customHeight="false" outlineLevel="0" collapsed="false">
      <c r="A415" s="309" t="s">
        <v>873</v>
      </c>
      <c r="B415" s="310" t="s">
        <v>384</v>
      </c>
      <c r="C415" s="310" t="s">
        <v>384</v>
      </c>
      <c r="D415" s="310" t="s">
        <v>619</v>
      </c>
      <c r="E415" s="310"/>
      <c r="F415" s="311" t="n">
        <f aca="false">F416+F420</f>
        <v>3342.28582</v>
      </c>
    </row>
    <row r="416" customFormat="false" ht="51" hidden="false" customHeight="false" outlineLevel="0" collapsed="false">
      <c r="A416" s="309" t="s">
        <v>874</v>
      </c>
      <c r="B416" s="310" t="s">
        <v>384</v>
      </c>
      <c r="C416" s="310" t="s">
        <v>384</v>
      </c>
      <c r="D416" s="310" t="s">
        <v>783</v>
      </c>
      <c r="E416" s="310"/>
      <c r="F416" s="311" t="n">
        <f aca="false">F417</f>
        <v>300</v>
      </c>
    </row>
    <row r="417" customFormat="false" ht="45" hidden="false" customHeight="true" outlineLevel="0" collapsed="false">
      <c r="A417" s="312" t="s">
        <v>875</v>
      </c>
      <c r="B417" s="313" t="s">
        <v>384</v>
      </c>
      <c r="C417" s="313" t="s">
        <v>384</v>
      </c>
      <c r="D417" s="313" t="s">
        <v>876</v>
      </c>
      <c r="E417" s="310"/>
      <c r="F417" s="311" t="n">
        <f aca="false">F419+F418</f>
        <v>300</v>
      </c>
    </row>
    <row r="418" customFormat="false" ht="29.45" hidden="false" customHeight="true" outlineLevel="0" collapsed="false">
      <c r="A418" s="312" t="s">
        <v>555</v>
      </c>
      <c r="B418" s="313" t="s">
        <v>384</v>
      </c>
      <c r="C418" s="313" t="s">
        <v>384</v>
      </c>
      <c r="D418" s="313" t="s">
        <v>876</v>
      </c>
      <c r="E418" s="313" t="s">
        <v>556</v>
      </c>
      <c r="F418" s="314" t="n">
        <v>24.09967</v>
      </c>
    </row>
    <row r="419" customFormat="false" ht="25.5" hidden="false" customHeight="false" outlineLevel="0" collapsed="false">
      <c r="A419" s="312" t="s">
        <v>557</v>
      </c>
      <c r="B419" s="313" t="s">
        <v>384</v>
      </c>
      <c r="C419" s="313" t="s">
        <v>384</v>
      </c>
      <c r="D419" s="313" t="s">
        <v>876</v>
      </c>
      <c r="E419" s="313" t="s">
        <v>558</v>
      </c>
      <c r="F419" s="314" t="n">
        <v>275.90033</v>
      </c>
    </row>
    <row r="420" customFormat="false" ht="25.5" hidden="false" customHeight="false" outlineLevel="0" collapsed="false">
      <c r="A420" s="309" t="s">
        <v>782</v>
      </c>
      <c r="B420" s="310" t="s">
        <v>384</v>
      </c>
      <c r="C420" s="310" t="s">
        <v>384</v>
      </c>
      <c r="D420" s="310" t="s">
        <v>783</v>
      </c>
      <c r="E420" s="313"/>
      <c r="F420" s="311" t="n">
        <f aca="false">F421</f>
        <v>3042.28582</v>
      </c>
    </row>
    <row r="421" customFormat="false" ht="55.9" hidden="false" customHeight="true" outlineLevel="0" collapsed="false">
      <c r="A421" s="309" t="s">
        <v>877</v>
      </c>
      <c r="B421" s="310" t="s">
        <v>384</v>
      </c>
      <c r="C421" s="310" t="s">
        <v>384</v>
      </c>
      <c r="D421" s="310" t="s">
        <v>872</v>
      </c>
      <c r="E421" s="313"/>
      <c r="F421" s="311" t="n">
        <f aca="false">F422+F426</f>
        <v>3042.28582</v>
      </c>
    </row>
    <row r="422" s="325" customFormat="true" ht="51" hidden="false" customHeight="false" outlineLevel="0" collapsed="false">
      <c r="A422" s="312" t="s">
        <v>878</v>
      </c>
      <c r="B422" s="313" t="s">
        <v>384</v>
      </c>
      <c r="C422" s="313" t="s">
        <v>384</v>
      </c>
      <c r="D422" s="313" t="s">
        <v>879</v>
      </c>
      <c r="E422" s="313"/>
      <c r="F422" s="314" t="n">
        <f aca="false">F423+F424+F425</f>
        <v>800</v>
      </c>
      <c r="G422" s="324"/>
    </row>
    <row r="423" customFormat="false" ht="25.5" hidden="false" customHeight="false" outlineLevel="0" collapsed="false">
      <c r="A423" s="312" t="s">
        <v>880</v>
      </c>
      <c r="B423" s="313" t="s">
        <v>384</v>
      </c>
      <c r="C423" s="313" t="s">
        <v>384</v>
      </c>
      <c r="D423" s="313" t="s">
        <v>879</v>
      </c>
      <c r="E423" s="313" t="s">
        <v>881</v>
      </c>
      <c r="F423" s="314" t="n">
        <v>27.90987</v>
      </c>
    </row>
    <row r="424" customFormat="false" ht="15" hidden="false" customHeight="false" outlineLevel="0" collapsed="false">
      <c r="A424" s="312" t="s">
        <v>812</v>
      </c>
      <c r="B424" s="313" t="s">
        <v>384</v>
      </c>
      <c r="C424" s="313" t="s">
        <v>384</v>
      </c>
      <c r="D424" s="313" t="s">
        <v>879</v>
      </c>
      <c r="E424" s="313" t="s">
        <v>761</v>
      </c>
      <c r="F424" s="314" t="n">
        <v>765.10133</v>
      </c>
    </row>
    <row r="425" customFormat="false" ht="38.25" hidden="false" customHeight="false" outlineLevel="0" collapsed="false">
      <c r="A425" s="312" t="s">
        <v>789</v>
      </c>
      <c r="B425" s="313" t="s">
        <v>384</v>
      </c>
      <c r="C425" s="313" t="s">
        <v>384</v>
      </c>
      <c r="D425" s="313" t="s">
        <v>879</v>
      </c>
      <c r="E425" s="313" t="s">
        <v>814</v>
      </c>
      <c r="F425" s="314" t="n">
        <v>6.9888</v>
      </c>
    </row>
    <row r="426" customFormat="false" ht="53.25" hidden="false" customHeight="true" outlineLevel="0" collapsed="false">
      <c r="A426" s="312" t="s">
        <v>882</v>
      </c>
      <c r="B426" s="313" t="s">
        <v>384</v>
      </c>
      <c r="C426" s="313" t="s">
        <v>384</v>
      </c>
      <c r="D426" s="313" t="s">
        <v>883</v>
      </c>
      <c r="E426" s="313"/>
      <c r="F426" s="314" t="n">
        <f aca="false">F427+F428+F429</f>
        <v>2242.28582</v>
      </c>
    </row>
    <row r="427" customFormat="false" ht="25.5" hidden="false" customHeight="false" outlineLevel="0" collapsed="false">
      <c r="A427" s="312" t="s">
        <v>880</v>
      </c>
      <c r="B427" s="313" t="s">
        <v>384</v>
      </c>
      <c r="C427" s="313" t="s">
        <v>384</v>
      </c>
      <c r="D427" s="313" t="s">
        <v>883</v>
      </c>
      <c r="E427" s="313" t="s">
        <v>881</v>
      </c>
      <c r="F427" s="314" t="n">
        <v>721.46582</v>
      </c>
    </row>
    <row r="428" customFormat="false" ht="15" hidden="false" customHeight="false" outlineLevel="0" collapsed="false">
      <c r="A428" s="312" t="s">
        <v>812</v>
      </c>
      <c r="B428" s="313" t="s">
        <v>384</v>
      </c>
      <c r="C428" s="313" t="s">
        <v>384</v>
      </c>
      <c r="D428" s="313" t="s">
        <v>883</v>
      </c>
      <c r="E428" s="313" t="s">
        <v>761</v>
      </c>
      <c r="F428" s="314" t="n">
        <v>1341.9</v>
      </c>
    </row>
    <row r="429" customFormat="false" ht="15" hidden="false" customHeight="false" outlineLevel="0" collapsed="false">
      <c r="A429" s="312" t="s">
        <v>813</v>
      </c>
      <c r="B429" s="313" t="s">
        <v>384</v>
      </c>
      <c r="C429" s="313" t="s">
        <v>384</v>
      </c>
      <c r="D429" s="313" t="s">
        <v>883</v>
      </c>
      <c r="E429" s="313" t="s">
        <v>814</v>
      </c>
      <c r="F429" s="314" t="n">
        <v>178.92</v>
      </c>
    </row>
    <row r="430" customFormat="false" ht="14.25" hidden="false" customHeight="false" outlineLevel="0" collapsed="false">
      <c r="A430" s="317" t="s">
        <v>468</v>
      </c>
      <c r="B430" s="310" t="s">
        <v>384</v>
      </c>
      <c r="C430" s="310" t="s">
        <v>675</v>
      </c>
      <c r="D430" s="310"/>
      <c r="E430" s="310"/>
      <c r="F430" s="311" t="n">
        <f aca="false">F431+F457</f>
        <v>30128.2785</v>
      </c>
    </row>
    <row r="431" customFormat="false" ht="38.25" hidden="false" customHeight="false" outlineLevel="0" collapsed="false">
      <c r="A431" s="309" t="s">
        <v>873</v>
      </c>
      <c r="B431" s="310" t="s">
        <v>384</v>
      </c>
      <c r="C431" s="310" t="s">
        <v>675</v>
      </c>
      <c r="D431" s="310" t="s">
        <v>619</v>
      </c>
      <c r="E431" s="310"/>
      <c r="F431" s="311" t="n">
        <f aca="false">F435+F432</f>
        <v>29510.5785</v>
      </c>
    </row>
    <row r="432" customFormat="false" ht="38.25" hidden="false" customHeight="false" outlineLevel="0" collapsed="false">
      <c r="A432" s="309" t="s">
        <v>827</v>
      </c>
      <c r="B432" s="310" t="s">
        <v>384</v>
      </c>
      <c r="C432" s="310" t="s">
        <v>675</v>
      </c>
      <c r="D432" s="310" t="s">
        <v>828</v>
      </c>
      <c r="E432" s="310"/>
      <c r="F432" s="311" t="n">
        <f aca="false">F433</f>
        <v>100.472</v>
      </c>
    </row>
    <row r="433" customFormat="false" ht="64.5" hidden="false" customHeight="false" outlineLevel="0" collapsed="false">
      <c r="A433" s="312" t="s">
        <v>837</v>
      </c>
      <c r="B433" s="313" t="s">
        <v>384</v>
      </c>
      <c r="C433" s="313" t="s">
        <v>675</v>
      </c>
      <c r="D433" s="313" t="s">
        <v>838</v>
      </c>
      <c r="E433" s="313"/>
      <c r="F433" s="314" t="n">
        <f aca="false">F434</f>
        <v>100.472</v>
      </c>
    </row>
    <row r="434" customFormat="false" ht="25.5" hidden="false" customHeight="false" outlineLevel="0" collapsed="false">
      <c r="A434" s="312" t="s">
        <v>557</v>
      </c>
      <c r="B434" s="313" t="s">
        <v>384</v>
      </c>
      <c r="C434" s="313" t="s">
        <v>675</v>
      </c>
      <c r="D434" s="313" t="s">
        <v>838</v>
      </c>
      <c r="E434" s="313" t="s">
        <v>558</v>
      </c>
      <c r="F434" s="314" t="n">
        <v>100.472</v>
      </c>
    </row>
    <row r="435" customFormat="false" ht="76.5" hidden="false" customHeight="false" outlineLevel="0" collapsed="false">
      <c r="A435" s="309" t="s">
        <v>884</v>
      </c>
      <c r="B435" s="310" t="s">
        <v>384</v>
      </c>
      <c r="C435" s="310" t="s">
        <v>675</v>
      </c>
      <c r="D435" s="310" t="s">
        <v>885</v>
      </c>
      <c r="E435" s="310"/>
      <c r="F435" s="311" t="n">
        <f aca="false">F436+F440+F443+F446+F455+F438</f>
        <v>29410.1065</v>
      </c>
    </row>
    <row r="436" customFormat="false" ht="165.75" hidden="false" customHeight="false" outlineLevel="0" collapsed="false">
      <c r="A436" s="312" t="s">
        <v>835</v>
      </c>
      <c r="B436" s="313" t="s">
        <v>384</v>
      </c>
      <c r="C436" s="313" t="s">
        <v>675</v>
      </c>
      <c r="D436" s="313" t="s">
        <v>886</v>
      </c>
      <c r="E436" s="313"/>
      <c r="F436" s="314" t="n">
        <f aca="false">F437</f>
        <v>3840.16</v>
      </c>
    </row>
    <row r="437" customFormat="false" ht="38.25" hidden="false" customHeight="false" outlineLevel="0" collapsed="false">
      <c r="A437" s="312" t="s">
        <v>788</v>
      </c>
      <c r="B437" s="313" t="s">
        <v>384</v>
      </c>
      <c r="C437" s="313" t="s">
        <v>675</v>
      </c>
      <c r="D437" s="313" t="s">
        <v>886</v>
      </c>
      <c r="E437" s="313" t="s">
        <v>639</v>
      </c>
      <c r="F437" s="314" t="n">
        <v>3840.16</v>
      </c>
    </row>
    <row r="438" customFormat="false" ht="165.75" hidden="false" customHeight="false" outlineLevel="0" collapsed="false">
      <c r="A438" s="312" t="s">
        <v>887</v>
      </c>
      <c r="B438" s="313" t="s">
        <v>384</v>
      </c>
      <c r="C438" s="313" t="s">
        <v>675</v>
      </c>
      <c r="D438" s="313" t="s">
        <v>888</v>
      </c>
      <c r="E438" s="313"/>
      <c r="F438" s="314" t="n">
        <f aca="false">F439</f>
        <v>7756.8</v>
      </c>
    </row>
    <row r="439" customFormat="false" ht="51" hidden="false" customHeight="false" outlineLevel="0" collapsed="false">
      <c r="A439" s="312" t="s">
        <v>653</v>
      </c>
      <c r="B439" s="313" t="s">
        <v>384</v>
      </c>
      <c r="C439" s="313" t="s">
        <v>675</v>
      </c>
      <c r="D439" s="313" t="s">
        <v>888</v>
      </c>
      <c r="E439" s="313" t="s">
        <v>654</v>
      </c>
      <c r="F439" s="314" t="n">
        <v>7756.8</v>
      </c>
    </row>
    <row r="440" customFormat="false" ht="26.25" hidden="false" customHeight="false" outlineLevel="0" collapsed="false">
      <c r="A440" s="312" t="s">
        <v>889</v>
      </c>
      <c r="B440" s="313" t="s">
        <v>384</v>
      </c>
      <c r="C440" s="313" t="s">
        <v>675</v>
      </c>
      <c r="D440" s="313" t="s">
        <v>890</v>
      </c>
      <c r="E440" s="313"/>
      <c r="F440" s="314" t="n">
        <f aca="false">F441+F442</f>
        <v>1301.7</v>
      </c>
    </row>
    <row r="441" customFormat="false" ht="15" hidden="false" customHeight="false" outlineLevel="0" collapsed="false">
      <c r="A441" s="312" t="s">
        <v>891</v>
      </c>
      <c r="B441" s="313" t="s">
        <v>384</v>
      </c>
      <c r="C441" s="313" t="s">
        <v>675</v>
      </c>
      <c r="D441" s="313" t="s">
        <v>890</v>
      </c>
      <c r="E441" s="313" t="s">
        <v>540</v>
      </c>
      <c r="F441" s="314" t="n">
        <v>999.8</v>
      </c>
    </row>
    <row r="442" customFormat="false" ht="38.25" hidden="false" customHeight="false" outlineLevel="0" collapsed="false">
      <c r="A442" s="312" t="s">
        <v>541</v>
      </c>
      <c r="B442" s="313" t="s">
        <v>384</v>
      </c>
      <c r="C442" s="313" t="s">
        <v>675</v>
      </c>
      <c r="D442" s="313" t="s">
        <v>890</v>
      </c>
      <c r="E442" s="313" t="s">
        <v>542</v>
      </c>
      <c r="F442" s="314" t="n">
        <v>301.9</v>
      </c>
    </row>
    <row r="443" customFormat="false" ht="51.75" hidden="false" customHeight="false" outlineLevel="0" collapsed="false">
      <c r="A443" s="312" t="s">
        <v>892</v>
      </c>
      <c r="B443" s="313" t="s">
        <v>384</v>
      </c>
      <c r="C443" s="313" t="s">
        <v>675</v>
      </c>
      <c r="D443" s="313" t="s">
        <v>893</v>
      </c>
      <c r="E443" s="313"/>
      <c r="F443" s="314" t="n">
        <f aca="false">F444+F445</f>
        <v>1771.1</v>
      </c>
    </row>
    <row r="444" customFormat="false" ht="15" hidden="false" customHeight="false" outlineLevel="0" collapsed="false">
      <c r="A444" s="312" t="s">
        <v>891</v>
      </c>
      <c r="B444" s="313" t="s">
        <v>384</v>
      </c>
      <c r="C444" s="313" t="s">
        <v>675</v>
      </c>
      <c r="D444" s="313" t="s">
        <v>893</v>
      </c>
      <c r="E444" s="313" t="s">
        <v>540</v>
      </c>
      <c r="F444" s="314" t="n">
        <v>1360.3</v>
      </c>
    </row>
    <row r="445" customFormat="false" ht="38.25" hidden="false" customHeight="false" outlineLevel="0" collapsed="false">
      <c r="A445" s="312" t="s">
        <v>541</v>
      </c>
      <c r="B445" s="313" t="s">
        <v>384</v>
      </c>
      <c r="C445" s="313" t="s">
        <v>675</v>
      </c>
      <c r="D445" s="313" t="s">
        <v>893</v>
      </c>
      <c r="E445" s="313" t="s">
        <v>542</v>
      </c>
      <c r="F445" s="314" t="n">
        <v>410.8</v>
      </c>
    </row>
    <row r="446" customFormat="false" ht="77.25" hidden="false" customHeight="false" outlineLevel="0" collapsed="false">
      <c r="A446" s="312" t="s">
        <v>894</v>
      </c>
      <c r="B446" s="313" t="s">
        <v>384</v>
      </c>
      <c r="C446" s="313" t="s">
        <v>675</v>
      </c>
      <c r="D446" s="313" t="s">
        <v>895</v>
      </c>
      <c r="E446" s="310"/>
      <c r="F446" s="314" t="n">
        <f aca="false">F447+F449+F454+F450+F451+F452+F453+F448</f>
        <v>10162.3465</v>
      </c>
    </row>
    <row r="447" customFormat="false" ht="15" hidden="false" customHeight="false" outlineLevel="0" collapsed="false">
      <c r="A447" s="312" t="s">
        <v>891</v>
      </c>
      <c r="B447" s="313" t="s">
        <v>384</v>
      </c>
      <c r="C447" s="313" t="s">
        <v>675</v>
      </c>
      <c r="D447" s="313" t="s">
        <v>895</v>
      </c>
      <c r="E447" s="313" t="s">
        <v>540</v>
      </c>
      <c r="F447" s="314" t="n">
        <v>5736.906</v>
      </c>
    </row>
    <row r="448" customFormat="false" ht="25.5" hidden="false" customHeight="false" outlineLevel="0" collapsed="false">
      <c r="A448" s="312" t="s">
        <v>896</v>
      </c>
      <c r="B448" s="313" t="s">
        <v>384</v>
      </c>
      <c r="C448" s="313" t="s">
        <v>675</v>
      </c>
      <c r="D448" s="313" t="s">
        <v>895</v>
      </c>
      <c r="E448" s="313" t="s">
        <v>580</v>
      </c>
      <c r="F448" s="314" t="n">
        <v>0.3</v>
      </c>
    </row>
    <row r="449" customFormat="false" ht="38.25" hidden="false" customHeight="false" outlineLevel="0" collapsed="false">
      <c r="A449" s="312" t="s">
        <v>541</v>
      </c>
      <c r="B449" s="313" t="s">
        <v>384</v>
      </c>
      <c r="C449" s="313" t="s">
        <v>675</v>
      </c>
      <c r="D449" s="313" t="s">
        <v>895</v>
      </c>
      <c r="E449" s="313" t="s">
        <v>542</v>
      </c>
      <c r="F449" s="314" t="n">
        <v>1732.557</v>
      </c>
    </row>
    <row r="450" customFormat="false" ht="25.5" hidden="false" customHeight="false" outlineLevel="0" collapsed="false">
      <c r="A450" s="312" t="s">
        <v>555</v>
      </c>
      <c r="B450" s="313" t="s">
        <v>384</v>
      </c>
      <c r="C450" s="313" t="s">
        <v>675</v>
      </c>
      <c r="D450" s="313" t="s">
        <v>895</v>
      </c>
      <c r="E450" s="313" t="s">
        <v>556</v>
      </c>
      <c r="F450" s="314" t="n">
        <v>287</v>
      </c>
    </row>
    <row r="451" customFormat="false" ht="25.5" hidden="false" customHeight="false" outlineLevel="0" collapsed="false">
      <c r="A451" s="312" t="s">
        <v>557</v>
      </c>
      <c r="B451" s="313" t="s">
        <v>384</v>
      </c>
      <c r="C451" s="313" t="s">
        <v>675</v>
      </c>
      <c r="D451" s="313" t="s">
        <v>895</v>
      </c>
      <c r="E451" s="313" t="s">
        <v>558</v>
      </c>
      <c r="F451" s="314" t="n">
        <v>2226.3285</v>
      </c>
    </row>
    <row r="452" customFormat="false" ht="25.5" hidden="false" customHeight="false" outlineLevel="0" collapsed="false">
      <c r="A452" s="312" t="s">
        <v>559</v>
      </c>
      <c r="B452" s="313" t="s">
        <v>384</v>
      </c>
      <c r="C452" s="313" t="s">
        <v>675</v>
      </c>
      <c r="D452" s="313" t="s">
        <v>895</v>
      </c>
      <c r="E452" s="313" t="s">
        <v>560</v>
      </c>
      <c r="F452" s="314" t="n">
        <v>155.2</v>
      </c>
    </row>
    <row r="453" customFormat="false" ht="15" hidden="false" customHeight="false" outlineLevel="0" collapsed="false">
      <c r="A453" s="312" t="s">
        <v>581</v>
      </c>
      <c r="B453" s="313" t="s">
        <v>384</v>
      </c>
      <c r="C453" s="313" t="s">
        <v>675</v>
      </c>
      <c r="D453" s="313" t="s">
        <v>895</v>
      </c>
      <c r="E453" s="313" t="s">
        <v>562</v>
      </c>
      <c r="F453" s="314" t="n">
        <v>14.657</v>
      </c>
    </row>
    <row r="454" customFormat="false" ht="15" hidden="false" customHeight="false" outlineLevel="0" collapsed="false">
      <c r="A454" s="312" t="s">
        <v>563</v>
      </c>
      <c r="B454" s="313" t="s">
        <v>384</v>
      </c>
      <c r="C454" s="313" t="s">
        <v>675</v>
      </c>
      <c r="D454" s="313" t="s">
        <v>895</v>
      </c>
      <c r="E454" s="313" t="s">
        <v>564</v>
      </c>
      <c r="F454" s="314" t="n">
        <v>9.398</v>
      </c>
    </row>
    <row r="455" customFormat="false" ht="77.25" hidden="false" customHeight="false" outlineLevel="0" collapsed="false">
      <c r="A455" s="312" t="s">
        <v>897</v>
      </c>
      <c r="B455" s="313" t="s">
        <v>384</v>
      </c>
      <c r="C455" s="313" t="s">
        <v>675</v>
      </c>
      <c r="D455" s="313" t="s">
        <v>898</v>
      </c>
      <c r="E455" s="313"/>
      <c r="F455" s="314" t="n">
        <f aca="false">F456</f>
        <v>4578</v>
      </c>
    </row>
    <row r="456" customFormat="false" ht="38.25" hidden="false" customHeight="false" outlineLevel="0" collapsed="false">
      <c r="A456" s="312" t="s">
        <v>788</v>
      </c>
      <c r="B456" s="313" t="s">
        <v>384</v>
      </c>
      <c r="C456" s="313" t="s">
        <v>675</v>
      </c>
      <c r="D456" s="313" t="s">
        <v>898</v>
      </c>
      <c r="E456" s="313" t="s">
        <v>639</v>
      </c>
      <c r="F456" s="314" t="n">
        <v>4578</v>
      </c>
    </row>
    <row r="457" customFormat="false" ht="25.5" hidden="false" customHeight="false" outlineLevel="0" collapsed="false">
      <c r="A457" s="309" t="s">
        <v>822</v>
      </c>
      <c r="B457" s="310" t="s">
        <v>384</v>
      </c>
      <c r="C457" s="310" t="s">
        <v>675</v>
      </c>
      <c r="D457" s="310" t="s">
        <v>586</v>
      </c>
      <c r="E457" s="310"/>
      <c r="F457" s="311" t="n">
        <f aca="false">F458</f>
        <v>617.7</v>
      </c>
    </row>
    <row r="458" customFormat="false" ht="38.25" hidden="false" customHeight="false" outlineLevel="0" collapsed="false">
      <c r="A458" s="309" t="s">
        <v>660</v>
      </c>
      <c r="B458" s="310" t="s">
        <v>384</v>
      </c>
      <c r="C458" s="310" t="s">
        <v>675</v>
      </c>
      <c r="D458" s="310" t="s">
        <v>661</v>
      </c>
      <c r="E458" s="310"/>
      <c r="F458" s="311" t="n">
        <f aca="false">F459</f>
        <v>617.7</v>
      </c>
    </row>
    <row r="459" customFormat="false" ht="38.25" hidden="false" customHeight="false" outlineLevel="0" collapsed="false">
      <c r="A459" s="309" t="s">
        <v>823</v>
      </c>
      <c r="B459" s="310" t="s">
        <v>384</v>
      </c>
      <c r="C459" s="310" t="s">
        <v>675</v>
      </c>
      <c r="D459" s="310" t="s">
        <v>663</v>
      </c>
      <c r="E459" s="310"/>
      <c r="F459" s="311" t="n">
        <f aca="false">F460</f>
        <v>617.7</v>
      </c>
    </row>
    <row r="460" customFormat="false" ht="114.75" hidden="false" customHeight="false" outlineLevel="0" collapsed="false">
      <c r="A460" s="312" t="s">
        <v>664</v>
      </c>
      <c r="B460" s="313" t="s">
        <v>384</v>
      </c>
      <c r="C460" s="313" t="s">
        <v>675</v>
      </c>
      <c r="D460" s="313" t="s">
        <v>665</v>
      </c>
      <c r="E460" s="313"/>
      <c r="F460" s="314" t="n">
        <f aca="false">F461+F462</f>
        <v>617.7</v>
      </c>
    </row>
    <row r="461" customFormat="false" ht="15" hidden="false" customHeight="false" outlineLevel="0" collapsed="false">
      <c r="A461" s="312" t="s">
        <v>891</v>
      </c>
      <c r="B461" s="313" t="s">
        <v>384</v>
      </c>
      <c r="C461" s="313" t="s">
        <v>675</v>
      </c>
      <c r="D461" s="313" t="s">
        <v>665</v>
      </c>
      <c r="E461" s="313" t="s">
        <v>540</v>
      </c>
      <c r="F461" s="314" t="n">
        <v>474.4</v>
      </c>
    </row>
    <row r="462" customFormat="false" ht="38.25" hidden="false" customHeight="false" outlineLevel="0" collapsed="false">
      <c r="A462" s="312" t="s">
        <v>541</v>
      </c>
      <c r="B462" s="313" t="s">
        <v>384</v>
      </c>
      <c r="C462" s="313" t="s">
        <v>675</v>
      </c>
      <c r="D462" s="313" t="s">
        <v>665</v>
      </c>
      <c r="E462" s="313" t="s">
        <v>542</v>
      </c>
      <c r="F462" s="314" t="n">
        <v>143.3</v>
      </c>
    </row>
    <row r="463" customFormat="false" ht="15.75" hidden="false" customHeight="false" outlineLevel="0" collapsed="false">
      <c r="A463" s="326" t="s">
        <v>899</v>
      </c>
      <c r="B463" s="327" t="s">
        <v>385</v>
      </c>
      <c r="C463" s="327" t="s">
        <v>900</v>
      </c>
      <c r="D463" s="327"/>
      <c r="E463" s="327"/>
      <c r="F463" s="328" t="n">
        <f aca="false">F464</f>
        <v>77365.39395</v>
      </c>
    </row>
    <row r="464" customFormat="false" ht="14.25" hidden="false" customHeight="false" outlineLevel="0" collapsed="false">
      <c r="A464" s="317" t="s">
        <v>472</v>
      </c>
      <c r="B464" s="310" t="s">
        <v>385</v>
      </c>
      <c r="C464" s="310" t="s">
        <v>374</v>
      </c>
      <c r="D464" s="310"/>
      <c r="E464" s="310"/>
      <c r="F464" s="311" t="n">
        <f aca="false">F471+F505+F465</f>
        <v>77365.39395</v>
      </c>
    </row>
    <row r="465" customFormat="false" ht="38.25" hidden="false" customHeight="false" outlineLevel="0" collapsed="false">
      <c r="A465" s="309" t="s">
        <v>901</v>
      </c>
      <c r="B465" s="310" t="s">
        <v>385</v>
      </c>
      <c r="C465" s="310" t="s">
        <v>374</v>
      </c>
      <c r="D465" s="310" t="s">
        <v>707</v>
      </c>
      <c r="E465" s="310"/>
      <c r="F465" s="311" t="n">
        <f aca="false">F466</f>
        <v>1901.05263</v>
      </c>
    </row>
    <row r="466" customFormat="false" ht="38.25" hidden="false" customHeight="false" outlineLevel="0" collapsed="false">
      <c r="A466" s="309" t="s">
        <v>902</v>
      </c>
      <c r="B466" s="310" t="s">
        <v>385</v>
      </c>
      <c r="C466" s="310" t="s">
        <v>374</v>
      </c>
      <c r="D466" s="310" t="s">
        <v>903</v>
      </c>
      <c r="E466" s="310"/>
      <c r="F466" s="311" t="n">
        <f aca="false">F467</f>
        <v>1901.05263</v>
      </c>
    </row>
    <row r="467" customFormat="false" ht="38.25" hidden="false" customHeight="false" outlineLevel="0" collapsed="false">
      <c r="A467" s="309" t="s">
        <v>904</v>
      </c>
      <c r="B467" s="310" t="s">
        <v>385</v>
      </c>
      <c r="C467" s="310" t="s">
        <v>374</v>
      </c>
      <c r="D467" s="310" t="s">
        <v>905</v>
      </c>
      <c r="E467" s="310"/>
      <c r="F467" s="311" t="n">
        <f aca="false">F468</f>
        <v>1901.05263</v>
      </c>
    </row>
    <row r="468" customFormat="false" ht="38.25" hidden="false" customHeight="false" outlineLevel="0" collapsed="false">
      <c r="A468" s="312" t="s">
        <v>906</v>
      </c>
      <c r="B468" s="313" t="s">
        <v>385</v>
      </c>
      <c r="C468" s="313" t="s">
        <v>374</v>
      </c>
      <c r="D468" s="313" t="s">
        <v>907</v>
      </c>
      <c r="E468" s="313"/>
      <c r="F468" s="314" t="n">
        <f aca="false">F469+F470</f>
        <v>1901.05263</v>
      </c>
    </row>
    <row r="469" customFormat="false" ht="25.5" hidden="false" customHeight="false" outlineLevel="0" collapsed="false">
      <c r="A469" s="312" t="s">
        <v>853</v>
      </c>
      <c r="B469" s="313" t="s">
        <v>385</v>
      </c>
      <c r="C469" s="313" t="s">
        <v>374</v>
      </c>
      <c r="D469" s="313" t="s">
        <v>907</v>
      </c>
      <c r="E469" s="313" t="s">
        <v>761</v>
      </c>
      <c r="F469" s="314" t="n">
        <v>60</v>
      </c>
    </row>
    <row r="470" customFormat="false" ht="25.5" hidden="false" customHeight="false" outlineLevel="0" collapsed="false">
      <c r="A470" s="312" t="s">
        <v>854</v>
      </c>
      <c r="B470" s="313" t="s">
        <v>385</v>
      </c>
      <c r="C470" s="313" t="s">
        <v>374</v>
      </c>
      <c r="D470" s="313" t="s">
        <v>907</v>
      </c>
      <c r="E470" s="313" t="s">
        <v>761</v>
      </c>
      <c r="F470" s="314" t="n">
        <v>1841.05263</v>
      </c>
    </row>
    <row r="471" customFormat="false" ht="38.25" hidden="false" customHeight="false" outlineLevel="0" collapsed="false">
      <c r="A471" s="309" t="s">
        <v>873</v>
      </c>
      <c r="B471" s="310" t="s">
        <v>385</v>
      </c>
      <c r="C471" s="310" t="s">
        <v>374</v>
      </c>
      <c r="D471" s="310" t="s">
        <v>619</v>
      </c>
      <c r="E471" s="310"/>
      <c r="F471" s="311" t="n">
        <f aca="false">F472</f>
        <v>74692.74132</v>
      </c>
    </row>
    <row r="472" customFormat="false" ht="40.15" hidden="false" customHeight="true" outlineLevel="0" collapsed="false">
      <c r="A472" s="309" t="s">
        <v>908</v>
      </c>
      <c r="B472" s="310" t="s">
        <v>385</v>
      </c>
      <c r="C472" s="310" t="s">
        <v>374</v>
      </c>
      <c r="D472" s="310" t="s">
        <v>909</v>
      </c>
      <c r="E472" s="310"/>
      <c r="F472" s="311" t="n">
        <f aca="false">F473+F485+F503</f>
        <v>74692.74132</v>
      </c>
    </row>
    <row r="473" customFormat="false" ht="38.25" hidden="false" customHeight="false" outlineLevel="0" collapsed="false">
      <c r="A473" s="309" t="s">
        <v>910</v>
      </c>
      <c r="B473" s="310" t="s">
        <v>385</v>
      </c>
      <c r="C473" s="310" t="s">
        <v>374</v>
      </c>
      <c r="D473" s="310" t="s">
        <v>911</v>
      </c>
      <c r="E473" s="310"/>
      <c r="F473" s="311" t="n">
        <f aca="false">F474+F476+F478+F483+F480</f>
        <v>59295.69718</v>
      </c>
    </row>
    <row r="474" customFormat="false" ht="38.25" hidden="false" customHeight="false" outlineLevel="0" collapsed="false">
      <c r="A474" s="312" t="s">
        <v>912</v>
      </c>
      <c r="B474" s="313" t="s">
        <v>385</v>
      </c>
      <c r="C474" s="313" t="s">
        <v>374</v>
      </c>
      <c r="D474" s="313" t="s">
        <v>913</v>
      </c>
      <c r="E474" s="313"/>
      <c r="F474" s="314" t="n">
        <f aca="false">F475</f>
        <v>13540.8</v>
      </c>
    </row>
    <row r="475" customFormat="false" ht="38.25" hidden="false" customHeight="false" outlineLevel="0" collapsed="false">
      <c r="A475" s="312" t="s">
        <v>796</v>
      </c>
      <c r="B475" s="313" t="s">
        <v>385</v>
      </c>
      <c r="C475" s="313" t="s">
        <v>374</v>
      </c>
      <c r="D475" s="313" t="s">
        <v>913</v>
      </c>
      <c r="E475" s="313" t="s">
        <v>639</v>
      </c>
      <c r="F475" s="314" t="n">
        <v>13540.8</v>
      </c>
    </row>
    <row r="476" customFormat="false" ht="51" hidden="false" customHeight="false" outlineLevel="0" collapsed="false">
      <c r="A476" s="312" t="s">
        <v>914</v>
      </c>
      <c r="B476" s="313" t="s">
        <v>385</v>
      </c>
      <c r="C476" s="313" t="s">
        <v>374</v>
      </c>
      <c r="D476" s="313" t="s">
        <v>915</v>
      </c>
      <c r="E476" s="313"/>
      <c r="F476" s="314" t="n">
        <f aca="false">F477</f>
        <v>16552.54043</v>
      </c>
    </row>
    <row r="477" customFormat="false" ht="38.25" hidden="false" customHeight="false" outlineLevel="0" collapsed="false">
      <c r="A477" s="312" t="s">
        <v>796</v>
      </c>
      <c r="B477" s="313" t="s">
        <v>385</v>
      </c>
      <c r="C477" s="313" t="s">
        <v>374</v>
      </c>
      <c r="D477" s="313" t="s">
        <v>915</v>
      </c>
      <c r="E477" s="313" t="s">
        <v>639</v>
      </c>
      <c r="F477" s="314" t="n">
        <v>16552.54043</v>
      </c>
    </row>
    <row r="478" customFormat="false" ht="24" hidden="false" customHeight="true" outlineLevel="0" collapsed="false">
      <c r="A478" s="312" t="s">
        <v>916</v>
      </c>
      <c r="B478" s="313" t="s">
        <v>385</v>
      </c>
      <c r="C478" s="313" t="s">
        <v>374</v>
      </c>
      <c r="D478" s="313" t="s">
        <v>917</v>
      </c>
      <c r="E478" s="313"/>
      <c r="F478" s="314" t="n">
        <f aca="false">F479</f>
        <v>7518.71465</v>
      </c>
    </row>
    <row r="479" customFormat="false" ht="38.25" hidden="false" customHeight="false" outlineLevel="0" collapsed="false">
      <c r="A479" s="312" t="s">
        <v>796</v>
      </c>
      <c r="B479" s="313" t="s">
        <v>385</v>
      </c>
      <c r="C479" s="313" t="s">
        <v>374</v>
      </c>
      <c r="D479" s="313" t="s">
        <v>917</v>
      </c>
      <c r="E479" s="313" t="s">
        <v>639</v>
      </c>
      <c r="F479" s="314" t="n">
        <v>7518.71465</v>
      </c>
    </row>
    <row r="480" customFormat="false" ht="25.5" hidden="false" customHeight="false" outlineLevel="0" collapsed="false">
      <c r="A480" s="312" t="s">
        <v>918</v>
      </c>
      <c r="B480" s="313" t="s">
        <v>385</v>
      </c>
      <c r="C480" s="313" t="s">
        <v>374</v>
      </c>
      <c r="D480" s="313" t="s">
        <v>919</v>
      </c>
      <c r="E480" s="313"/>
      <c r="F480" s="314" t="n">
        <f aca="false">F482+F481</f>
        <v>10398.21053</v>
      </c>
    </row>
    <row r="481" customFormat="false" ht="51" hidden="false" customHeight="false" outlineLevel="0" collapsed="false">
      <c r="A481" s="312" t="s">
        <v>841</v>
      </c>
      <c r="B481" s="313" t="s">
        <v>385</v>
      </c>
      <c r="C481" s="313" t="s">
        <v>374</v>
      </c>
      <c r="D481" s="313" t="s">
        <v>919</v>
      </c>
      <c r="E481" s="313" t="s">
        <v>639</v>
      </c>
      <c r="F481" s="314" t="n">
        <v>519.91053</v>
      </c>
    </row>
    <row r="482" customFormat="false" ht="38.25" hidden="false" customHeight="false" outlineLevel="0" collapsed="false">
      <c r="A482" s="312" t="s">
        <v>842</v>
      </c>
      <c r="B482" s="313" t="s">
        <v>385</v>
      </c>
      <c r="C482" s="313" t="s">
        <v>374</v>
      </c>
      <c r="D482" s="313" t="s">
        <v>919</v>
      </c>
      <c r="E482" s="313" t="s">
        <v>639</v>
      </c>
      <c r="F482" s="314" t="n">
        <v>9878.3</v>
      </c>
    </row>
    <row r="483" customFormat="false" ht="89.25" hidden="false" customHeight="false" outlineLevel="0" collapsed="false">
      <c r="A483" s="312" t="s">
        <v>920</v>
      </c>
      <c r="B483" s="313" t="s">
        <v>385</v>
      </c>
      <c r="C483" s="313" t="s">
        <v>374</v>
      </c>
      <c r="D483" s="313" t="s">
        <v>921</v>
      </c>
      <c r="E483" s="313"/>
      <c r="F483" s="314" t="n">
        <f aca="false">F484</f>
        <v>11285.43157</v>
      </c>
    </row>
    <row r="484" customFormat="false" ht="38.25" hidden="false" customHeight="false" outlineLevel="0" collapsed="false">
      <c r="A484" s="312" t="s">
        <v>796</v>
      </c>
      <c r="B484" s="313" t="s">
        <v>385</v>
      </c>
      <c r="C484" s="313" t="s">
        <v>374</v>
      </c>
      <c r="D484" s="313" t="s">
        <v>921</v>
      </c>
      <c r="E484" s="313" t="s">
        <v>639</v>
      </c>
      <c r="F484" s="314" t="n">
        <v>11285.43157</v>
      </c>
    </row>
    <row r="485" customFormat="false" ht="23.25" hidden="false" customHeight="true" outlineLevel="0" collapsed="false">
      <c r="A485" s="309" t="s">
        <v>922</v>
      </c>
      <c r="B485" s="310" t="s">
        <v>385</v>
      </c>
      <c r="C485" s="310" t="s">
        <v>374</v>
      </c>
      <c r="D485" s="310" t="s">
        <v>923</v>
      </c>
      <c r="E485" s="310"/>
      <c r="F485" s="311" t="n">
        <f aca="false">F486+F488+F491+F497+F500+F494</f>
        <v>14429.74414</v>
      </c>
    </row>
    <row r="486" customFormat="false" ht="23.25" hidden="false" customHeight="true" outlineLevel="0" collapsed="false">
      <c r="A486" s="312" t="s">
        <v>922</v>
      </c>
      <c r="B486" s="313" t="s">
        <v>385</v>
      </c>
      <c r="C486" s="313" t="s">
        <v>374</v>
      </c>
      <c r="D486" s="313" t="s">
        <v>923</v>
      </c>
      <c r="E486" s="313"/>
      <c r="F486" s="314" t="n">
        <f aca="false">F487</f>
        <v>3699.56</v>
      </c>
    </row>
    <row r="487" customFormat="false" ht="21.75" hidden="false" customHeight="true" outlineLevel="0" collapsed="false">
      <c r="A487" s="312" t="s">
        <v>760</v>
      </c>
      <c r="B487" s="313" t="s">
        <v>385</v>
      </c>
      <c r="C487" s="313" t="s">
        <v>374</v>
      </c>
      <c r="D487" s="313" t="s">
        <v>923</v>
      </c>
      <c r="E487" s="313" t="s">
        <v>761</v>
      </c>
      <c r="F487" s="314" t="n">
        <v>3699.56</v>
      </c>
    </row>
    <row r="488" customFormat="false" ht="18.75" hidden="false" customHeight="true" outlineLevel="0" collapsed="false">
      <c r="A488" s="312" t="s">
        <v>924</v>
      </c>
      <c r="B488" s="313" t="s">
        <v>385</v>
      </c>
      <c r="C488" s="313" t="s">
        <v>374</v>
      </c>
      <c r="D488" s="313" t="s">
        <v>925</v>
      </c>
      <c r="E488" s="313"/>
      <c r="F488" s="314" t="n">
        <f aca="false">F489+F490</f>
        <v>1609.26316</v>
      </c>
    </row>
    <row r="489" customFormat="false" ht="28.9" hidden="false" customHeight="true" outlineLevel="0" collapsed="false">
      <c r="A489" s="312" t="s">
        <v>854</v>
      </c>
      <c r="B489" s="313" t="s">
        <v>385</v>
      </c>
      <c r="C489" s="313" t="s">
        <v>374</v>
      </c>
      <c r="D489" s="313" t="s">
        <v>925</v>
      </c>
      <c r="E489" s="313" t="s">
        <v>761</v>
      </c>
      <c r="F489" s="314" t="n">
        <v>1567</v>
      </c>
      <c r="H489" s="315"/>
    </row>
    <row r="490" customFormat="false" ht="30" hidden="false" customHeight="true" outlineLevel="0" collapsed="false">
      <c r="A490" s="312" t="s">
        <v>853</v>
      </c>
      <c r="B490" s="313" t="s">
        <v>385</v>
      </c>
      <c r="C490" s="313" t="s">
        <v>374</v>
      </c>
      <c r="D490" s="313" t="s">
        <v>925</v>
      </c>
      <c r="E490" s="313" t="s">
        <v>761</v>
      </c>
      <c r="F490" s="314" t="n">
        <v>42.26316</v>
      </c>
      <c r="H490" s="315"/>
    </row>
    <row r="491" customFormat="false" ht="40.15" hidden="false" customHeight="true" outlineLevel="0" collapsed="false">
      <c r="A491" s="312" t="s">
        <v>926</v>
      </c>
      <c r="B491" s="313" t="s">
        <v>385</v>
      </c>
      <c r="C491" s="313" t="s">
        <v>374</v>
      </c>
      <c r="D491" s="313" t="s">
        <v>927</v>
      </c>
      <c r="E491" s="313"/>
      <c r="F491" s="314" t="n">
        <f aca="false">F493+F492</f>
        <v>1243.61578</v>
      </c>
      <c r="H491" s="315"/>
    </row>
    <row r="492" customFormat="false" ht="26.25" hidden="false" customHeight="true" outlineLevel="0" collapsed="false">
      <c r="A492" s="312" t="s">
        <v>853</v>
      </c>
      <c r="B492" s="313" t="s">
        <v>385</v>
      </c>
      <c r="C492" s="313" t="s">
        <v>374</v>
      </c>
      <c r="D492" s="313" t="s">
        <v>927</v>
      </c>
      <c r="E492" s="313" t="s">
        <v>761</v>
      </c>
      <c r="F492" s="314" t="n">
        <v>62.18079</v>
      </c>
      <c r="H492" s="315"/>
    </row>
    <row r="493" customFormat="false" ht="30.6" hidden="false" customHeight="true" outlineLevel="0" collapsed="false">
      <c r="A493" s="312" t="s">
        <v>854</v>
      </c>
      <c r="B493" s="313" t="s">
        <v>385</v>
      </c>
      <c r="C493" s="313" t="s">
        <v>374</v>
      </c>
      <c r="D493" s="313" t="s">
        <v>927</v>
      </c>
      <c r="E493" s="313" t="s">
        <v>761</v>
      </c>
      <c r="F493" s="314" t="n">
        <v>1181.43499</v>
      </c>
    </row>
    <row r="494" customFormat="false" ht="30.6" hidden="false" customHeight="true" outlineLevel="0" collapsed="false">
      <c r="A494" s="318" t="s">
        <v>928</v>
      </c>
      <c r="B494" s="319" t="s">
        <v>385</v>
      </c>
      <c r="C494" s="319" t="s">
        <v>374</v>
      </c>
      <c r="D494" s="319" t="s">
        <v>929</v>
      </c>
      <c r="E494" s="319"/>
      <c r="F494" s="314" t="n">
        <f aca="false">F496+F495</f>
        <v>5381.64211</v>
      </c>
    </row>
    <row r="495" customFormat="false" ht="30.6" hidden="false" customHeight="true" outlineLevel="0" collapsed="false">
      <c r="A495" s="318" t="s">
        <v>853</v>
      </c>
      <c r="B495" s="319" t="s">
        <v>385</v>
      </c>
      <c r="C495" s="319" t="s">
        <v>374</v>
      </c>
      <c r="D495" s="319" t="s">
        <v>929</v>
      </c>
      <c r="E495" s="319" t="s">
        <v>761</v>
      </c>
      <c r="F495" s="314" t="n">
        <v>269.08211</v>
      </c>
    </row>
    <row r="496" customFormat="false" ht="30.6" hidden="false" customHeight="true" outlineLevel="0" collapsed="false">
      <c r="A496" s="318" t="s">
        <v>854</v>
      </c>
      <c r="B496" s="319" t="s">
        <v>385</v>
      </c>
      <c r="C496" s="319" t="s">
        <v>374</v>
      </c>
      <c r="D496" s="319" t="s">
        <v>929</v>
      </c>
      <c r="E496" s="319" t="s">
        <v>761</v>
      </c>
      <c r="F496" s="314" t="n">
        <v>5112.56</v>
      </c>
    </row>
    <row r="497" customFormat="false" ht="21" hidden="false" customHeight="true" outlineLevel="0" collapsed="false">
      <c r="A497" s="318" t="s">
        <v>930</v>
      </c>
      <c r="B497" s="319" t="s">
        <v>385</v>
      </c>
      <c r="C497" s="319" t="s">
        <v>374</v>
      </c>
      <c r="D497" s="319" t="s">
        <v>931</v>
      </c>
      <c r="E497" s="319"/>
      <c r="F497" s="314" t="n">
        <f aca="false">F499+F498</f>
        <v>106.61046</v>
      </c>
    </row>
    <row r="498" customFormat="false" ht="27.6" hidden="false" customHeight="true" outlineLevel="0" collapsed="false">
      <c r="A498" s="318" t="s">
        <v>854</v>
      </c>
      <c r="B498" s="319" t="s">
        <v>385</v>
      </c>
      <c r="C498" s="319" t="s">
        <v>374</v>
      </c>
      <c r="D498" s="319" t="s">
        <v>931</v>
      </c>
      <c r="E498" s="319" t="s">
        <v>761</v>
      </c>
      <c r="F498" s="314" t="n">
        <v>103.7799</v>
      </c>
    </row>
    <row r="499" customFormat="false" ht="26.45" hidden="false" customHeight="true" outlineLevel="0" collapsed="false">
      <c r="A499" s="318" t="s">
        <v>853</v>
      </c>
      <c r="B499" s="319" t="s">
        <v>385</v>
      </c>
      <c r="C499" s="319" t="s">
        <v>374</v>
      </c>
      <c r="D499" s="319" t="s">
        <v>931</v>
      </c>
      <c r="E499" s="319" t="s">
        <v>761</v>
      </c>
      <c r="F499" s="314" t="n">
        <v>2.83056</v>
      </c>
    </row>
    <row r="500" customFormat="false" ht="30" hidden="false" customHeight="true" outlineLevel="0" collapsed="false">
      <c r="A500" s="312" t="s">
        <v>932</v>
      </c>
      <c r="B500" s="313" t="s">
        <v>385</v>
      </c>
      <c r="C500" s="313" t="s">
        <v>374</v>
      </c>
      <c r="D500" s="313" t="s">
        <v>933</v>
      </c>
      <c r="E500" s="313"/>
      <c r="F500" s="314" t="n">
        <f aca="false">F502+F501</f>
        <v>2389.05263</v>
      </c>
    </row>
    <row r="501" customFormat="false" ht="30" hidden="false" customHeight="true" outlineLevel="0" collapsed="false">
      <c r="A501" s="318" t="s">
        <v>934</v>
      </c>
      <c r="B501" s="319" t="s">
        <v>385</v>
      </c>
      <c r="C501" s="319" t="s">
        <v>374</v>
      </c>
      <c r="D501" s="319" t="s">
        <v>933</v>
      </c>
      <c r="E501" s="319" t="s">
        <v>761</v>
      </c>
      <c r="F501" s="314" t="n">
        <v>119.45263</v>
      </c>
    </row>
    <row r="502" customFormat="false" ht="27.6" hidden="false" customHeight="true" outlineLevel="0" collapsed="false">
      <c r="A502" s="318" t="s">
        <v>934</v>
      </c>
      <c r="B502" s="313" t="s">
        <v>385</v>
      </c>
      <c r="C502" s="313" t="s">
        <v>374</v>
      </c>
      <c r="D502" s="313" t="s">
        <v>933</v>
      </c>
      <c r="E502" s="313" t="s">
        <v>761</v>
      </c>
      <c r="F502" s="314" t="n">
        <v>2269.6</v>
      </c>
    </row>
    <row r="503" customFormat="false" ht="26.25" hidden="false" customHeight="false" outlineLevel="0" collapsed="false">
      <c r="A503" s="309" t="s">
        <v>935</v>
      </c>
      <c r="B503" s="310" t="s">
        <v>385</v>
      </c>
      <c r="C503" s="310" t="s">
        <v>374</v>
      </c>
      <c r="D503" s="310" t="s">
        <v>936</v>
      </c>
      <c r="E503" s="313"/>
      <c r="F503" s="311" t="n">
        <f aca="false">F504</f>
        <v>967.3</v>
      </c>
    </row>
    <row r="504" customFormat="false" ht="38.25" hidden="false" customHeight="false" outlineLevel="0" collapsed="false">
      <c r="A504" s="312" t="s">
        <v>796</v>
      </c>
      <c r="B504" s="313" t="s">
        <v>385</v>
      </c>
      <c r="C504" s="313" t="s">
        <v>374</v>
      </c>
      <c r="D504" s="313" t="s">
        <v>936</v>
      </c>
      <c r="E504" s="313" t="s">
        <v>639</v>
      </c>
      <c r="F504" s="314" t="n">
        <v>967.3</v>
      </c>
    </row>
    <row r="505" customFormat="false" ht="38.25" hidden="false" customHeight="false" outlineLevel="0" collapsed="false">
      <c r="A505" s="309" t="s">
        <v>676</v>
      </c>
      <c r="B505" s="310" t="s">
        <v>385</v>
      </c>
      <c r="C505" s="310" t="s">
        <v>374</v>
      </c>
      <c r="D505" s="310" t="s">
        <v>586</v>
      </c>
      <c r="E505" s="310"/>
      <c r="F505" s="311" t="n">
        <f aca="false">F506</f>
        <v>771.6</v>
      </c>
    </row>
    <row r="506" customFormat="false" ht="38.25" hidden="false" customHeight="false" outlineLevel="0" collapsed="false">
      <c r="A506" s="309" t="s">
        <v>660</v>
      </c>
      <c r="B506" s="310" t="s">
        <v>385</v>
      </c>
      <c r="C506" s="310" t="s">
        <v>374</v>
      </c>
      <c r="D506" s="310" t="s">
        <v>661</v>
      </c>
      <c r="E506" s="310"/>
      <c r="F506" s="311" t="n">
        <f aca="false">F507</f>
        <v>771.6</v>
      </c>
    </row>
    <row r="507" customFormat="false" ht="38.25" hidden="false" customHeight="false" outlineLevel="0" collapsed="false">
      <c r="A507" s="309" t="s">
        <v>662</v>
      </c>
      <c r="B507" s="310" t="s">
        <v>385</v>
      </c>
      <c r="C507" s="310" t="s">
        <v>374</v>
      </c>
      <c r="D507" s="310" t="s">
        <v>663</v>
      </c>
      <c r="E507" s="310"/>
      <c r="F507" s="311" t="n">
        <f aca="false">F508</f>
        <v>771.6</v>
      </c>
    </row>
    <row r="508" customFormat="false" ht="114.75" hidden="false" customHeight="false" outlineLevel="0" collapsed="false">
      <c r="A508" s="312" t="s">
        <v>664</v>
      </c>
      <c r="B508" s="310" t="s">
        <v>385</v>
      </c>
      <c r="C508" s="310" t="s">
        <v>374</v>
      </c>
      <c r="D508" s="313" t="s">
        <v>665</v>
      </c>
      <c r="E508" s="313"/>
      <c r="F508" s="314" t="n">
        <f aca="false">F509</f>
        <v>771.6</v>
      </c>
    </row>
    <row r="509" customFormat="false" ht="38.25" hidden="false" customHeight="false" outlineLevel="0" collapsed="false">
      <c r="A509" s="312" t="s">
        <v>796</v>
      </c>
      <c r="B509" s="310" t="s">
        <v>385</v>
      </c>
      <c r="C509" s="310" t="s">
        <v>374</v>
      </c>
      <c r="D509" s="313" t="s">
        <v>665</v>
      </c>
      <c r="E509" s="313" t="s">
        <v>639</v>
      </c>
      <c r="F509" s="314" t="n">
        <v>771.6</v>
      </c>
    </row>
    <row r="510" customFormat="false" ht="15.75" hidden="false" customHeight="false" outlineLevel="0" collapsed="false">
      <c r="A510" s="321" t="s">
        <v>937</v>
      </c>
      <c r="B510" s="327" t="s">
        <v>938</v>
      </c>
      <c r="C510" s="327" t="s">
        <v>900</v>
      </c>
      <c r="D510" s="327"/>
      <c r="E510" s="327"/>
      <c r="F510" s="328" t="n">
        <f aca="false">F511+F533+F539</f>
        <v>13252.14173</v>
      </c>
    </row>
    <row r="511" customFormat="false" ht="14.25" hidden="false" customHeight="false" outlineLevel="0" collapsed="false">
      <c r="A511" s="317" t="s">
        <v>482</v>
      </c>
      <c r="B511" s="310" t="s">
        <v>938</v>
      </c>
      <c r="C511" s="310" t="s">
        <v>378</v>
      </c>
      <c r="D511" s="310"/>
      <c r="E511" s="310"/>
      <c r="F511" s="311" t="n">
        <f aca="false">F512+F516+F527</f>
        <v>6412.53923</v>
      </c>
    </row>
    <row r="512" customFormat="false" ht="38.25" hidden="false" customHeight="false" outlineLevel="0" collapsed="false">
      <c r="A512" s="309" t="s">
        <v>857</v>
      </c>
      <c r="B512" s="310" t="s">
        <v>938</v>
      </c>
      <c r="C512" s="310" t="s">
        <v>378</v>
      </c>
      <c r="D512" s="310" t="s">
        <v>532</v>
      </c>
      <c r="E512" s="310"/>
      <c r="F512" s="311" t="n">
        <f aca="false">F513</f>
        <v>609.21</v>
      </c>
    </row>
    <row r="513" customFormat="false" ht="38.25" hidden="false" customHeight="false" outlineLevel="0" collapsed="false">
      <c r="A513" s="309" t="s">
        <v>858</v>
      </c>
      <c r="B513" s="310" t="s">
        <v>938</v>
      </c>
      <c r="C513" s="310" t="s">
        <v>378</v>
      </c>
      <c r="D513" s="310" t="s">
        <v>534</v>
      </c>
      <c r="E513" s="310"/>
      <c r="F513" s="311" t="n">
        <f aca="false">F514</f>
        <v>609.21</v>
      </c>
    </row>
    <row r="514" customFormat="false" ht="51" hidden="false" customHeight="false" outlineLevel="0" collapsed="false">
      <c r="A514" s="312" t="s">
        <v>939</v>
      </c>
      <c r="B514" s="313" t="s">
        <v>938</v>
      </c>
      <c r="C514" s="313" t="s">
        <v>378</v>
      </c>
      <c r="D514" s="313" t="s">
        <v>940</v>
      </c>
      <c r="E514" s="313"/>
      <c r="F514" s="314" t="n">
        <f aca="false">F515</f>
        <v>609.21</v>
      </c>
    </row>
    <row r="515" customFormat="false" ht="15" hidden="false" customHeight="false" outlineLevel="0" collapsed="false">
      <c r="A515" s="312" t="s">
        <v>941</v>
      </c>
      <c r="B515" s="313" t="s">
        <v>938</v>
      </c>
      <c r="C515" s="313" t="s">
        <v>378</v>
      </c>
      <c r="D515" s="313" t="s">
        <v>940</v>
      </c>
      <c r="E515" s="313" t="s">
        <v>942</v>
      </c>
      <c r="F515" s="314" t="n">
        <v>609.21</v>
      </c>
    </row>
    <row r="516" customFormat="false" ht="51" hidden="false" customHeight="false" outlineLevel="0" collapsed="false">
      <c r="A516" s="309" t="s">
        <v>609</v>
      </c>
      <c r="B516" s="310" t="s">
        <v>938</v>
      </c>
      <c r="C516" s="310" t="s">
        <v>378</v>
      </c>
      <c r="D516" s="310" t="s">
        <v>610</v>
      </c>
      <c r="E516" s="310"/>
      <c r="F516" s="311" t="n">
        <f aca="false">F517+F523</f>
        <v>4008.42923</v>
      </c>
    </row>
    <row r="517" customFormat="false" ht="38.25" hidden="false" customHeight="false" outlineLevel="0" collapsed="false">
      <c r="A517" s="309" t="s">
        <v>694</v>
      </c>
      <c r="B517" s="310" t="s">
        <v>938</v>
      </c>
      <c r="C517" s="310" t="s">
        <v>378</v>
      </c>
      <c r="D517" s="310" t="s">
        <v>612</v>
      </c>
      <c r="E517" s="310"/>
      <c r="F517" s="311" t="n">
        <f aca="false">F518</f>
        <v>562.8</v>
      </c>
    </row>
    <row r="518" customFormat="false" ht="51" hidden="false" customHeight="false" outlineLevel="0" collapsed="false">
      <c r="A518" s="339" t="s">
        <v>943</v>
      </c>
      <c r="B518" s="310" t="s">
        <v>938</v>
      </c>
      <c r="C518" s="310" t="s">
        <v>378</v>
      </c>
      <c r="D518" s="310" t="s">
        <v>944</v>
      </c>
      <c r="E518" s="310"/>
      <c r="F518" s="311" t="n">
        <f aca="false">F521+F519</f>
        <v>562.8</v>
      </c>
    </row>
    <row r="519" customFormat="false" ht="31.5" hidden="true" customHeight="true" outlineLevel="0" collapsed="false">
      <c r="A519" s="312" t="s">
        <v>945</v>
      </c>
      <c r="B519" s="313" t="s">
        <v>938</v>
      </c>
      <c r="C519" s="313" t="s">
        <v>378</v>
      </c>
      <c r="D519" s="313" t="s">
        <v>946</v>
      </c>
      <c r="E519" s="313"/>
      <c r="F519" s="314" t="n">
        <f aca="false">F520</f>
        <v>0</v>
      </c>
    </row>
    <row r="520" customFormat="false" ht="15" hidden="true" customHeight="false" outlineLevel="0" collapsed="false">
      <c r="A520" s="312" t="s">
        <v>941</v>
      </c>
      <c r="B520" s="313" t="s">
        <v>938</v>
      </c>
      <c r="C520" s="313" t="s">
        <v>378</v>
      </c>
      <c r="D520" s="313" t="s">
        <v>946</v>
      </c>
      <c r="E520" s="313" t="s">
        <v>942</v>
      </c>
      <c r="F520" s="314"/>
    </row>
    <row r="521" customFormat="false" ht="93.75" hidden="false" customHeight="true" outlineLevel="0" collapsed="false">
      <c r="A521" s="312" t="s">
        <v>947</v>
      </c>
      <c r="B521" s="313" t="s">
        <v>938</v>
      </c>
      <c r="C521" s="313" t="s">
        <v>378</v>
      </c>
      <c r="D521" s="313" t="s">
        <v>948</v>
      </c>
      <c r="E521" s="313"/>
      <c r="F521" s="314" t="n">
        <f aca="false">F522</f>
        <v>562.8</v>
      </c>
    </row>
    <row r="522" customFormat="false" ht="15" hidden="false" customHeight="false" outlineLevel="0" collapsed="false">
      <c r="A522" s="312" t="s">
        <v>941</v>
      </c>
      <c r="B522" s="313" t="s">
        <v>938</v>
      </c>
      <c r="C522" s="313" t="s">
        <v>378</v>
      </c>
      <c r="D522" s="313" t="s">
        <v>948</v>
      </c>
      <c r="E522" s="313" t="s">
        <v>942</v>
      </c>
      <c r="F522" s="314" t="n">
        <v>562.8</v>
      </c>
    </row>
    <row r="523" customFormat="false" ht="64.5" hidden="false" customHeight="true" outlineLevel="0" collapsed="false">
      <c r="A523" s="309" t="s">
        <v>949</v>
      </c>
      <c r="B523" s="310" t="s">
        <v>938</v>
      </c>
      <c r="C523" s="310" t="s">
        <v>378</v>
      </c>
      <c r="D523" s="310" t="s">
        <v>950</v>
      </c>
      <c r="E523" s="310"/>
      <c r="F523" s="311" t="n">
        <f aca="false">F524</f>
        <v>3445.62923</v>
      </c>
    </row>
    <row r="524" customFormat="false" ht="63.75" hidden="false" customHeight="false" outlineLevel="0" collapsed="false">
      <c r="A524" s="312" t="s">
        <v>951</v>
      </c>
      <c r="B524" s="313" t="s">
        <v>938</v>
      </c>
      <c r="C524" s="313" t="s">
        <v>378</v>
      </c>
      <c r="D524" s="313" t="s">
        <v>952</v>
      </c>
      <c r="E524" s="313"/>
      <c r="F524" s="314" t="n">
        <f aca="false">F525+F526</f>
        <v>3445.62923</v>
      </c>
    </row>
    <row r="525" customFormat="false" ht="25.5" hidden="false" customHeight="false" outlineLevel="0" collapsed="false">
      <c r="A525" s="318" t="s">
        <v>953</v>
      </c>
      <c r="B525" s="313" t="s">
        <v>938</v>
      </c>
      <c r="C525" s="313" t="s">
        <v>378</v>
      </c>
      <c r="D525" s="313" t="s">
        <v>952</v>
      </c>
      <c r="E525" s="313" t="s">
        <v>942</v>
      </c>
      <c r="F525" s="314" t="n">
        <v>3273.34777</v>
      </c>
    </row>
    <row r="526" customFormat="false" ht="16.9" hidden="false" customHeight="true" outlineLevel="0" collapsed="false">
      <c r="A526" s="318" t="s">
        <v>954</v>
      </c>
      <c r="B526" s="313" t="s">
        <v>938</v>
      </c>
      <c r="C526" s="313" t="s">
        <v>378</v>
      </c>
      <c r="D526" s="313" t="s">
        <v>952</v>
      </c>
      <c r="E526" s="313" t="s">
        <v>942</v>
      </c>
      <c r="F526" s="314" t="n">
        <v>172.28146</v>
      </c>
    </row>
    <row r="527" customFormat="false" ht="38.25" hidden="false" customHeight="false" outlineLevel="0" collapsed="false">
      <c r="A527" s="309" t="s">
        <v>873</v>
      </c>
      <c r="B527" s="310" t="s">
        <v>938</v>
      </c>
      <c r="C527" s="310" t="s">
        <v>378</v>
      </c>
      <c r="D527" s="310" t="s">
        <v>619</v>
      </c>
      <c r="E527" s="310"/>
      <c r="F527" s="311" t="n">
        <f aca="false">F528</f>
        <v>1794.9</v>
      </c>
    </row>
    <row r="528" customFormat="false" ht="25.5" hidden="false" customHeight="false" outlineLevel="0" collapsed="false">
      <c r="A528" s="309" t="s">
        <v>955</v>
      </c>
      <c r="B528" s="310" t="s">
        <v>938</v>
      </c>
      <c r="C528" s="310" t="s">
        <v>378</v>
      </c>
      <c r="D528" s="310" t="s">
        <v>628</v>
      </c>
      <c r="E528" s="310"/>
      <c r="F528" s="311" t="n">
        <f aca="false">F529</f>
        <v>1794.9</v>
      </c>
    </row>
    <row r="529" customFormat="false" ht="51.75" hidden="false" customHeight="false" outlineLevel="0" collapsed="false">
      <c r="A529" s="312" t="s">
        <v>956</v>
      </c>
      <c r="B529" s="313" t="s">
        <v>938</v>
      </c>
      <c r="C529" s="313" t="s">
        <v>378</v>
      </c>
      <c r="D529" s="313" t="s">
        <v>957</v>
      </c>
      <c r="E529" s="313"/>
      <c r="F529" s="314" t="n">
        <f aca="false">F531+F532+F530</f>
        <v>1794.9</v>
      </c>
    </row>
    <row r="530" customFormat="false" ht="25.5" hidden="false" customHeight="false" outlineLevel="0" collapsed="false">
      <c r="A530" s="312" t="s">
        <v>557</v>
      </c>
      <c r="B530" s="313" t="s">
        <v>938</v>
      </c>
      <c r="C530" s="313" t="s">
        <v>378</v>
      </c>
      <c r="D530" s="313" t="s">
        <v>957</v>
      </c>
      <c r="E530" s="313" t="s">
        <v>558</v>
      </c>
      <c r="F530" s="314" t="n">
        <v>5.4</v>
      </c>
    </row>
    <row r="531" customFormat="false" ht="15" hidden="false" customHeight="false" outlineLevel="0" collapsed="false">
      <c r="A531" s="312" t="s">
        <v>958</v>
      </c>
      <c r="B531" s="313" t="s">
        <v>938</v>
      </c>
      <c r="C531" s="313" t="s">
        <v>378</v>
      </c>
      <c r="D531" s="313" t="s">
        <v>957</v>
      </c>
      <c r="E531" s="313" t="s">
        <v>959</v>
      </c>
      <c r="F531" s="314" t="n">
        <v>989.5</v>
      </c>
    </row>
    <row r="532" customFormat="false" ht="15" hidden="false" customHeight="false" outlineLevel="0" collapsed="false">
      <c r="A532" s="312" t="s">
        <v>960</v>
      </c>
      <c r="B532" s="313" t="s">
        <v>938</v>
      </c>
      <c r="C532" s="313" t="s">
        <v>378</v>
      </c>
      <c r="D532" s="313" t="s">
        <v>957</v>
      </c>
      <c r="E532" s="313" t="s">
        <v>961</v>
      </c>
      <c r="F532" s="314" t="n">
        <v>800</v>
      </c>
    </row>
    <row r="533" customFormat="false" ht="14.25" hidden="false" customHeight="false" outlineLevel="0" collapsed="false">
      <c r="A533" s="317" t="s">
        <v>484</v>
      </c>
      <c r="B533" s="310" t="s">
        <v>938</v>
      </c>
      <c r="C533" s="310" t="s">
        <v>380</v>
      </c>
      <c r="D533" s="310"/>
      <c r="E533" s="310"/>
      <c r="F533" s="311" t="n">
        <f aca="false">F534</f>
        <v>6172.5775</v>
      </c>
    </row>
    <row r="534" customFormat="false" ht="38.25" hidden="false" customHeight="false" outlineLevel="0" collapsed="false">
      <c r="A534" s="309" t="s">
        <v>873</v>
      </c>
      <c r="B534" s="310" t="s">
        <v>938</v>
      </c>
      <c r="C534" s="310" t="s">
        <v>380</v>
      </c>
      <c r="D534" s="310" t="s">
        <v>619</v>
      </c>
      <c r="E534" s="310"/>
      <c r="F534" s="311" t="n">
        <f aca="false">F535</f>
        <v>6172.5775</v>
      </c>
    </row>
    <row r="535" customFormat="false" ht="51" hidden="false" customHeight="false" outlineLevel="0" collapsed="false">
      <c r="A535" s="309" t="s">
        <v>962</v>
      </c>
      <c r="B535" s="310" t="s">
        <v>938</v>
      </c>
      <c r="C535" s="310" t="s">
        <v>380</v>
      </c>
      <c r="D535" s="310" t="s">
        <v>809</v>
      </c>
      <c r="E535" s="310"/>
      <c r="F535" s="311" t="n">
        <f aca="false">F536</f>
        <v>6172.5775</v>
      </c>
    </row>
    <row r="536" customFormat="false" ht="80.25" hidden="false" customHeight="true" outlineLevel="0" collapsed="false">
      <c r="A536" s="312" t="s">
        <v>963</v>
      </c>
      <c r="B536" s="313" t="s">
        <v>938</v>
      </c>
      <c r="C536" s="313" t="s">
        <v>380</v>
      </c>
      <c r="D536" s="313" t="s">
        <v>964</v>
      </c>
      <c r="E536" s="313" t="s">
        <v>218</v>
      </c>
      <c r="F536" s="314" t="n">
        <f aca="false">F537+F538</f>
        <v>6172.5775</v>
      </c>
    </row>
    <row r="537" customFormat="false" ht="28.5" hidden="false" customHeight="true" outlineLevel="0" collapsed="false">
      <c r="A537" s="312" t="s">
        <v>557</v>
      </c>
      <c r="B537" s="313" t="s">
        <v>938</v>
      </c>
      <c r="C537" s="313" t="s">
        <v>380</v>
      </c>
      <c r="D537" s="313" t="s">
        <v>964</v>
      </c>
      <c r="E537" s="313" t="s">
        <v>558</v>
      </c>
      <c r="F537" s="314" t="n">
        <v>15.716</v>
      </c>
    </row>
    <row r="538" customFormat="false" ht="27" hidden="false" customHeight="true" outlineLevel="0" collapsed="false">
      <c r="A538" s="340" t="s">
        <v>880</v>
      </c>
      <c r="B538" s="341" t="s">
        <v>938</v>
      </c>
      <c r="C538" s="341" t="s">
        <v>380</v>
      </c>
      <c r="D538" s="341" t="s">
        <v>964</v>
      </c>
      <c r="E538" s="341" t="s">
        <v>881</v>
      </c>
      <c r="F538" s="342" t="n">
        <v>6156.8615</v>
      </c>
    </row>
    <row r="539" customFormat="false" ht="14.25" hidden="false" customHeight="false" outlineLevel="0" collapsed="false">
      <c r="A539" s="317" t="s">
        <v>965</v>
      </c>
      <c r="B539" s="310" t="s">
        <v>938</v>
      </c>
      <c r="C539" s="310" t="s">
        <v>383</v>
      </c>
      <c r="D539" s="310"/>
      <c r="E539" s="310"/>
      <c r="F539" s="311" t="n">
        <f aca="false">F540</f>
        <v>667.025</v>
      </c>
    </row>
    <row r="540" customFormat="false" ht="38.25" hidden="false" customHeight="false" outlineLevel="0" collapsed="false">
      <c r="A540" s="309" t="s">
        <v>531</v>
      </c>
      <c r="B540" s="310" t="s">
        <v>938</v>
      </c>
      <c r="C540" s="310" t="s">
        <v>383</v>
      </c>
      <c r="D540" s="310" t="s">
        <v>532</v>
      </c>
      <c r="E540" s="310"/>
      <c r="F540" s="311" t="n">
        <f aca="false">F541</f>
        <v>667.025</v>
      </c>
    </row>
    <row r="541" customFormat="false" ht="38.25" hidden="false" customHeight="false" outlineLevel="0" collapsed="false">
      <c r="A541" s="309" t="s">
        <v>604</v>
      </c>
      <c r="B541" s="310" t="s">
        <v>938</v>
      </c>
      <c r="C541" s="310" t="s">
        <v>383</v>
      </c>
      <c r="D541" s="310" t="s">
        <v>534</v>
      </c>
      <c r="E541" s="310"/>
      <c r="F541" s="311" t="n">
        <f aca="false">F542</f>
        <v>667.025</v>
      </c>
    </row>
    <row r="542" customFormat="false" ht="39" hidden="false" customHeight="true" outlineLevel="0" collapsed="false">
      <c r="A542" s="312" t="s">
        <v>651</v>
      </c>
      <c r="B542" s="313" t="s">
        <v>938</v>
      </c>
      <c r="C542" s="313" t="s">
        <v>383</v>
      </c>
      <c r="D542" s="313" t="s">
        <v>652</v>
      </c>
      <c r="E542" s="313"/>
      <c r="F542" s="314" t="n">
        <f aca="false">F543</f>
        <v>667.025</v>
      </c>
    </row>
    <row r="543" customFormat="false" ht="89.25" hidden="false" customHeight="false" outlineLevel="0" collapsed="false">
      <c r="A543" s="312" t="s">
        <v>966</v>
      </c>
      <c r="B543" s="313" t="s">
        <v>938</v>
      </c>
      <c r="C543" s="313" t="s">
        <v>383</v>
      </c>
      <c r="D543" s="313" t="s">
        <v>652</v>
      </c>
      <c r="E543" s="313" t="s">
        <v>967</v>
      </c>
      <c r="F543" s="314" t="n">
        <v>667.025</v>
      </c>
    </row>
    <row r="544" customFormat="false" ht="15.75" hidden="false" customHeight="false" outlineLevel="0" collapsed="false">
      <c r="A544" s="321" t="s">
        <v>968</v>
      </c>
      <c r="B544" s="327" t="s">
        <v>602</v>
      </c>
      <c r="C544" s="327"/>
      <c r="D544" s="327"/>
      <c r="E544" s="327"/>
      <c r="F544" s="328" t="n">
        <f aca="false">F545</f>
        <v>827.3</v>
      </c>
    </row>
    <row r="545" customFormat="false" ht="14.25" hidden="false" customHeight="false" outlineLevel="0" collapsed="false">
      <c r="A545" s="317" t="s">
        <v>969</v>
      </c>
      <c r="B545" s="310" t="s">
        <v>602</v>
      </c>
      <c r="C545" s="310" t="s">
        <v>374</v>
      </c>
      <c r="D545" s="310"/>
      <c r="E545" s="310"/>
      <c r="F545" s="311" t="n">
        <f aca="false">F546</f>
        <v>827.3</v>
      </c>
    </row>
    <row r="546" customFormat="false" ht="38.25" hidden="false" customHeight="false" outlineLevel="0" collapsed="false">
      <c r="A546" s="309" t="s">
        <v>873</v>
      </c>
      <c r="B546" s="310" t="s">
        <v>602</v>
      </c>
      <c r="C546" s="310" t="s">
        <v>374</v>
      </c>
      <c r="D546" s="310" t="s">
        <v>619</v>
      </c>
      <c r="E546" s="310"/>
      <c r="F546" s="311" t="n">
        <f aca="false">F547</f>
        <v>827.3</v>
      </c>
    </row>
    <row r="547" customFormat="false" ht="25.5" hidden="false" customHeight="false" outlineLevel="0" collapsed="false">
      <c r="A547" s="309" t="s">
        <v>970</v>
      </c>
      <c r="B547" s="310" t="s">
        <v>602</v>
      </c>
      <c r="C547" s="310" t="s">
        <v>374</v>
      </c>
      <c r="D547" s="310" t="s">
        <v>971</v>
      </c>
      <c r="E547" s="310"/>
      <c r="F547" s="311" t="n">
        <f aca="false">F548</f>
        <v>827.3</v>
      </c>
    </row>
    <row r="548" customFormat="false" ht="76.5" hidden="false" customHeight="false" outlineLevel="0" collapsed="false">
      <c r="A548" s="312" t="s">
        <v>972</v>
      </c>
      <c r="B548" s="313" t="s">
        <v>602</v>
      </c>
      <c r="C548" s="313" t="s">
        <v>374</v>
      </c>
      <c r="D548" s="313" t="s">
        <v>971</v>
      </c>
      <c r="E548" s="313"/>
      <c r="F548" s="314" t="n">
        <f aca="false">F550+F549</f>
        <v>827.3</v>
      </c>
    </row>
    <row r="549" customFormat="false" ht="39" hidden="false" customHeight="true" outlineLevel="0" collapsed="false">
      <c r="A549" s="312" t="s">
        <v>973</v>
      </c>
      <c r="B549" s="313" t="s">
        <v>602</v>
      </c>
      <c r="C549" s="313" t="s">
        <v>374</v>
      </c>
      <c r="D549" s="313" t="s">
        <v>971</v>
      </c>
      <c r="E549" s="313" t="s">
        <v>974</v>
      </c>
      <c r="F549" s="314" t="n">
        <v>226.5</v>
      </c>
    </row>
    <row r="550" customFormat="false" ht="25.5" hidden="false" customHeight="false" outlineLevel="0" collapsed="false">
      <c r="A550" s="312" t="s">
        <v>557</v>
      </c>
      <c r="B550" s="313" t="s">
        <v>602</v>
      </c>
      <c r="C550" s="313" t="s">
        <v>374</v>
      </c>
      <c r="D550" s="313" t="s">
        <v>971</v>
      </c>
      <c r="E550" s="313" t="s">
        <v>558</v>
      </c>
      <c r="F550" s="314" t="n">
        <v>600.8</v>
      </c>
    </row>
    <row r="551" customFormat="false" ht="15.75" hidden="false" customHeight="false" outlineLevel="0" collapsed="false">
      <c r="A551" s="321" t="s">
        <v>975</v>
      </c>
      <c r="B551" s="327" t="s">
        <v>705</v>
      </c>
      <c r="C551" s="327"/>
      <c r="D551" s="327"/>
      <c r="E551" s="327"/>
      <c r="F551" s="328" t="n">
        <f aca="false">F552</f>
        <v>2994.1</v>
      </c>
    </row>
    <row r="552" customFormat="false" ht="14.25" hidden="false" customHeight="false" outlineLevel="0" collapsed="false">
      <c r="A552" s="317" t="s">
        <v>502</v>
      </c>
      <c r="B552" s="310" t="s">
        <v>705</v>
      </c>
      <c r="C552" s="310" t="s">
        <v>376</v>
      </c>
      <c r="D552" s="310"/>
      <c r="E552" s="310"/>
      <c r="F552" s="311" t="n">
        <f aca="false">F553+F557</f>
        <v>2994.1</v>
      </c>
    </row>
    <row r="553" customFormat="false" ht="38.25" hidden="false" customHeight="false" outlineLevel="0" collapsed="false">
      <c r="A553" s="309" t="s">
        <v>531</v>
      </c>
      <c r="B553" s="310" t="s">
        <v>705</v>
      </c>
      <c r="C553" s="310" t="s">
        <v>376</v>
      </c>
      <c r="D553" s="310" t="s">
        <v>532</v>
      </c>
      <c r="E553" s="310"/>
      <c r="F553" s="311" t="n">
        <f aca="false">F554</f>
        <v>2882.5</v>
      </c>
    </row>
    <row r="554" customFormat="false" ht="38.25" hidden="false" customHeight="false" outlineLevel="0" collapsed="false">
      <c r="A554" s="309" t="s">
        <v>604</v>
      </c>
      <c r="B554" s="310" t="s">
        <v>705</v>
      </c>
      <c r="C554" s="310" t="s">
        <v>376</v>
      </c>
      <c r="D554" s="310" t="s">
        <v>534</v>
      </c>
      <c r="E554" s="310"/>
      <c r="F554" s="311" t="n">
        <f aca="false">F555</f>
        <v>2882.5</v>
      </c>
    </row>
    <row r="555" customFormat="false" ht="51.75" hidden="false" customHeight="false" outlineLevel="0" collapsed="false">
      <c r="A555" s="312" t="s">
        <v>976</v>
      </c>
      <c r="B555" s="313" t="s">
        <v>705</v>
      </c>
      <c r="C555" s="313" t="s">
        <v>376</v>
      </c>
      <c r="D555" s="313" t="s">
        <v>977</v>
      </c>
      <c r="E555" s="313"/>
      <c r="F555" s="314" t="n">
        <f aca="false">F556</f>
        <v>2882.5</v>
      </c>
    </row>
    <row r="556" customFormat="false" ht="38.25" hidden="false" customHeight="false" outlineLevel="0" collapsed="false">
      <c r="A556" s="312" t="s">
        <v>789</v>
      </c>
      <c r="B556" s="313" t="s">
        <v>705</v>
      </c>
      <c r="C556" s="313" t="s">
        <v>376</v>
      </c>
      <c r="D556" s="313" t="s">
        <v>977</v>
      </c>
      <c r="E556" s="313" t="s">
        <v>790</v>
      </c>
      <c r="F556" s="314" t="n">
        <v>2882.5</v>
      </c>
    </row>
    <row r="557" customFormat="false" ht="38.25" hidden="false" customHeight="false" outlineLevel="0" collapsed="false">
      <c r="A557" s="309" t="s">
        <v>676</v>
      </c>
      <c r="B557" s="310" t="s">
        <v>705</v>
      </c>
      <c r="C557" s="310" t="s">
        <v>376</v>
      </c>
      <c r="D557" s="310" t="s">
        <v>586</v>
      </c>
      <c r="E557" s="310"/>
      <c r="F557" s="311" t="n">
        <f aca="false">F558</f>
        <v>111.6</v>
      </c>
    </row>
    <row r="558" customFormat="false" ht="38.25" hidden="false" customHeight="false" outlineLevel="0" collapsed="false">
      <c r="A558" s="309" t="s">
        <v>660</v>
      </c>
      <c r="B558" s="310" t="s">
        <v>705</v>
      </c>
      <c r="C558" s="310" t="s">
        <v>376</v>
      </c>
      <c r="D558" s="310" t="s">
        <v>661</v>
      </c>
      <c r="E558" s="310"/>
      <c r="F558" s="311" t="n">
        <f aca="false">F559</f>
        <v>111.6</v>
      </c>
    </row>
    <row r="559" customFormat="false" ht="38.25" hidden="false" customHeight="false" outlineLevel="0" collapsed="false">
      <c r="A559" s="309" t="s">
        <v>662</v>
      </c>
      <c r="B559" s="310" t="s">
        <v>705</v>
      </c>
      <c r="C559" s="310" t="s">
        <v>376</v>
      </c>
      <c r="D559" s="310" t="s">
        <v>663</v>
      </c>
      <c r="E559" s="310"/>
      <c r="F559" s="311" t="n">
        <f aca="false">F560</f>
        <v>111.6</v>
      </c>
    </row>
    <row r="560" customFormat="false" ht="114.75" hidden="false" customHeight="false" outlineLevel="0" collapsed="false">
      <c r="A560" s="312" t="s">
        <v>664</v>
      </c>
      <c r="B560" s="310" t="s">
        <v>705</v>
      </c>
      <c r="C560" s="310" t="s">
        <v>376</v>
      </c>
      <c r="D560" s="313" t="s">
        <v>665</v>
      </c>
      <c r="E560" s="313"/>
      <c r="F560" s="314" t="n">
        <f aca="false">F561</f>
        <v>111.6</v>
      </c>
    </row>
    <row r="561" customFormat="false" ht="38.25" hidden="false" customHeight="false" outlineLevel="0" collapsed="false">
      <c r="A561" s="312" t="s">
        <v>789</v>
      </c>
      <c r="B561" s="310" t="s">
        <v>705</v>
      </c>
      <c r="C561" s="310" t="s">
        <v>376</v>
      </c>
      <c r="D561" s="313" t="s">
        <v>665</v>
      </c>
      <c r="E561" s="313" t="s">
        <v>790</v>
      </c>
      <c r="F561" s="314" t="n">
        <v>111.6</v>
      </c>
    </row>
    <row r="562" customFormat="false" ht="33" hidden="false" customHeight="true" outlineLevel="0" collapsed="false">
      <c r="A562" s="326" t="s">
        <v>978</v>
      </c>
      <c r="B562" s="327" t="s">
        <v>608</v>
      </c>
      <c r="C562" s="327"/>
      <c r="D562" s="327"/>
      <c r="E562" s="327"/>
      <c r="F562" s="328" t="n">
        <f aca="false">F563</f>
        <v>950</v>
      </c>
    </row>
    <row r="563" customFormat="false" ht="25.5" hidden="false" customHeight="false" outlineLevel="0" collapsed="false">
      <c r="A563" s="309" t="s">
        <v>978</v>
      </c>
      <c r="B563" s="310" t="s">
        <v>608</v>
      </c>
      <c r="C563" s="310" t="s">
        <v>374</v>
      </c>
      <c r="D563" s="310"/>
      <c r="E563" s="310"/>
      <c r="F563" s="311" t="n">
        <f aca="false">F564</f>
        <v>950</v>
      </c>
    </row>
    <row r="564" customFormat="false" ht="38.25" hidden="false" customHeight="false" outlineLevel="0" collapsed="false">
      <c r="A564" s="309" t="s">
        <v>676</v>
      </c>
      <c r="B564" s="310" t="s">
        <v>608</v>
      </c>
      <c r="C564" s="310" t="s">
        <v>374</v>
      </c>
      <c r="D564" s="310" t="s">
        <v>586</v>
      </c>
      <c r="E564" s="310"/>
      <c r="F564" s="311" t="n">
        <f aca="false">F565</f>
        <v>950</v>
      </c>
    </row>
    <row r="565" customFormat="false" ht="38.25" hidden="false" customHeight="false" outlineLevel="0" collapsed="false">
      <c r="A565" s="309" t="s">
        <v>660</v>
      </c>
      <c r="B565" s="310" t="s">
        <v>608</v>
      </c>
      <c r="C565" s="310" t="s">
        <v>374</v>
      </c>
      <c r="D565" s="310" t="s">
        <v>661</v>
      </c>
      <c r="E565" s="310"/>
      <c r="F565" s="311" t="n">
        <f aca="false">F566</f>
        <v>950</v>
      </c>
    </row>
    <row r="566" s="291" customFormat="true" ht="38.25" hidden="false" customHeight="false" outlineLevel="0" collapsed="false">
      <c r="A566" s="309" t="s">
        <v>662</v>
      </c>
      <c r="B566" s="310" t="s">
        <v>608</v>
      </c>
      <c r="C566" s="310" t="s">
        <v>374</v>
      </c>
      <c r="D566" s="310" t="s">
        <v>663</v>
      </c>
      <c r="E566" s="310"/>
      <c r="F566" s="311" t="n">
        <f aca="false">F567</f>
        <v>950</v>
      </c>
      <c r="G566" s="316"/>
    </row>
    <row r="567" customFormat="false" ht="42" hidden="false" customHeight="true" outlineLevel="0" collapsed="false">
      <c r="A567" s="312" t="s">
        <v>979</v>
      </c>
      <c r="B567" s="313" t="s">
        <v>608</v>
      </c>
      <c r="C567" s="313" t="s">
        <v>374</v>
      </c>
      <c r="D567" s="313" t="s">
        <v>980</v>
      </c>
      <c r="E567" s="313"/>
      <c r="F567" s="314" t="n">
        <f aca="false">F568</f>
        <v>950</v>
      </c>
    </row>
    <row r="568" customFormat="false" ht="15" hidden="false" customHeight="false" outlineLevel="0" collapsed="false">
      <c r="A568" s="320" t="s">
        <v>981</v>
      </c>
      <c r="B568" s="313" t="s">
        <v>608</v>
      </c>
      <c r="C568" s="313" t="s">
        <v>374</v>
      </c>
      <c r="D568" s="313" t="s">
        <v>980</v>
      </c>
      <c r="E568" s="313" t="s">
        <v>982</v>
      </c>
      <c r="F568" s="314" t="n">
        <f aca="false">809.73+140.27</f>
        <v>950</v>
      </c>
    </row>
    <row r="569" customFormat="false" ht="15.75" hidden="false" customHeight="false" outlineLevel="0" collapsed="false">
      <c r="A569" s="321" t="s">
        <v>983</v>
      </c>
      <c r="B569" s="327" t="s">
        <v>683</v>
      </c>
      <c r="C569" s="327"/>
      <c r="D569" s="327"/>
      <c r="E569" s="327"/>
      <c r="F569" s="328" t="n">
        <f aca="false">F570+F580</f>
        <v>41943.4532</v>
      </c>
    </row>
    <row r="570" customFormat="false" ht="38.25" hidden="false" customHeight="false" outlineLevel="0" collapsed="false">
      <c r="A570" s="309" t="s">
        <v>984</v>
      </c>
      <c r="B570" s="310" t="s">
        <v>683</v>
      </c>
      <c r="C570" s="310" t="s">
        <v>374</v>
      </c>
      <c r="D570" s="310"/>
      <c r="E570" s="310"/>
      <c r="F570" s="311" t="n">
        <f aca="false">F571+F575</f>
        <v>23043.269</v>
      </c>
    </row>
    <row r="571" customFormat="false" ht="38.25" hidden="false" customHeight="false" outlineLevel="0" collapsed="false">
      <c r="A571" s="309" t="s">
        <v>531</v>
      </c>
      <c r="B571" s="310" t="s">
        <v>683</v>
      </c>
      <c r="C571" s="310" t="s">
        <v>374</v>
      </c>
      <c r="D571" s="310" t="s">
        <v>532</v>
      </c>
      <c r="E571" s="310"/>
      <c r="F571" s="311" t="n">
        <f aca="false">F572</f>
        <v>13520.8</v>
      </c>
    </row>
    <row r="572" customFormat="false" ht="38.25" hidden="false" customHeight="false" outlineLevel="0" collapsed="false">
      <c r="A572" s="309" t="s">
        <v>604</v>
      </c>
      <c r="B572" s="310" t="s">
        <v>683</v>
      </c>
      <c r="C572" s="310" t="s">
        <v>374</v>
      </c>
      <c r="D572" s="310" t="s">
        <v>534</v>
      </c>
      <c r="E572" s="310"/>
      <c r="F572" s="311" t="n">
        <f aca="false">F573</f>
        <v>13520.8</v>
      </c>
    </row>
    <row r="573" customFormat="false" ht="81" hidden="false" customHeight="true" outlineLevel="0" collapsed="false">
      <c r="A573" s="309" t="s">
        <v>985</v>
      </c>
      <c r="B573" s="310" t="s">
        <v>683</v>
      </c>
      <c r="C573" s="310" t="s">
        <v>374</v>
      </c>
      <c r="D573" s="310" t="s">
        <v>986</v>
      </c>
      <c r="E573" s="310"/>
      <c r="F573" s="311" t="n">
        <f aca="false">F574</f>
        <v>13520.8</v>
      </c>
    </row>
    <row r="574" customFormat="false" ht="39" hidden="false" customHeight="false" outlineLevel="0" collapsed="false">
      <c r="A574" s="312" t="s">
        <v>984</v>
      </c>
      <c r="B574" s="313" t="s">
        <v>683</v>
      </c>
      <c r="C574" s="313" t="s">
        <v>374</v>
      </c>
      <c r="D574" s="313" t="s">
        <v>986</v>
      </c>
      <c r="E574" s="313" t="s">
        <v>987</v>
      </c>
      <c r="F574" s="314" t="n">
        <v>13520.8</v>
      </c>
    </row>
    <row r="575" customFormat="false" ht="38.25" hidden="false" customHeight="false" outlineLevel="0" collapsed="false">
      <c r="A575" s="309" t="s">
        <v>676</v>
      </c>
      <c r="B575" s="310" t="s">
        <v>683</v>
      </c>
      <c r="C575" s="310" t="s">
        <v>374</v>
      </c>
      <c r="D575" s="310" t="s">
        <v>586</v>
      </c>
      <c r="E575" s="310"/>
      <c r="F575" s="311" t="n">
        <f aca="false">F576</f>
        <v>9522.469</v>
      </c>
    </row>
    <row r="576" customFormat="false" ht="38.25" hidden="false" customHeight="false" outlineLevel="0" collapsed="false">
      <c r="A576" s="309" t="s">
        <v>660</v>
      </c>
      <c r="B576" s="310" t="s">
        <v>683</v>
      </c>
      <c r="C576" s="310" t="s">
        <v>374</v>
      </c>
      <c r="D576" s="310" t="s">
        <v>661</v>
      </c>
      <c r="E576" s="310"/>
      <c r="F576" s="311" t="n">
        <f aca="false">F577</f>
        <v>9522.469</v>
      </c>
    </row>
    <row r="577" customFormat="false" ht="39" hidden="false" customHeight="true" outlineLevel="0" collapsed="false">
      <c r="A577" s="309" t="s">
        <v>988</v>
      </c>
      <c r="B577" s="310" t="s">
        <v>683</v>
      </c>
      <c r="C577" s="310" t="s">
        <v>374</v>
      </c>
      <c r="D577" s="310" t="s">
        <v>989</v>
      </c>
      <c r="E577" s="310"/>
      <c r="F577" s="311" t="n">
        <f aca="false">F578</f>
        <v>9522.469</v>
      </c>
    </row>
    <row r="578" customFormat="false" ht="51.75" hidden="false" customHeight="false" outlineLevel="0" collapsed="false">
      <c r="A578" s="312" t="s">
        <v>990</v>
      </c>
      <c r="B578" s="313" t="s">
        <v>683</v>
      </c>
      <c r="C578" s="313" t="s">
        <v>374</v>
      </c>
      <c r="D578" s="313" t="s">
        <v>991</v>
      </c>
      <c r="E578" s="313"/>
      <c r="F578" s="314" t="n">
        <f aca="false">F579</f>
        <v>9522.469</v>
      </c>
    </row>
    <row r="579" customFormat="false" ht="39" hidden="false" customHeight="false" outlineLevel="0" collapsed="false">
      <c r="A579" s="312" t="s">
        <v>984</v>
      </c>
      <c r="B579" s="313" t="s">
        <v>683</v>
      </c>
      <c r="C579" s="313" t="s">
        <v>374</v>
      </c>
      <c r="D579" s="313" t="s">
        <v>991</v>
      </c>
      <c r="E579" s="313" t="s">
        <v>987</v>
      </c>
      <c r="F579" s="314" t="n">
        <v>9522.469</v>
      </c>
    </row>
    <row r="580" customFormat="false" ht="14.25" hidden="false" customHeight="false" outlineLevel="0" collapsed="false">
      <c r="A580" s="309" t="s">
        <v>992</v>
      </c>
      <c r="B580" s="310" t="s">
        <v>683</v>
      </c>
      <c r="C580" s="310" t="s">
        <v>378</v>
      </c>
      <c r="D580" s="310"/>
      <c r="E580" s="310"/>
      <c r="F580" s="311" t="n">
        <f aca="false">F581+F588</f>
        <v>18900.1842</v>
      </c>
    </row>
    <row r="581" customFormat="false" ht="38.25" hidden="false" customHeight="false" outlineLevel="0" collapsed="false">
      <c r="A581" s="309" t="s">
        <v>676</v>
      </c>
      <c r="B581" s="310" t="s">
        <v>683</v>
      </c>
      <c r="C581" s="310" t="s">
        <v>378</v>
      </c>
      <c r="D581" s="310" t="s">
        <v>586</v>
      </c>
      <c r="E581" s="310"/>
      <c r="F581" s="311" t="n">
        <f aca="false">F582</f>
        <v>17547.562</v>
      </c>
    </row>
    <row r="582" customFormat="false" ht="38.25" hidden="false" customHeight="false" outlineLevel="0" collapsed="false">
      <c r="A582" s="309" t="s">
        <v>660</v>
      </c>
      <c r="B582" s="310" t="s">
        <v>683</v>
      </c>
      <c r="C582" s="310" t="s">
        <v>378</v>
      </c>
      <c r="D582" s="310" t="s">
        <v>661</v>
      </c>
      <c r="E582" s="310"/>
      <c r="F582" s="311" t="n">
        <f aca="false">F583</f>
        <v>17547.562</v>
      </c>
    </row>
    <row r="583" customFormat="false" ht="42.6" hidden="false" customHeight="true" outlineLevel="0" collapsed="false">
      <c r="A583" s="309" t="s">
        <v>988</v>
      </c>
      <c r="B583" s="310" t="s">
        <v>683</v>
      </c>
      <c r="C583" s="310" t="s">
        <v>378</v>
      </c>
      <c r="D583" s="310" t="s">
        <v>989</v>
      </c>
      <c r="E583" s="310"/>
      <c r="F583" s="311" t="n">
        <f aca="false">F584+F586</f>
        <v>17547.562</v>
      </c>
    </row>
    <row r="584" customFormat="false" ht="51" hidden="false" customHeight="false" outlineLevel="0" collapsed="false">
      <c r="A584" s="312" t="s">
        <v>993</v>
      </c>
      <c r="B584" s="313" t="s">
        <v>683</v>
      </c>
      <c r="C584" s="313" t="s">
        <v>378</v>
      </c>
      <c r="D584" s="313" t="s">
        <v>994</v>
      </c>
      <c r="E584" s="313"/>
      <c r="F584" s="314" t="n">
        <f aca="false">F585</f>
        <v>15221.562</v>
      </c>
    </row>
    <row r="585" customFormat="false" ht="15" hidden="false" customHeight="false" outlineLevel="0" collapsed="false">
      <c r="A585" s="312" t="s">
        <v>336</v>
      </c>
      <c r="B585" s="313" t="s">
        <v>683</v>
      </c>
      <c r="C585" s="313" t="s">
        <v>378</v>
      </c>
      <c r="D585" s="313" t="s">
        <v>994</v>
      </c>
      <c r="E585" s="313" t="s">
        <v>995</v>
      </c>
      <c r="F585" s="314" t="n">
        <v>15221.562</v>
      </c>
    </row>
    <row r="586" customFormat="false" ht="51.75" hidden="false" customHeight="false" outlineLevel="0" collapsed="false">
      <c r="A586" s="312" t="s">
        <v>996</v>
      </c>
      <c r="B586" s="313" t="s">
        <v>683</v>
      </c>
      <c r="C586" s="313" t="s">
        <v>378</v>
      </c>
      <c r="D586" s="313" t="s">
        <v>997</v>
      </c>
      <c r="E586" s="313"/>
      <c r="F586" s="314" t="n">
        <f aca="false">F587</f>
        <v>2326</v>
      </c>
    </row>
    <row r="587" customFormat="false" ht="15" hidden="false" customHeight="false" outlineLevel="0" collapsed="false">
      <c r="A587" s="312" t="s">
        <v>336</v>
      </c>
      <c r="B587" s="313" t="s">
        <v>683</v>
      </c>
      <c r="C587" s="313" t="s">
        <v>378</v>
      </c>
      <c r="D587" s="313" t="s">
        <v>997</v>
      </c>
      <c r="E587" s="313" t="s">
        <v>995</v>
      </c>
      <c r="F587" s="314" t="n">
        <v>2326</v>
      </c>
    </row>
    <row r="588" customFormat="false" ht="38.25" hidden="false" customHeight="false" outlineLevel="0" collapsed="false">
      <c r="A588" s="309" t="s">
        <v>531</v>
      </c>
      <c r="B588" s="310" t="s">
        <v>683</v>
      </c>
      <c r="C588" s="310" t="s">
        <v>378</v>
      </c>
      <c r="D588" s="310" t="s">
        <v>532</v>
      </c>
      <c r="E588" s="310"/>
      <c r="F588" s="311" t="n">
        <f aca="false">F589</f>
        <v>1352.6222</v>
      </c>
    </row>
    <row r="589" customFormat="false" ht="38.25" hidden="false" customHeight="false" outlineLevel="0" collapsed="false">
      <c r="A589" s="309" t="s">
        <v>533</v>
      </c>
      <c r="B589" s="310" t="s">
        <v>683</v>
      </c>
      <c r="C589" s="310" t="s">
        <v>378</v>
      </c>
      <c r="D589" s="310" t="s">
        <v>534</v>
      </c>
      <c r="E589" s="310"/>
      <c r="F589" s="311" t="n">
        <f aca="false">F590</f>
        <v>1352.6222</v>
      </c>
    </row>
    <row r="590" customFormat="false" ht="15" hidden="false" customHeight="false" outlineLevel="0" collapsed="false">
      <c r="A590" s="312" t="s">
        <v>682</v>
      </c>
      <c r="B590" s="313" t="s">
        <v>683</v>
      </c>
      <c r="C590" s="313" t="s">
        <v>378</v>
      </c>
      <c r="D590" s="313" t="s">
        <v>605</v>
      </c>
      <c r="E590" s="313"/>
      <c r="F590" s="314" t="n">
        <f aca="false">F591</f>
        <v>1352.6222</v>
      </c>
    </row>
    <row r="591" customFormat="false" ht="15.75" hidden="false" customHeight="false" outlineLevel="0" collapsed="false">
      <c r="A591" s="343" t="s">
        <v>336</v>
      </c>
      <c r="B591" s="344" t="s">
        <v>683</v>
      </c>
      <c r="C591" s="344" t="s">
        <v>378</v>
      </c>
      <c r="D591" s="344" t="s">
        <v>605</v>
      </c>
      <c r="E591" s="344" t="s">
        <v>995</v>
      </c>
      <c r="F591" s="345" t="n">
        <v>1352.6222</v>
      </c>
    </row>
    <row r="592" customFormat="false" ht="16.5" hidden="false" customHeight="false" outlineLevel="0" collapsed="false">
      <c r="A592" s="346" t="s">
        <v>998</v>
      </c>
      <c r="B592" s="347"/>
      <c r="C592" s="347"/>
      <c r="D592" s="347"/>
      <c r="E592" s="347"/>
      <c r="F592" s="348" t="n">
        <f aca="false">F9+F151+F156+F185+F224+F295+F463+F510+F544+F551+F562+F569</f>
        <v>911999.42892</v>
      </c>
    </row>
  </sheetData>
  <mergeCells count="3">
    <mergeCell ref="D1:F1"/>
    <mergeCell ref="D3:F3"/>
    <mergeCell ref="A5:F5"/>
  </mergeCells>
  <printOptions headings="false" gridLines="false" gridLinesSet="true" horizontalCentered="false" verticalCentered="false"/>
  <pageMargins left="0.354166666666667" right="0.19652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49.99"/>
    <col collapsed="false" customWidth="true" hidden="false" outlineLevel="0" max="2" min="2" style="350" width="13.14"/>
    <col collapsed="false" customWidth="true" hidden="false" outlineLevel="0" max="3" min="3" style="350" width="10.41"/>
    <col collapsed="false" customWidth="true" hidden="false" outlineLevel="0" max="4" min="4" style="350" width="11.42"/>
    <col collapsed="false" customWidth="true" hidden="false" outlineLevel="0" max="5" min="5" style="350" width="16.84"/>
    <col collapsed="false" customWidth="true" hidden="false" outlineLevel="0" max="6" min="6" style="350" width="10.41"/>
    <col collapsed="false" customWidth="true" hidden="false" outlineLevel="0" max="7" min="7" style="282" width="17.28"/>
    <col collapsed="false" customWidth="true" hidden="false" outlineLevel="0" max="8" min="8" style="351" width="18.14"/>
    <col collapsed="false" customWidth="true" hidden="false" outlineLevel="0" max="9" min="9" style="352" width="21.99"/>
    <col collapsed="false" customWidth="true" hidden="false" outlineLevel="0" max="10" min="10" style="352" width="22.85"/>
    <col collapsed="false" customWidth="false" hidden="false" outlineLevel="0" max="257" min="11" style="352" width="9.14"/>
  </cols>
  <sheetData>
    <row r="1" s="284" customFormat="true" ht="115.5" hidden="false" customHeight="true" outlineLevel="0" collapsed="false">
      <c r="A1" s="353"/>
      <c r="B1" s="354"/>
      <c r="C1" s="354"/>
      <c r="D1" s="354"/>
      <c r="E1" s="355"/>
      <c r="F1" s="158" t="s">
        <v>999</v>
      </c>
      <c r="G1" s="158"/>
      <c r="H1" s="158"/>
    </row>
    <row r="2" s="284" customFormat="true" ht="22.9" hidden="false" customHeight="true" outlineLevel="0" collapsed="false">
      <c r="A2" s="353"/>
      <c r="B2" s="354"/>
      <c r="C2" s="354"/>
      <c r="D2" s="354"/>
      <c r="E2" s="355"/>
      <c r="F2" s="159"/>
      <c r="G2" s="159"/>
      <c r="H2" s="159"/>
    </row>
    <row r="3" s="284" customFormat="true" ht="65.45" hidden="false" customHeight="true" outlineLevel="0" collapsed="false">
      <c r="A3" s="353"/>
      <c r="B3" s="354"/>
      <c r="C3" s="354"/>
      <c r="D3" s="354"/>
      <c r="E3" s="355"/>
      <c r="F3" s="158" t="s">
        <v>1000</v>
      </c>
      <c r="G3" s="158"/>
      <c r="H3" s="158"/>
    </row>
    <row r="4" s="284" customFormat="true" ht="26.25" hidden="false" customHeight="true" outlineLevel="0" collapsed="false">
      <c r="A4" s="353"/>
      <c r="B4" s="354"/>
      <c r="C4" s="354"/>
      <c r="D4" s="354"/>
      <c r="E4" s="354"/>
      <c r="F4" s="354"/>
      <c r="G4" s="286"/>
      <c r="H4" s="351"/>
    </row>
    <row r="5" s="288" customFormat="true" ht="27.75" hidden="false" customHeight="true" outlineLevel="0" collapsed="false">
      <c r="A5" s="356" t="s">
        <v>1001</v>
      </c>
      <c r="B5" s="356"/>
      <c r="C5" s="356"/>
      <c r="D5" s="356"/>
      <c r="E5" s="356"/>
      <c r="F5" s="356"/>
      <c r="G5" s="356"/>
      <c r="H5" s="356"/>
    </row>
    <row r="6" s="291" customFormat="true" ht="16.5" hidden="false" customHeight="false" outlineLevel="0" collapsed="false">
      <c r="A6" s="357"/>
      <c r="B6" s="357"/>
      <c r="C6" s="357"/>
      <c r="D6" s="357"/>
      <c r="E6" s="358"/>
      <c r="F6" s="359" t="s">
        <v>4</v>
      </c>
      <c r="G6" s="359"/>
      <c r="H6" s="359"/>
    </row>
    <row r="7" s="363" customFormat="true" ht="78.6" hidden="false" customHeight="true" outlineLevel="0" collapsed="false">
      <c r="A7" s="360" t="s">
        <v>520</v>
      </c>
      <c r="B7" s="361" t="s">
        <v>1002</v>
      </c>
      <c r="C7" s="361" t="s">
        <v>521</v>
      </c>
      <c r="D7" s="361" t="s">
        <v>522</v>
      </c>
      <c r="E7" s="361" t="s">
        <v>523</v>
      </c>
      <c r="F7" s="361" t="s">
        <v>524</v>
      </c>
      <c r="G7" s="361" t="s">
        <v>1003</v>
      </c>
      <c r="H7" s="362" t="s">
        <v>1004</v>
      </c>
    </row>
    <row r="8" s="368" customFormat="true" ht="16.5" hidden="false" customHeight="false" outlineLevel="0" collapsed="false">
      <c r="A8" s="364" t="n">
        <v>1</v>
      </c>
      <c r="B8" s="365" t="s">
        <v>525</v>
      </c>
      <c r="C8" s="365" t="s">
        <v>526</v>
      </c>
      <c r="D8" s="365" t="s">
        <v>527</v>
      </c>
      <c r="E8" s="365" t="s">
        <v>528</v>
      </c>
      <c r="F8" s="365" t="s">
        <v>1005</v>
      </c>
      <c r="G8" s="366" t="n">
        <v>7</v>
      </c>
      <c r="H8" s="367" t="n">
        <v>8</v>
      </c>
    </row>
    <row r="9" s="368" customFormat="true" ht="34.5" hidden="false" customHeight="true" outlineLevel="0" collapsed="false">
      <c r="A9" s="369" t="s">
        <v>1006</v>
      </c>
      <c r="B9" s="370" t="s">
        <v>1007</v>
      </c>
      <c r="C9" s="370"/>
      <c r="D9" s="370"/>
      <c r="E9" s="370"/>
      <c r="F9" s="370"/>
      <c r="G9" s="371" t="n">
        <f aca="false">G10+G162</f>
        <v>66864.41056</v>
      </c>
      <c r="H9" s="372" t="n">
        <f aca="false">H10+H162</f>
        <v>534797.17286</v>
      </c>
      <c r="I9" s="373"/>
    </row>
    <row r="10" s="368" customFormat="true" ht="15" hidden="false" customHeight="false" outlineLevel="0" collapsed="false">
      <c r="A10" s="374" t="s">
        <v>781</v>
      </c>
      <c r="B10" s="375" t="s">
        <v>1007</v>
      </c>
      <c r="C10" s="375" t="s">
        <v>384</v>
      </c>
      <c r="D10" s="375" t="s">
        <v>900</v>
      </c>
      <c r="E10" s="375" t="s">
        <v>1008</v>
      </c>
      <c r="F10" s="375" t="s">
        <v>218</v>
      </c>
      <c r="G10" s="376" t="n">
        <f aca="false">G11+G57+G117+G129+G90</f>
        <v>66610.11056</v>
      </c>
      <c r="H10" s="377" t="n">
        <f aca="false">H11+H57+H117+H129+H90</f>
        <v>528624.59536</v>
      </c>
      <c r="I10" s="373"/>
    </row>
    <row r="11" s="368" customFormat="true" ht="15" hidden="false" customHeight="false" outlineLevel="0" collapsed="false">
      <c r="A11" s="337" t="s">
        <v>460</v>
      </c>
      <c r="B11" s="338" t="s">
        <v>1007</v>
      </c>
      <c r="C11" s="338" t="s">
        <v>384</v>
      </c>
      <c r="D11" s="338" t="s">
        <v>374</v>
      </c>
      <c r="E11" s="338" t="s">
        <v>1008</v>
      </c>
      <c r="F11" s="338" t="s">
        <v>218</v>
      </c>
      <c r="G11" s="378" t="n">
        <f aca="false">G12+G38+G54</f>
        <v>39908.55038</v>
      </c>
      <c r="H11" s="311" t="n">
        <f aca="false">H12+H38+H54</f>
        <v>173082.38528</v>
      </c>
      <c r="I11" s="373"/>
    </row>
    <row r="12" s="368" customFormat="true" ht="25.5" hidden="false" customHeight="false" outlineLevel="0" collapsed="false">
      <c r="A12" s="337" t="s">
        <v>379</v>
      </c>
      <c r="B12" s="338" t="s">
        <v>1007</v>
      </c>
      <c r="C12" s="338" t="s">
        <v>384</v>
      </c>
      <c r="D12" s="338" t="s">
        <v>374</v>
      </c>
      <c r="E12" s="338" t="s">
        <v>619</v>
      </c>
      <c r="F12" s="338" t="s">
        <v>218</v>
      </c>
      <c r="G12" s="378" t="n">
        <f aca="false">G13</f>
        <v>36128.28985</v>
      </c>
      <c r="H12" s="311" t="n">
        <f aca="false">H13</f>
        <v>159473.02528</v>
      </c>
      <c r="I12" s="373"/>
    </row>
    <row r="13" s="368" customFormat="true" ht="25.5" hidden="false" customHeight="false" outlineLevel="0" collapsed="false">
      <c r="A13" s="337" t="s">
        <v>782</v>
      </c>
      <c r="B13" s="338" t="s">
        <v>1007</v>
      </c>
      <c r="C13" s="338" t="s">
        <v>384</v>
      </c>
      <c r="D13" s="338" t="s">
        <v>374</v>
      </c>
      <c r="E13" s="338" t="s">
        <v>783</v>
      </c>
      <c r="F13" s="338" t="s">
        <v>218</v>
      </c>
      <c r="G13" s="378" t="n">
        <f aca="false">G14+G45</f>
        <v>36128.28985</v>
      </c>
      <c r="H13" s="311" t="n">
        <f aca="false">H14+H45</f>
        <v>159473.02528</v>
      </c>
      <c r="I13" s="373"/>
    </row>
    <row r="14" s="368" customFormat="true" ht="38.25" hidden="false" customHeight="false" outlineLevel="0" collapsed="false">
      <c r="A14" s="337" t="s">
        <v>784</v>
      </c>
      <c r="B14" s="338" t="s">
        <v>1007</v>
      </c>
      <c r="C14" s="338" t="s">
        <v>384</v>
      </c>
      <c r="D14" s="338" t="s">
        <v>374</v>
      </c>
      <c r="E14" s="338" t="s">
        <v>785</v>
      </c>
      <c r="F14" s="338" t="s">
        <v>218</v>
      </c>
      <c r="G14" s="378" t="n">
        <f aca="false">G15+G18+G24+G29+G32+G35+G21+G27</f>
        <v>14222.9</v>
      </c>
      <c r="H14" s="311" t="n">
        <f aca="false">H15+H18+H24+H29+H32+H35+H21+H27</f>
        <v>136278.73543</v>
      </c>
      <c r="I14" s="373"/>
    </row>
    <row r="15" s="368" customFormat="true" ht="153" hidden="false" customHeight="false" outlineLevel="0" collapsed="false">
      <c r="A15" s="318" t="s">
        <v>786</v>
      </c>
      <c r="B15" s="319" t="s">
        <v>1007</v>
      </c>
      <c r="C15" s="319" t="s">
        <v>384</v>
      </c>
      <c r="D15" s="319" t="s">
        <v>374</v>
      </c>
      <c r="E15" s="319" t="s">
        <v>787</v>
      </c>
      <c r="F15" s="319" t="s">
        <v>218</v>
      </c>
      <c r="G15" s="379" t="n">
        <f aca="false">G16+G17</f>
        <v>13987.6</v>
      </c>
      <c r="H15" s="314" t="n">
        <f aca="false">H16+H17</f>
        <v>86001.47</v>
      </c>
      <c r="I15" s="373"/>
      <c r="J15" s="373"/>
    </row>
    <row r="16" s="368" customFormat="true" ht="38.25" hidden="false" customHeight="false" outlineLevel="0" collapsed="false">
      <c r="A16" s="318" t="s">
        <v>788</v>
      </c>
      <c r="B16" s="319" t="s">
        <v>1007</v>
      </c>
      <c r="C16" s="319" t="s">
        <v>384</v>
      </c>
      <c r="D16" s="319" t="s">
        <v>374</v>
      </c>
      <c r="E16" s="319" t="s">
        <v>787</v>
      </c>
      <c r="F16" s="319" t="s">
        <v>639</v>
      </c>
      <c r="G16" s="379" t="n">
        <v>12374.589</v>
      </c>
      <c r="H16" s="314" t="n">
        <f aca="false">63586.4-4689.97-652.16+976.6+3469.64+12374.589</f>
        <v>75065.099</v>
      </c>
      <c r="I16" s="373"/>
    </row>
    <row r="17" s="368" customFormat="true" ht="38.25" hidden="false" customHeight="false" outlineLevel="0" collapsed="false">
      <c r="A17" s="318" t="s">
        <v>789</v>
      </c>
      <c r="B17" s="319" t="s">
        <v>1007</v>
      </c>
      <c r="C17" s="319" t="s">
        <v>384</v>
      </c>
      <c r="D17" s="319" t="s">
        <v>374</v>
      </c>
      <c r="E17" s="319" t="s">
        <v>787</v>
      </c>
      <c r="F17" s="319" t="s">
        <v>790</v>
      </c>
      <c r="G17" s="379" t="n">
        <v>1613.011</v>
      </c>
      <c r="H17" s="314" t="n">
        <f aca="false">5331.9+4671.17-2126.63+652.16+212+582.76+1613.011</f>
        <v>10936.371</v>
      </c>
      <c r="I17" s="373"/>
    </row>
    <row r="18" s="368" customFormat="true" ht="76.5" hidden="false" customHeight="false" outlineLevel="0" collapsed="false">
      <c r="A18" s="318" t="s">
        <v>791</v>
      </c>
      <c r="B18" s="319" t="s">
        <v>1007</v>
      </c>
      <c r="C18" s="319" t="s">
        <v>384</v>
      </c>
      <c r="D18" s="319" t="s">
        <v>374</v>
      </c>
      <c r="E18" s="319" t="s">
        <v>792</v>
      </c>
      <c r="F18" s="319" t="s">
        <v>218</v>
      </c>
      <c r="G18" s="379" t="n">
        <f aca="false">G19+G20</f>
        <v>0</v>
      </c>
      <c r="H18" s="314" t="n">
        <f aca="false">H19+H20</f>
        <v>668</v>
      </c>
      <c r="I18" s="373"/>
    </row>
    <row r="19" s="368" customFormat="true" ht="38.25" hidden="false" customHeight="false" outlineLevel="0" collapsed="false">
      <c r="A19" s="318" t="s">
        <v>788</v>
      </c>
      <c r="B19" s="319" t="s">
        <v>1007</v>
      </c>
      <c r="C19" s="319" t="s">
        <v>384</v>
      </c>
      <c r="D19" s="319" t="s">
        <v>374</v>
      </c>
      <c r="E19" s="319" t="s">
        <v>792</v>
      </c>
      <c r="F19" s="319" t="s">
        <v>639</v>
      </c>
      <c r="G19" s="379"/>
      <c r="H19" s="314" t="n">
        <f aca="false">170+439</f>
        <v>609</v>
      </c>
      <c r="I19" s="373"/>
    </row>
    <row r="20" s="368" customFormat="true" ht="38.25" hidden="false" customHeight="false" outlineLevel="0" collapsed="false">
      <c r="A20" s="318" t="s">
        <v>789</v>
      </c>
      <c r="B20" s="319" t="s">
        <v>1007</v>
      </c>
      <c r="C20" s="319" t="s">
        <v>384</v>
      </c>
      <c r="D20" s="319" t="s">
        <v>374</v>
      </c>
      <c r="E20" s="319" t="s">
        <v>792</v>
      </c>
      <c r="F20" s="319" t="s">
        <v>790</v>
      </c>
      <c r="G20" s="379"/>
      <c r="H20" s="314" t="n">
        <v>59</v>
      </c>
      <c r="I20" s="373"/>
    </row>
    <row r="21" s="368" customFormat="true" ht="76.5" hidden="false" customHeight="false" outlineLevel="0" collapsed="false">
      <c r="A21" s="318" t="s">
        <v>1009</v>
      </c>
      <c r="B21" s="319" t="s">
        <v>1007</v>
      </c>
      <c r="C21" s="319" t="s">
        <v>384</v>
      </c>
      <c r="D21" s="319" t="s">
        <v>374</v>
      </c>
      <c r="E21" s="319" t="s">
        <v>792</v>
      </c>
      <c r="F21" s="319" t="s">
        <v>218</v>
      </c>
      <c r="G21" s="379" t="n">
        <f aca="false">G22+G23</f>
        <v>0</v>
      </c>
      <c r="H21" s="314" t="n">
        <f aca="false">H22+H23</f>
        <v>40</v>
      </c>
      <c r="I21" s="373"/>
    </row>
    <row r="22" s="368" customFormat="true" ht="38.25" hidden="false" customHeight="false" outlineLevel="0" collapsed="false">
      <c r="A22" s="318" t="s">
        <v>788</v>
      </c>
      <c r="B22" s="319" t="s">
        <v>1007</v>
      </c>
      <c r="C22" s="319" t="s">
        <v>384</v>
      </c>
      <c r="D22" s="319" t="s">
        <v>374</v>
      </c>
      <c r="E22" s="319" t="s">
        <v>792</v>
      </c>
      <c r="F22" s="319" t="s">
        <v>639</v>
      </c>
      <c r="G22" s="379"/>
      <c r="H22" s="314" t="n">
        <v>35</v>
      </c>
      <c r="I22" s="373"/>
    </row>
    <row r="23" s="368" customFormat="true" ht="38.25" hidden="false" customHeight="false" outlineLevel="0" collapsed="false">
      <c r="A23" s="318" t="s">
        <v>789</v>
      </c>
      <c r="B23" s="319" t="s">
        <v>1007</v>
      </c>
      <c r="C23" s="319" t="s">
        <v>384</v>
      </c>
      <c r="D23" s="319" t="s">
        <v>374</v>
      </c>
      <c r="E23" s="319" t="s">
        <v>792</v>
      </c>
      <c r="F23" s="319" t="s">
        <v>790</v>
      </c>
      <c r="G23" s="379"/>
      <c r="H23" s="314" t="n">
        <v>5</v>
      </c>
      <c r="I23" s="373"/>
    </row>
    <row r="24" s="368" customFormat="true" ht="94.5" hidden="false" customHeight="true" outlineLevel="0" collapsed="false">
      <c r="A24" s="318" t="s">
        <v>794</v>
      </c>
      <c r="B24" s="319" t="s">
        <v>1007</v>
      </c>
      <c r="C24" s="319" t="s">
        <v>384</v>
      </c>
      <c r="D24" s="319" t="s">
        <v>374</v>
      </c>
      <c r="E24" s="319" t="s">
        <v>795</v>
      </c>
      <c r="F24" s="319" t="s">
        <v>218</v>
      </c>
      <c r="G24" s="379" t="n">
        <f aca="false">G25+G26</f>
        <v>0</v>
      </c>
      <c r="H24" s="314" t="n">
        <f aca="false">H25+H26</f>
        <v>25538.86843</v>
      </c>
      <c r="I24" s="373"/>
    </row>
    <row r="25" s="368" customFormat="true" ht="38.25" hidden="false" customHeight="true" outlineLevel="0" collapsed="false">
      <c r="A25" s="318" t="s">
        <v>796</v>
      </c>
      <c r="B25" s="319" t="s">
        <v>1007</v>
      </c>
      <c r="C25" s="319" t="s">
        <v>384</v>
      </c>
      <c r="D25" s="319" t="s">
        <v>374</v>
      </c>
      <c r="E25" s="319" t="s">
        <v>795</v>
      </c>
      <c r="F25" s="319" t="s">
        <v>639</v>
      </c>
      <c r="G25" s="379"/>
      <c r="H25" s="314" t="n">
        <f aca="false">19235.5+3357.9-795.53157</f>
        <v>21797.86843</v>
      </c>
      <c r="I25" s="373"/>
    </row>
    <row r="26" s="368" customFormat="true" ht="41.45" hidden="false" customHeight="true" outlineLevel="0" collapsed="false">
      <c r="A26" s="318" t="s">
        <v>797</v>
      </c>
      <c r="B26" s="319" t="s">
        <v>1007</v>
      </c>
      <c r="C26" s="319" t="s">
        <v>384</v>
      </c>
      <c r="D26" s="319" t="s">
        <v>374</v>
      </c>
      <c r="E26" s="319" t="s">
        <v>795</v>
      </c>
      <c r="F26" s="319" t="s">
        <v>790</v>
      </c>
      <c r="G26" s="379"/>
      <c r="H26" s="314" t="n">
        <f aca="false">3109.2+631.8</f>
        <v>3741</v>
      </c>
      <c r="I26" s="373"/>
    </row>
    <row r="27" s="368" customFormat="true" ht="87.6" hidden="false" customHeight="true" outlineLevel="0" collapsed="false">
      <c r="A27" s="318" t="s">
        <v>798</v>
      </c>
      <c r="B27" s="319" t="s">
        <v>1007</v>
      </c>
      <c r="C27" s="319" t="s">
        <v>384</v>
      </c>
      <c r="D27" s="319" t="s">
        <v>374</v>
      </c>
      <c r="E27" s="319" t="s">
        <v>799</v>
      </c>
      <c r="F27" s="319" t="s">
        <v>218</v>
      </c>
      <c r="G27" s="379" t="n">
        <f aca="false">G28</f>
        <v>235.3</v>
      </c>
      <c r="H27" s="314" t="n">
        <f aca="false">H28</f>
        <v>235.3</v>
      </c>
      <c r="I27" s="373"/>
    </row>
    <row r="28" s="368" customFormat="true" ht="41.45" hidden="false" customHeight="true" outlineLevel="0" collapsed="false">
      <c r="A28" s="318" t="s">
        <v>796</v>
      </c>
      <c r="B28" s="319" t="s">
        <v>1007</v>
      </c>
      <c r="C28" s="319" t="s">
        <v>384</v>
      </c>
      <c r="D28" s="319" t="s">
        <v>374</v>
      </c>
      <c r="E28" s="319" t="s">
        <v>799</v>
      </c>
      <c r="F28" s="319" t="s">
        <v>639</v>
      </c>
      <c r="G28" s="379" t="n">
        <v>235.3</v>
      </c>
      <c r="H28" s="314" t="n">
        <v>235.3</v>
      </c>
      <c r="I28" s="373"/>
    </row>
    <row r="29" s="368" customFormat="true" ht="54.75" hidden="false" customHeight="true" outlineLevel="0" collapsed="false">
      <c r="A29" s="318" t="s">
        <v>800</v>
      </c>
      <c r="B29" s="319" t="s">
        <v>1007</v>
      </c>
      <c r="C29" s="319" t="s">
        <v>384</v>
      </c>
      <c r="D29" s="319" t="s">
        <v>374</v>
      </c>
      <c r="E29" s="319" t="s">
        <v>801</v>
      </c>
      <c r="F29" s="319" t="s">
        <v>218</v>
      </c>
      <c r="G29" s="379" t="n">
        <f aca="false">G30+G31</f>
        <v>0</v>
      </c>
      <c r="H29" s="314" t="n">
        <f aca="false">H30+H31</f>
        <v>6701.197</v>
      </c>
      <c r="I29" s="373"/>
    </row>
    <row r="30" s="368" customFormat="true" ht="39" hidden="false" customHeight="true" outlineLevel="0" collapsed="false">
      <c r="A30" s="318" t="s">
        <v>796</v>
      </c>
      <c r="B30" s="319" t="s">
        <v>1007</v>
      </c>
      <c r="C30" s="319" t="s">
        <v>384</v>
      </c>
      <c r="D30" s="319" t="s">
        <v>374</v>
      </c>
      <c r="E30" s="319" t="s">
        <v>801</v>
      </c>
      <c r="F30" s="319" t="s">
        <v>639</v>
      </c>
      <c r="G30" s="379"/>
      <c r="H30" s="314" t="n">
        <f aca="false">7052.5+1026.3-1640-525.1+17.497+75</f>
        <v>6006.197</v>
      </c>
      <c r="I30" s="373"/>
    </row>
    <row r="31" s="368" customFormat="true" ht="39" hidden="false" customHeight="true" outlineLevel="0" collapsed="false">
      <c r="A31" s="318" t="s">
        <v>803</v>
      </c>
      <c r="B31" s="319" t="s">
        <v>1007</v>
      </c>
      <c r="C31" s="319" t="s">
        <v>384</v>
      </c>
      <c r="D31" s="319" t="s">
        <v>374</v>
      </c>
      <c r="E31" s="319" t="s">
        <v>801</v>
      </c>
      <c r="F31" s="319" t="s">
        <v>790</v>
      </c>
      <c r="G31" s="379"/>
      <c r="H31" s="314" t="n">
        <v>695</v>
      </c>
      <c r="I31" s="373"/>
    </row>
    <row r="32" s="368" customFormat="true" ht="42.75" hidden="false" customHeight="true" outlineLevel="0" collapsed="false">
      <c r="A32" s="318" t="s">
        <v>804</v>
      </c>
      <c r="B32" s="319" t="s">
        <v>1007</v>
      </c>
      <c r="C32" s="319" t="s">
        <v>384</v>
      </c>
      <c r="D32" s="319" t="s">
        <v>374</v>
      </c>
      <c r="E32" s="319" t="s">
        <v>805</v>
      </c>
      <c r="F32" s="319" t="s">
        <v>218</v>
      </c>
      <c r="G32" s="379" t="n">
        <f aca="false">G33+G34</f>
        <v>0</v>
      </c>
      <c r="H32" s="314" t="n">
        <f aca="false">H33+H34</f>
        <v>16145.5</v>
      </c>
      <c r="I32" s="373"/>
    </row>
    <row r="33" s="368" customFormat="true" ht="38.25" hidden="false" customHeight="false" outlineLevel="0" collapsed="false">
      <c r="A33" s="318" t="s">
        <v>796</v>
      </c>
      <c r="B33" s="319" t="s">
        <v>1007</v>
      </c>
      <c r="C33" s="319" t="s">
        <v>384</v>
      </c>
      <c r="D33" s="319" t="s">
        <v>374</v>
      </c>
      <c r="E33" s="319" t="s">
        <v>805</v>
      </c>
      <c r="F33" s="319" t="s">
        <v>639</v>
      </c>
      <c r="G33" s="379"/>
      <c r="H33" s="314" t="n">
        <f aca="false">15274.2-2556.6+260</f>
        <v>12977.6</v>
      </c>
      <c r="I33" s="373"/>
    </row>
    <row r="34" s="368" customFormat="true" ht="38.25" hidden="false" customHeight="false" outlineLevel="0" collapsed="false">
      <c r="A34" s="318" t="s">
        <v>797</v>
      </c>
      <c r="B34" s="319" t="s">
        <v>1007</v>
      </c>
      <c r="C34" s="319" t="s">
        <v>384</v>
      </c>
      <c r="D34" s="319" t="s">
        <v>374</v>
      </c>
      <c r="E34" s="319" t="s">
        <v>805</v>
      </c>
      <c r="F34" s="319" t="s">
        <v>790</v>
      </c>
      <c r="G34" s="379"/>
      <c r="H34" s="314" t="n">
        <v>3167.9</v>
      </c>
      <c r="I34" s="373"/>
    </row>
    <row r="35" s="368" customFormat="true" ht="51" hidden="false" customHeight="false" outlineLevel="0" collapsed="false">
      <c r="A35" s="318" t="s">
        <v>806</v>
      </c>
      <c r="B35" s="319" t="s">
        <v>1007</v>
      </c>
      <c r="C35" s="319" t="s">
        <v>384</v>
      </c>
      <c r="D35" s="319" t="s">
        <v>374</v>
      </c>
      <c r="E35" s="319" t="s">
        <v>807</v>
      </c>
      <c r="F35" s="319" t="s">
        <v>218</v>
      </c>
      <c r="G35" s="379" t="n">
        <f aca="false">G36+G37</f>
        <v>0</v>
      </c>
      <c r="H35" s="314" t="n">
        <f aca="false">H36+H37</f>
        <v>948.4</v>
      </c>
      <c r="I35" s="373"/>
    </row>
    <row r="36" s="368" customFormat="true" ht="38.25" hidden="false" customHeight="false" outlineLevel="0" collapsed="false">
      <c r="A36" s="318" t="s">
        <v>796</v>
      </c>
      <c r="B36" s="319" t="s">
        <v>1007</v>
      </c>
      <c r="C36" s="319" t="s">
        <v>384</v>
      </c>
      <c r="D36" s="319" t="s">
        <v>374</v>
      </c>
      <c r="E36" s="319" t="s">
        <v>807</v>
      </c>
      <c r="F36" s="319" t="s">
        <v>639</v>
      </c>
      <c r="G36" s="379" t="n">
        <v>-2.144</v>
      </c>
      <c r="H36" s="314" t="n">
        <f aca="false">888+11-2.144</f>
        <v>896.856</v>
      </c>
      <c r="I36" s="373"/>
    </row>
    <row r="37" s="368" customFormat="true" ht="38.25" hidden="false" customHeight="false" outlineLevel="0" collapsed="false">
      <c r="A37" s="318" t="s">
        <v>797</v>
      </c>
      <c r="B37" s="319" t="s">
        <v>1007</v>
      </c>
      <c r="C37" s="319" t="s">
        <v>384</v>
      </c>
      <c r="D37" s="319" t="s">
        <v>374</v>
      </c>
      <c r="E37" s="319" t="s">
        <v>807</v>
      </c>
      <c r="F37" s="319" t="s">
        <v>790</v>
      </c>
      <c r="G37" s="379" t="n">
        <v>2.144</v>
      </c>
      <c r="H37" s="314" t="n">
        <f aca="false">49.4+2.144</f>
        <v>51.544</v>
      </c>
      <c r="I37" s="373"/>
    </row>
    <row r="38" s="381" customFormat="true" ht="25.5" hidden="false" customHeight="false" outlineLevel="0" collapsed="false">
      <c r="A38" s="337" t="s">
        <v>822</v>
      </c>
      <c r="B38" s="338" t="s">
        <v>1007</v>
      </c>
      <c r="C38" s="338" t="s">
        <v>384</v>
      </c>
      <c r="D38" s="338" t="s">
        <v>374</v>
      </c>
      <c r="E38" s="338" t="s">
        <v>586</v>
      </c>
      <c r="F38" s="338" t="s">
        <v>218</v>
      </c>
      <c r="G38" s="378" t="n">
        <f aca="false">G39</f>
        <v>3770.26053</v>
      </c>
      <c r="H38" s="311" t="n">
        <f aca="false">H39</f>
        <v>13599.36</v>
      </c>
      <c r="I38" s="380"/>
    </row>
    <row r="39" s="381" customFormat="true" ht="40.15" hidden="false" customHeight="true" outlineLevel="0" collapsed="false">
      <c r="A39" s="337" t="s">
        <v>660</v>
      </c>
      <c r="B39" s="338" t="s">
        <v>1007</v>
      </c>
      <c r="C39" s="338" t="s">
        <v>384</v>
      </c>
      <c r="D39" s="338" t="s">
        <v>374</v>
      </c>
      <c r="E39" s="338" t="s">
        <v>661</v>
      </c>
      <c r="F39" s="338" t="s">
        <v>218</v>
      </c>
      <c r="G39" s="378" t="n">
        <f aca="false">G40</f>
        <v>3770.26053</v>
      </c>
      <c r="H39" s="311" t="n">
        <f aca="false">H40</f>
        <v>13599.36</v>
      </c>
      <c r="I39" s="380"/>
    </row>
    <row r="40" s="381" customFormat="true" ht="38.25" hidden="false" customHeight="false" outlineLevel="0" collapsed="false">
      <c r="A40" s="337" t="s">
        <v>823</v>
      </c>
      <c r="B40" s="338" t="s">
        <v>1007</v>
      </c>
      <c r="C40" s="338" t="s">
        <v>384</v>
      </c>
      <c r="D40" s="338" t="s">
        <v>374</v>
      </c>
      <c r="E40" s="338" t="s">
        <v>663</v>
      </c>
      <c r="F40" s="338" t="s">
        <v>218</v>
      </c>
      <c r="G40" s="378" t="n">
        <f aca="false">G41</f>
        <v>3770.26053</v>
      </c>
      <c r="H40" s="311" t="n">
        <f aca="false">H41</f>
        <v>13599.36</v>
      </c>
      <c r="I40" s="380"/>
    </row>
    <row r="41" s="368" customFormat="true" ht="102" hidden="false" customHeight="false" outlineLevel="0" collapsed="false">
      <c r="A41" s="318" t="s">
        <v>664</v>
      </c>
      <c r="B41" s="319" t="s">
        <v>1007</v>
      </c>
      <c r="C41" s="319" t="s">
        <v>384</v>
      </c>
      <c r="D41" s="319" t="s">
        <v>374</v>
      </c>
      <c r="E41" s="319" t="s">
        <v>665</v>
      </c>
      <c r="F41" s="319" t="s">
        <v>218</v>
      </c>
      <c r="G41" s="379" t="n">
        <f aca="false">G42+G43+G44</f>
        <v>3770.26053</v>
      </c>
      <c r="H41" s="314" t="n">
        <f aca="false">H42+H43+H44</f>
        <v>13599.36</v>
      </c>
      <c r="I41" s="373"/>
    </row>
    <row r="42" s="368" customFormat="true" ht="38.25" hidden="false" customHeight="false" outlineLevel="0" collapsed="false">
      <c r="A42" s="318" t="s">
        <v>824</v>
      </c>
      <c r="B42" s="319" t="s">
        <v>1007</v>
      </c>
      <c r="C42" s="319" t="s">
        <v>384</v>
      </c>
      <c r="D42" s="319" t="s">
        <v>374</v>
      </c>
      <c r="E42" s="319" t="s">
        <v>665</v>
      </c>
      <c r="F42" s="319" t="s">
        <v>639</v>
      </c>
      <c r="G42" s="379" t="n">
        <v>307.26053</v>
      </c>
      <c r="H42" s="314" t="n">
        <f aca="false">795.53157+484.6579+307.26053</f>
        <v>1587.45</v>
      </c>
      <c r="I42" s="373"/>
    </row>
    <row r="43" s="368" customFormat="true" ht="38.25" hidden="false" customHeight="false" outlineLevel="0" collapsed="false">
      <c r="A43" s="318" t="s">
        <v>825</v>
      </c>
      <c r="B43" s="319" t="s">
        <v>1007</v>
      </c>
      <c r="C43" s="319" t="s">
        <v>384</v>
      </c>
      <c r="D43" s="319" t="s">
        <v>374</v>
      </c>
      <c r="E43" s="319" t="s">
        <v>665</v>
      </c>
      <c r="F43" s="319" t="s">
        <v>639</v>
      </c>
      <c r="G43" s="379" t="n">
        <f aca="false">1789+1616</f>
        <v>3405</v>
      </c>
      <c r="H43" s="314" t="n">
        <f aca="false">4164.55+3279.4+1789+1616</f>
        <v>10848.95</v>
      </c>
      <c r="I43" s="373"/>
    </row>
    <row r="44" s="368" customFormat="true" ht="38.25" hidden="false" customHeight="false" outlineLevel="0" collapsed="false">
      <c r="A44" s="318" t="s">
        <v>826</v>
      </c>
      <c r="B44" s="319" t="s">
        <v>1007</v>
      </c>
      <c r="C44" s="319" t="s">
        <v>384</v>
      </c>
      <c r="D44" s="319" t="s">
        <v>374</v>
      </c>
      <c r="E44" s="319" t="s">
        <v>665</v>
      </c>
      <c r="F44" s="319" t="s">
        <v>790</v>
      </c>
      <c r="G44" s="379" t="n">
        <v>58</v>
      </c>
      <c r="H44" s="314" t="n">
        <f aca="false">700.96+404+58</f>
        <v>1162.96</v>
      </c>
      <c r="I44" s="373"/>
    </row>
    <row r="45" s="381" customFormat="true" ht="55.5" hidden="false" customHeight="true" outlineLevel="0" collapsed="false">
      <c r="A45" s="337" t="s">
        <v>808</v>
      </c>
      <c r="B45" s="338" t="s">
        <v>1007</v>
      </c>
      <c r="C45" s="338" t="s">
        <v>384</v>
      </c>
      <c r="D45" s="338" t="s">
        <v>374</v>
      </c>
      <c r="E45" s="338" t="s">
        <v>809</v>
      </c>
      <c r="F45" s="338" t="s">
        <v>218</v>
      </c>
      <c r="G45" s="378" t="n">
        <f aca="false">G46+G49+G51</f>
        <v>21905.38985</v>
      </c>
      <c r="H45" s="311" t="n">
        <f aca="false">H46+H49+H51</f>
        <v>23194.28985</v>
      </c>
      <c r="I45" s="373"/>
    </row>
    <row r="46" s="368" customFormat="true" ht="51" hidden="false" customHeight="false" outlineLevel="0" collapsed="false">
      <c r="A46" s="318" t="s">
        <v>810</v>
      </c>
      <c r="B46" s="319" t="s">
        <v>1007</v>
      </c>
      <c r="C46" s="319" t="s">
        <v>384</v>
      </c>
      <c r="D46" s="319" t="s">
        <v>374</v>
      </c>
      <c r="E46" s="319" t="s">
        <v>811</v>
      </c>
      <c r="F46" s="319" t="s">
        <v>218</v>
      </c>
      <c r="G46" s="379" t="n">
        <f aca="false">G47+G48</f>
        <v>1085.265</v>
      </c>
      <c r="H46" s="314" t="n">
        <f aca="false">H47+H48</f>
        <v>2374.165</v>
      </c>
      <c r="I46" s="373"/>
      <c r="J46" s="373"/>
    </row>
    <row r="47" s="368" customFormat="true" ht="25.5" hidden="false" customHeight="false" outlineLevel="0" collapsed="false">
      <c r="A47" s="318" t="s">
        <v>1010</v>
      </c>
      <c r="B47" s="319" t="s">
        <v>1007</v>
      </c>
      <c r="C47" s="319" t="s">
        <v>384</v>
      </c>
      <c r="D47" s="319" t="s">
        <v>374</v>
      </c>
      <c r="E47" s="319" t="s">
        <v>811</v>
      </c>
      <c r="F47" s="319" t="s">
        <v>761</v>
      </c>
      <c r="G47" s="379" t="n">
        <v>1085.265</v>
      </c>
      <c r="H47" s="314" t="n">
        <f aca="false">289.4+822.3-125+185+78.163+1085.265</f>
        <v>2335.128</v>
      </c>
      <c r="I47" s="373"/>
    </row>
    <row r="48" s="368" customFormat="true" ht="15" hidden="false" customHeight="false" outlineLevel="0" collapsed="false">
      <c r="A48" s="318" t="s">
        <v>813</v>
      </c>
      <c r="B48" s="319" t="s">
        <v>1007</v>
      </c>
      <c r="C48" s="319" t="s">
        <v>384</v>
      </c>
      <c r="D48" s="319" t="s">
        <v>374</v>
      </c>
      <c r="E48" s="319" t="s">
        <v>811</v>
      </c>
      <c r="F48" s="319" t="s">
        <v>814</v>
      </c>
      <c r="G48" s="379"/>
      <c r="H48" s="314" t="n">
        <f aca="false">117.2-78.163</f>
        <v>39.037</v>
      </c>
      <c r="I48" s="373"/>
    </row>
    <row r="49" s="368" customFormat="true" ht="76.5" hidden="false" customHeight="false" outlineLevel="0" collapsed="false">
      <c r="A49" s="318" t="s">
        <v>815</v>
      </c>
      <c r="B49" s="319" t="s">
        <v>1007</v>
      </c>
      <c r="C49" s="319" t="s">
        <v>384</v>
      </c>
      <c r="D49" s="319" t="s">
        <v>374</v>
      </c>
      <c r="E49" s="319" t="s">
        <v>816</v>
      </c>
      <c r="F49" s="319" t="s">
        <v>218</v>
      </c>
      <c r="G49" s="379" t="n">
        <f aca="false">G50</f>
        <v>764.7</v>
      </c>
      <c r="H49" s="314" t="n">
        <f aca="false">H50</f>
        <v>764.7</v>
      </c>
      <c r="I49" s="373"/>
    </row>
    <row r="50" s="368" customFormat="true" ht="15" hidden="false" customHeight="false" outlineLevel="0" collapsed="false">
      <c r="A50" s="318" t="s">
        <v>812</v>
      </c>
      <c r="B50" s="319" t="s">
        <v>1007</v>
      </c>
      <c r="C50" s="319" t="s">
        <v>384</v>
      </c>
      <c r="D50" s="319" t="s">
        <v>374</v>
      </c>
      <c r="E50" s="319" t="s">
        <v>816</v>
      </c>
      <c r="F50" s="319" t="s">
        <v>761</v>
      </c>
      <c r="G50" s="379" t="n">
        <v>764.7</v>
      </c>
      <c r="H50" s="314" t="n">
        <v>764.7</v>
      </c>
      <c r="I50" s="373"/>
    </row>
    <row r="51" s="368" customFormat="true" ht="76.5" hidden="false" customHeight="false" outlineLevel="0" collapsed="false">
      <c r="A51" s="318" t="s">
        <v>817</v>
      </c>
      <c r="B51" s="319" t="s">
        <v>1007</v>
      </c>
      <c r="C51" s="319" t="s">
        <v>384</v>
      </c>
      <c r="D51" s="319" t="s">
        <v>374</v>
      </c>
      <c r="E51" s="319" t="s">
        <v>818</v>
      </c>
      <c r="F51" s="319" t="s">
        <v>218</v>
      </c>
      <c r="G51" s="379" t="n">
        <f aca="false">G52+G53</f>
        <v>20055.42485</v>
      </c>
      <c r="H51" s="314" t="n">
        <f aca="false">H52+H53</f>
        <v>20055.42485</v>
      </c>
      <c r="I51" s="373"/>
    </row>
    <row r="52" s="368" customFormat="true" ht="38.25" hidden="false" customHeight="false" outlineLevel="0" collapsed="false">
      <c r="A52" s="318" t="s">
        <v>819</v>
      </c>
      <c r="B52" s="319" t="s">
        <v>1007</v>
      </c>
      <c r="C52" s="319" t="s">
        <v>384</v>
      </c>
      <c r="D52" s="319" t="s">
        <v>374</v>
      </c>
      <c r="E52" s="319" t="s">
        <v>818</v>
      </c>
      <c r="F52" s="319" t="s">
        <v>820</v>
      </c>
      <c r="G52" s="379" t="n">
        <v>19854.87485</v>
      </c>
      <c r="H52" s="314" t="n">
        <v>19854.87485</v>
      </c>
      <c r="I52" s="373"/>
    </row>
    <row r="53" s="368" customFormat="true" ht="38.25" hidden="false" customHeight="false" outlineLevel="0" collapsed="false">
      <c r="A53" s="318" t="s">
        <v>821</v>
      </c>
      <c r="B53" s="319" t="s">
        <v>1007</v>
      </c>
      <c r="C53" s="319" t="s">
        <v>384</v>
      </c>
      <c r="D53" s="319" t="s">
        <v>374</v>
      </c>
      <c r="E53" s="319" t="s">
        <v>818</v>
      </c>
      <c r="F53" s="319" t="s">
        <v>820</v>
      </c>
      <c r="G53" s="379" t="n">
        <v>200.55</v>
      </c>
      <c r="H53" s="314" t="n">
        <v>200.55</v>
      </c>
      <c r="I53" s="373"/>
    </row>
    <row r="54" s="381" customFormat="true" ht="38.25" hidden="false" customHeight="false" outlineLevel="0" collapsed="false">
      <c r="A54" s="337" t="s">
        <v>604</v>
      </c>
      <c r="B54" s="338" t="s">
        <v>1007</v>
      </c>
      <c r="C54" s="338" t="s">
        <v>384</v>
      </c>
      <c r="D54" s="338" t="s">
        <v>374</v>
      </c>
      <c r="E54" s="338" t="s">
        <v>534</v>
      </c>
      <c r="F54" s="338" t="s">
        <v>218</v>
      </c>
      <c r="G54" s="378" t="n">
        <f aca="false">G55</f>
        <v>10</v>
      </c>
      <c r="H54" s="311" t="n">
        <f aca="false">H55</f>
        <v>10</v>
      </c>
      <c r="I54" s="380"/>
    </row>
    <row r="55" s="381" customFormat="true" ht="15.75" hidden="false" customHeight="false" outlineLevel="0" collapsed="false">
      <c r="A55" s="337" t="s">
        <v>601</v>
      </c>
      <c r="B55" s="338" t="s">
        <v>1007</v>
      </c>
      <c r="C55" s="338" t="s">
        <v>384</v>
      </c>
      <c r="D55" s="338" t="s">
        <v>374</v>
      </c>
      <c r="E55" s="338" t="s">
        <v>605</v>
      </c>
      <c r="F55" s="338" t="s">
        <v>218</v>
      </c>
      <c r="G55" s="378" t="n">
        <f aca="false">G56</f>
        <v>10</v>
      </c>
      <c r="H55" s="311" t="n">
        <f aca="false">H56</f>
        <v>10</v>
      </c>
      <c r="I55" s="380"/>
    </row>
    <row r="56" s="368" customFormat="true" ht="15" hidden="false" customHeight="false" outlineLevel="0" collapsed="false">
      <c r="A56" s="318" t="s">
        <v>812</v>
      </c>
      <c r="B56" s="319" t="s">
        <v>1007</v>
      </c>
      <c r="C56" s="319" t="s">
        <v>384</v>
      </c>
      <c r="D56" s="319" t="s">
        <v>374</v>
      </c>
      <c r="E56" s="319" t="s">
        <v>605</v>
      </c>
      <c r="F56" s="319" t="s">
        <v>761</v>
      </c>
      <c r="G56" s="379" t="n">
        <v>10</v>
      </c>
      <c r="H56" s="314" t="n">
        <v>10</v>
      </c>
      <c r="I56" s="373"/>
    </row>
    <row r="57" s="368" customFormat="true" ht="18.75" hidden="false" customHeight="true" outlineLevel="0" collapsed="false">
      <c r="A57" s="337" t="s">
        <v>462</v>
      </c>
      <c r="B57" s="338" t="s">
        <v>1007</v>
      </c>
      <c r="C57" s="338" t="s">
        <v>384</v>
      </c>
      <c r="D57" s="338" t="s">
        <v>376</v>
      </c>
      <c r="E57" s="338" t="s">
        <v>1008</v>
      </c>
      <c r="F57" s="338" t="s">
        <v>218</v>
      </c>
      <c r="G57" s="378" t="n">
        <f aca="false">G58+G85</f>
        <v>21970.02111</v>
      </c>
      <c r="H57" s="311" t="n">
        <f aca="false">H58+H85</f>
        <v>276137.08251</v>
      </c>
      <c r="I57" s="373"/>
    </row>
    <row r="58" s="368" customFormat="true" ht="29.25" hidden="false" customHeight="true" outlineLevel="0" collapsed="false">
      <c r="A58" s="337" t="s">
        <v>379</v>
      </c>
      <c r="B58" s="338" t="s">
        <v>1007</v>
      </c>
      <c r="C58" s="338" t="s">
        <v>384</v>
      </c>
      <c r="D58" s="338" t="s">
        <v>376</v>
      </c>
      <c r="E58" s="338" t="s">
        <v>619</v>
      </c>
      <c r="F58" s="338" t="s">
        <v>218</v>
      </c>
      <c r="G58" s="378" t="n">
        <f aca="false">G59</f>
        <v>17778.62111</v>
      </c>
      <c r="H58" s="311" t="n">
        <f aca="false">H59</f>
        <v>261599.15251</v>
      </c>
      <c r="I58" s="373"/>
    </row>
    <row r="59" s="368" customFormat="true" ht="24.75" hidden="false" customHeight="true" outlineLevel="0" collapsed="false">
      <c r="A59" s="337" t="s">
        <v>782</v>
      </c>
      <c r="B59" s="338" t="s">
        <v>1007</v>
      </c>
      <c r="C59" s="338" t="s">
        <v>384</v>
      </c>
      <c r="D59" s="338" t="s">
        <v>376</v>
      </c>
      <c r="E59" s="338" t="s">
        <v>783</v>
      </c>
      <c r="F59" s="338" t="s">
        <v>218</v>
      </c>
      <c r="G59" s="378" t="n">
        <f aca="false">G60+G76</f>
        <v>17778.62111</v>
      </c>
      <c r="H59" s="311" t="n">
        <f aca="false">H60+H76</f>
        <v>261599.15251</v>
      </c>
      <c r="I59" s="373"/>
    </row>
    <row r="60" s="368" customFormat="true" ht="40.5" hidden="false" customHeight="true" outlineLevel="0" collapsed="false">
      <c r="A60" s="337" t="s">
        <v>827</v>
      </c>
      <c r="B60" s="338" t="s">
        <v>1007</v>
      </c>
      <c r="C60" s="338" t="s">
        <v>384</v>
      </c>
      <c r="D60" s="338" t="s">
        <v>376</v>
      </c>
      <c r="E60" s="338" t="s">
        <v>828</v>
      </c>
      <c r="F60" s="338" t="s">
        <v>218</v>
      </c>
      <c r="G60" s="378" t="n">
        <f aca="false">G61+G63+G65+G67+G69+G71+G74</f>
        <v>7196.95511</v>
      </c>
      <c r="H60" s="311" t="n">
        <f aca="false">H61+H63+H65+H67+H69+H71+H74</f>
        <v>238959.91011</v>
      </c>
      <c r="I60" s="373"/>
    </row>
    <row r="61" s="368" customFormat="true" ht="39.75" hidden="false" customHeight="true" outlineLevel="0" collapsed="false">
      <c r="A61" s="318" t="s">
        <v>829</v>
      </c>
      <c r="B61" s="319" t="s">
        <v>1007</v>
      </c>
      <c r="C61" s="319" t="s">
        <v>384</v>
      </c>
      <c r="D61" s="319" t="s">
        <v>376</v>
      </c>
      <c r="E61" s="319" t="s">
        <v>830</v>
      </c>
      <c r="F61" s="319" t="s">
        <v>218</v>
      </c>
      <c r="G61" s="379" t="n">
        <f aca="false">G62</f>
        <v>149.75511</v>
      </c>
      <c r="H61" s="314" t="n">
        <f aca="false">H62</f>
        <v>10555.37011</v>
      </c>
      <c r="I61" s="373"/>
    </row>
    <row r="62" s="368" customFormat="true" ht="39" hidden="false" customHeight="true" outlineLevel="0" collapsed="false">
      <c r="A62" s="318" t="s">
        <v>788</v>
      </c>
      <c r="B62" s="319" t="s">
        <v>1007</v>
      </c>
      <c r="C62" s="319" t="s">
        <v>384</v>
      </c>
      <c r="D62" s="319" t="s">
        <v>376</v>
      </c>
      <c r="E62" s="319" t="s">
        <v>830</v>
      </c>
      <c r="F62" s="319" t="s">
        <v>639</v>
      </c>
      <c r="G62" s="379" t="n">
        <v>149.75511</v>
      </c>
      <c r="H62" s="314" t="n">
        <f aca="false">8814+1224.6+175.557+191.458+149.75511</f>
        <v>10555.37011</v>
      </c>
      <c r="I62" s="373"/>
    </row>
    <row r="63" s="368" customFormat="true" ht="24.75" hidden="false" customHeight="true" outlineLevel="0" collapsed="false">
      <c r="A63" s="318" t="s">
        <v>831</v>
      </c>
      <c r="B63" s="319" t="s">
        <v>1007</v>
      </c>
      <c r="C63" s="319" t="s">
        <v>384</v>
      </c>
      <c r="D63" s="319" t="s">
        <v>376</v>
      </c>
      <c r="E63" s="319" t="s">
        <v>832</v>
      </c>
      <c r="F63" s="319" t="s">
        <v>218</v>
      </c>
      <c r="G63" s="379" t="n">
        <f aca="false">G64</f>
        <v>0</v>
      </c>
      <c r="H63" s="314" t="n">
        <f aca="false">H64</f>
        <v>23760.2</v>
      </c>
      <c r="I63" s="373"/>
    </row>
    <row r="64" s="368" customFormat="true" ht="42" hidden="false" customHeight="true" outlineLevel="0" collapsed="false">
      <c r="A64" s="318" t="s">
        <v>788</v>
      </c>
      <c r="B64" s="319" t="s">
        <v>1007</v>
      </c>
      <c r="C64" s="319" t="s">
        <v>384</v>
      </c>
      <c r="D64" s="319" t="s">
        <v>376</v>
      </c>
      <c r="E64" s="319" t="s">
        <v>832</v>
      </c>
      <c r="F64" s="319" t="s">
        <v>639</v>
      </c>
      <c r="G64" s="379"/>
      <c r="H64" s="314" t="n">
        <f aca="false">23030.1+730.1</f>
        <v>23760.2</v>
      </c>
      <c r="I64" s="373"/>
    </row>
    <row r="65" s="368" customFormat="true" ht="42" hidden="false" customHeight="true" outlineLevel="0" collapsed="false">
      <c r="A65" s="318" t="s">
        <v>833</v>
      </c>
      <c r="B65" s="319" t="s">
        <v>1007</v>
      </c>
      <c r="C65" s="319" t="s">
        <v>384</v>
      </c>
      <c r="D65" s="319" t="s">
        <v>376</v>
      </c>
      <c r="E65" s="319" t="s">
        <v>834</v>
      </c>
      <c r="F65" s="319" t="s">
        <v>218</v>
      </c>
      <c r="G65" s="379" t="n">
        <f aca="false">G66</f>
        <v>0</v>
      </c>
      <c r="H65" s="314" t="n">
        <f aca="false">H66</f>
        <v>6584.1</v>
      </c>
      <c r="I65" s="373"/>
    </row>
    <row r="66" s="368" customFormat="true" ht="42" hidden="false" customHeight="true" outlineLevel="0" collapsed="false">
      <c r="A66" s="318" t="s">
        <v>788</v>
      </c>
      <c r="B66" s="319" t="s">
        <v>1007</v>
      </c>
      <c r="C66" s="319" t="s">
        <v>384</v>
      </c>
      <c r="D66" s="319" t="s">
        <v>376</v>
      </c>
      <c r="E66" s="319" t="s">
        <v>834</v>
      </c>
      <c r="F66" s="319" t="s">
        <v>639</v>
      </c>
      <c r="G66" s="379"/>
      <c r="H66" s="314" t="n">
        <f aca="false">6310+274.1</f>
        <v>6584.1</v>
      </c>
      <c r="I66" s="373"/>
    </row>
    <row r="67" s="368" customFormat="true" ht="153" hidden="false" customHeight="true" outlineLevel="0" collapsed="false">
      <c r="A67" s="318" t="s">
        <v>835</v>
      </c>
      <c r="B67" s="319" t="s">
        <v>1007</v>
      </c>
      <c r="C67" s="319" t="s">
        <v>384</v>
      </c>
      <c r="D67" s="319" t="s">
        <v>376</v>
      </c>
      <c r="E67" s="319" t="s">
        <v>836</v>
      </c>
      <c r="F67" s="319" t="s">
        <v>218</v>
      </c>
      <c r="G67" s="379" t="n">
        <f aca="false">G68</f>
        <v>7047.2</v>
      </c>
      <c r="H67" s="314" t="n">
        <f aca="false">H68</f>
        <v>162342.97</v>
      </c>
      <c r="I67" s="373"/>
    </row>
    <row r="68" s="368" customFormat="true" ht="38.25" hidden="false" customHeight="false" outlineLevel="0" collapsed="false">
      <c r="A68" s="318" t="s">
        <v>788</v>
      </c>
      <c r="B68" s="319" t="s">
        <v>1007</v>
      </c>
      <c r="C68" s="319" t="s">
        <v>384</v>
      </c>
      <c r="D68" s="319" t="s">
        <v>376</v>
      </c>
      <c r="E68" s="319" t="s">
        <v>836</v>
      </c>
      <c r="F68" s="319" t="s">
        <v>639</v>
      </c>
      <c r="G68" s="379" t="n">
        <v>7047.2</v>
      </c>
      <c r="H68" s="314" t="n">
        <f aca="false">142767.3+9247.57+180.7+3100.2+7047.2</f>
        <v>162342.97</v>
      </c>
      <c r="I68" s="373"/>
    </row>
    <row r="69" s="368" customFormat="true" ht="56.45" hidden="false" customHeight="true" outlineLevel="0" collapsed="false">
      <c r="A69" s="318" t="s">
        <v>837</v>
      </c>
      <c r="B69" s="319" t="s">
        <v>1007</v>
      </c>
      <c r="C69" s="319" t="s">
        <v>384</v>
      </c>
      <c r="D69" s="319" t="s">
        <v>376</v>
      </c>
      <c r="E69" s="319" t="s">
        <v>838</v>
      </c>
      <c r="F69" s="319" t="s">
        <v>218</v>
      </c>
      <c r="G69" s="379" t="n">
        <f aca="false">G70</f>
        <v>0</v>
      </c>
      <c r="H69" s="314" t="n">
        <f aca="false">H70</f>
        <v>2979.528</v>
      </c>
      <c r="I69" s="373"/>
    </row>
    <row r="70" s="368" customFormat="true" ht="41.25" hidden="false" customHeight="true" outlineLevel="0" collapsed="false">
      <c r="A70" s="318" t="s">
        <v>788</v>
      </c>
      <c r="B70" s="319" t="s">
        <v>1007</v>
      </c>
      <c r="C70" s="319" t="s">
        <v>384</v>
      </c>
      <c r="D70" s="319" t="s">
        <v>376</v>
      </c>
      <c r="E70" s="319" t="s">
        <v>838</v>
      </c>
      <c r="F70" s="319" t="s">
        <v>639</v>
      </c>
      <c r="G70" s="379"/>
      <c r="H70" s="314" t="n">
        <f aca="false">2792.5+287.5-100.472</f>
        <v>2979.528</v>
      </c>
      <c r="I70" s="373"/>
    </row>
    <row r="71" s="368" customFormat="true" ht="76.9" hidden="false" customHeight="true" outlineLevel="0" collapsed="false">
      <c r="A71" s="318" t="s">
        <v>839</v>
      </c>
      <c r="B71" s="319" t="s">
        <v>1007</v>
      </c>
      <c r="C71" s="319" t="s">
        <v>384</v>
      </c>
      <c r="D71" s="319" t="s">
        <v>376</v>
      </c>
      <c r="E71" s="319" t="s">
        <v>840</v>
      </c>
      <c r="F71" s="319" t="s">
        <v>218</v>
      </c>
      <c r="G71" s="379" t="n">
        <f aca="false">G73+G72</f>
        <v>0</v>
      </c>
      <c r="H71" s="314" t="n">
        <f aca="false">H73+H72</f>
        <v>1532.842</v>
      </c>
      <c r="I71" s="373"/>
    </row>
    <row r="72" s="368" customFormat="true" ht="45" hidden="false" customHeight="true" outlineLevel="0" collapsed="false">
      <c r="A72" s="318" t="s">
        <v>1011</v>
      </c>
      <c r="B72" s="319" t="s">
        <v>1007</v>
      </c>
      <c r="C72" s="319" t="s">
        <v>384</v>
      </c>
      <c r="D72" s="319" t="s">
        <v>376</v>
      </c>
      <c r="E72" s="319" t="s">
        <v>840</v>
      </c>
      <c r="F72" s="319" t="s">
        <v>639</v>
      </c>
      <c r="G72" s="379"/>
      <c r="H72" s="314" t="n">
        <v>72.042</v>
      </c>
      <c r="I72" s="373"/>
    </row>
    <row r="73" s="368" customFormat="true" ht="42" hidden="false" customHeight="true" outlineLevel="0" collapsed="false">
      <c r="A73" s="318" t="s">
        <v>1012</v>
      </c>
      <c r="B73" s="319" t="s">
        <v>1007</v>
      </c>
      <c r="C73" s="319" t="s">
        <v>384</v>
      </c>
      <c r="D73" s="319" t="s">
        <v>376</v>
      </c>
      <c r="E73" s="319" t="s">
        <v>840</v>
      </c>
      <c r="F73" s="319" t="s">
        <v>639</v>
      </c>
      <c r="G73" s="379"/>
      <c r="H73" s="314" t="n">
        <f aca="false">2540.6-105.4-974.4</f>
        <v>1460.8</v>
      </c>
      <c r="I73" s="373"/>
    </row>
    <row r="74" s="368" customFormat="true" ht="94.5" hidden="false" customHeight="true" outlineLevel="0" collapsed="false">
      <c r="A74" s="318" t="s">
        <v>794</v>
      </c>
      <c r="B74" s="319" t="s">
        <v>1007</v>
      </c>
      <c r="C74" s="319" t="s">
        <v>384</v>
      </c>
      <c r="D74" s="319" t="s">
        <v>376</v>
      </c>
      <c r="E74" s="319" t="s">
        <v>846</v>
      </c>
      <c r="F74" s="319" t="s">
        <v>218</v>
      </c>
      <c r="G74" s="379" t="n">
        <f aca="false">G75</f>
        <v>0</v>
      </c>
      <c r="H74" s="314" t="n">
        <f aca="false">H75</f>
        <v>31204.9</v>
      </c>
      <c r="I74" s="373"/>
    </row>
    <row r="75" s="368" customFormat="true" ht="39.75" hidden="false" customHeight="true" outlineLevel="0" collapsed="false">
      <c r="A75" s="318" t="s">
        <v>788</v>
      </c>
      <c r="B75" s="319" t="s">
        <v>1007</v>
      </c>
      <c r="C75" s="319" t="s">
        <v>384</v>
      </c>
      <c r="D75" s="319" t="s">
        <v>376</v>
      </c>
      <c r="E75" s="319" t="s">
        <v>846</v>
      </c>
      <c r="F75" s="319" t="s">
        <v>639</v>
      </c>
      <c r="G75" s="379"/>
      <c r="H75" s="314" t="n">
        <f aca="false">28206.5-1137+4135.4</f>
        <v>31204.9</v>
      </c>
      <c r="I75" s="373"/>
    </row>
    <row r="76" s="381" customFormat="true" ht="53.25" hidden="false" customHeight="true" outlineLevel="0" collapsed="false">
      <c r="A76" s="337" t="s">
        <v>847</v>
      </c>
      <c r="B76" s="338" t="s">
        <v>1007</v>
      </c>
      <c r="C76" s="338" t="s">
        <v>384</v>
      </c>
      <c r="D76" s="338" t="s">
        <v>376</v>
      </c>
      <c r="E76" s="338" t="s">
        <v>848</v>
      </c>
      <c r="F76" s="338" t="s">
        <v>218</v>
      </c>
      <c r="G76" s="378" t="n">
        <f aca="false">G77+G79+G82</f>
        <v>10581.666</v>
      </c>
      <c r="H76" s="311" t="n">
        <f aca="false">H77+H79+H82</f>
        <v>22639.2424</v>
      </c>
      <c r="I76" s="373"/>
    </row>
    <row r="77" s="368" customFormat="true" ht="56.25" hidden="false" customHeight="true" outlineLevel="0" collapsed="false">
      <c r="A77" s="318" t="s">
        <v>849</v>
      </c>
      <c r="B77" s="319" t="s">
        <v>1007</v>
      </c>
      <c r="C77" s="319" t="s">
        <v>384</v>
      </c>
      <c r="D77" s="319" t="s">
        <v>376</v>
      </c>
      <c r="E77" s="319" t="s">
        <v>850</v>
      </c>
      <c r="F77" s="319" t="s">
        <v>218</v>
      </c>
      <c r="G77" s="379" t="n">
        <f aca="false">G78</f>
        <v>1305.768</v>
      </c>
      <c r="H77" s="314" t="n">
        <f aca="false">H78</f>
        <v>12207.9285</v>
      </c>
      <c r="I77" s="373"/>
    </row>
    <row r="78" s="368" customFormat="true" ht="18" hidden="false" customHeight="true" outlineLevel="0" collapsed="false">
      <c r="A78" s="318" t="s">
        <v>812</v>
      </c>
      <c r="B78" s="319" t="s">
        <v>1007</v>
      </c>
      <c r="C78" s="319" t="s">
        <v>384</v>
      </c>
      <c r="D78" s="319" t="s">
        <v>376</v>
      </c>
      <c r="E78" s="319" t="s">
        <v>850</v>
      </c>
      <c r="F78" s="319" t="s">
        <v>761</v>
      </c>
      <c r="G78" s="379" t="n">
        <v>1305.768</v>
      </c>
      <c r="H78" s="314" t="n">
        <f aca="false">10932.6-2913.34+2776.54+1115-1613.6+1006.407-401.4465+1305.768</f>
        <v>12207.9285</v>
      </c>
      <c r="I78" s="373"/>
    </row>
    <row r="79" s="368" customFormat="true" ht="42.6" hidden="false" customHeight="true" outlineLevel="0" collapsed="false">
      <c r="A79" s="318" t="s">
        <v>1013</v>
      </c>
      <c r="B79" s="319" t="s">
        <v>1007</v>
      </c>
      <c r="C79" s="319" t="s">
        <v>384</v>
      </c>
      <c r="D79" s="319" t="s">
        <v>376</v>
      </c>
      <c r="E79" s="319" t="s">
        <v>852</v>
      </c>
      <c r="F79" s="319" t="s">
        <v>218</v>
      </c>
      <c r="G79" s="379" t="n">
        <f aca="false">G81+G80</f>
        <v>0</v>
      </c>
      <c r="H79" s="314" t="n">
        <f aca="false">H81+H80</f>
        <v>1155.4159</v>
      </c>
      <c r="I79" s="373"/>
    </row>
    <row r="80" s="368" customFormat="true" ht="26.45" hidden="false" customHeight="true" outlineLevel="0" collapsed="false">
      <c r="A80" s="318" t="s">
        <v>853</v>
      </c>
      <c r="B80" s="319" t="s">
        <v>1007</v>
      </c>
      <c r="C80" s="319" t="s">
        <v>384</v>
      </c>
      <c r="D80" s="319" t="s">
        <v>376</v>
      </c>
      <c r="E80" s="319" t="s">
        <v>852</v>
      </c>
      <c r="F80" s="319" t="s">
        <v>761</v>
      </c>
      <c r="G80" s="379"/>
      <c r="H80" s="314" t="n">
        <v>57.7708</v>
      </c>
      <c r="I80" s="373"/>
    </row>
    <row r="81" s="368" customFormat="true" ht="27.6" hidden="false" customHeight="true" outlineLevel="0" collapsed="false">
      <c r="A81" s="318" t="s">
        <v>854</v>
      </c>
      <c r="B81" s="319" t="s">
        <v>1007</v>
      </c>
      <c r="C81" s="319" t="s">
        <v>384</v>
      </c>
      <c r="D81" s="319" t="s">
        <v>376</v>
      </c>
      <c r="E81" s="319" t="s">
        <v>852</v>
      </c>
      <c r="F81" s="319" t="s">
        <v>761</v>
      </c>
      <c r="G81" s="379"/>
      <c r="H81" s="314" t="n">
        <v>1097.6451</v>
      </c>
      <c r="I81" s="373"/>
    </row>
    <row r="82" s="368" customFormat="true" ht="40.15" hidden="false" customHeight="true" outlineLevel="0" collapsed="false">
      <c r="A82" s="318" t="s">
        <v>855</v>
      </c>
      <c r="B82" s="319" t="s">
        <v>1007</v>
      </c>
      <c r="C82" s="319" t="s">
        <v>384</v>
      </c>
      <c r="D82" s="319" t="s">
        <v>376</v>
      </c>
      <c r="E82" s="319" t="s">
        <v>856</v>
      </c>
      <c r="F82" s="319" t="s">
        <v>218</v>
      </c>
      <c r="G82" s="379" t="n">
        <f aca="false">G83+G84</f>
        <v>9275.898</v>
      </c>
      <c r="H82" s="314" t="n">
        <f aca="false">H83+H84</f>
        <v>9275.898</v>
      </c>
      <c r="I82" s="373"/>
    </row>
    <row r="83" s="368" customFormat="true" ht="27.6" hidden="false" customHeight="true" outlineLevel="0" collapsed="false">
      <c r="A83" s="318" t="s">
        <v>853</v>
      </c>
      <c r="B83" s="319" t="s">
        <v>1007</v>
      </c>
      <c r="C83" s="319" t="s">
        <v>384</v>
      </c>
      <c r="D83" s="319" t="s">
        <v>376</v>
      </c>
      <c r="E83" s="319" t="s">
        <v>856</v>
      </c>
      <c r="F83" s="319" t="s">
        <v>761</v>
      </c>
      <c r="G83" s="379" t="n">
        <v>473.998</v>
      </c>
      <c r="H83" s="314" t="n">
        <v>473.998</v>
      </c>
      <c r="I83" s="373"/>
    </row>
    <row r="84" s="368" customFormat="true" ht="27.6" hidden="false" customHeight="true" outlineLevel="0" collapsed="false">
      <c r="A84" s="318" t="s">
        <v>854</v>
      </c>
      <c r="B84" s="319" t="s">
        <v>1007</v>
      </c>
      <c r="C84" s="319" t="s">
        <v>384</v>
      </c>
      <c r="D84" s="319" t="s">
        <v>376</v>
      </c>
      <c r="E84" s="319" t="s">
        <v>856</v>
      </c>
      <c r="F84" s="319" t="s">
        <v>761</v>
      </c>
      <c r="G84" s="379" t="n">
        <v>8801.9</v>
      </c>
      <c r="H84" s="314" t="n">
        <v>8801.9</v>
      </c>
      <c r="I84" s="373"/>
    </row>
    <row r="85" s="368" customFormat="true" ht="28.15" hidden="false" customHeight="true" outlineLevel="0" collapsed="false">
      <c r="A85" s="337" t="s">
        <v>822</v>
      </c>
      <c r="B85" s="338" t="s">
        <v>1007</v>
      </c>
      <c r="C85" s="338" t="s">
        <v>384</v>
      </c>
      <c r="D85" s="338" t="s">
        <v>376</v>
      </c>
      <c r="E85" s="338" t="s">
        <v>586</v>
      </c>
      <c r="F85" s="338" t="s">
        <v>218</v>
      </c>
      <c r="G85" s="378" t="n">
        <f aca="false">G86</f>
        <v>4191.4</v>
      </c>
      <c r="H85" s="311" t="n">
        <f aca="false">H86</f>
        <v>14537.93</v>
      </c>
      <c r="I85" s="373"/>
    </row>
    <row r="86" s="368" customFormat="true" ht="40.9" hidden="false" customHeight="true" outlineLevel="0" collapsed="false">
      <c r="A86" s="337" t="s">
        <v>660</v>
      </c>
      <c r="B86" s="338" t="s">
        <v>1007</v>
      </c>
      <c r="C86" s="338" t="s">
        <v>384</v>
      </c>
      <c r="D86" s="338" t="s">
        <v>376</v>
      </c>
      <c r="E86" s="338" t="s">
        <v>661</v>
      </c>
      <c r="F86" s="338" t="s">
        <v>218</v>
      </c>
      <c r="G86" s="378" t="n">
        <f aca="false">G87</f>
        <v>4191.4</v>
      </c>
      <c r="H86" s="311" t="n">
        <f aca="false">H87</f>
        <v>14537.93</v>
      </c>
      <c r="I86" s="373"/>
    </row>
    <row r="87" s="368" customFormat="true" ht="42.6" hidden="false" customHeight="true" outlineLevel="0" collapsed="false">
      <c r="A87" s="337" t="s">
        <v>823</v>
      </c>
      <c r="B87" s="338" t="s">
        <v>1007</v>
      </c>
      <c r="C87" s="338" t="s">
        <v>384</v>
      </c>
      <c r="D87" s="338" t="s">
        <v>376</v>
      </c>
      <c r="E87" s="338" t="s">
        <v>663</v>
      </c>
      <c r="F87" s="338" t="s">
        <v>218</v>
      </c>
      <c r="G87" s="378" t="n">
        <f aca="false">G88</f>
        <v>4191.4</v>
      </c>
      <c r="H87" s="311" t="n">
        <f aca="false">H88</f>
        <v>14537.93</v>
      </c>
      <c r="I87" s="373"/>
    </row>
    <row r="88" s="368" customFormat="true" ht="104.25" hidden="false" customHeight="true" outlineLevel="0" collapsed="false">
      <c r="A88" s="318" t="s">
        <v>664</v>
      </c>
      <c r="B88" s="319" t="s">
        <v>1007</v>
      </c>
      <c r="C88" s="319" t="s">
        <v>384</v>
      </c>
      <c r="D88" s="319" t="s">
        <v>376</v>
      </c>
      <c r="E88" s="319" t="s">
        <v>665</v>
      </c>
      <c r="F88" s="319" t="s">
        <v>218</v>
      </c>
      <c r="G88" s="379" t="n">
        <f aca="false">G89</f>
        <v>4191.4</v>
      </c>
      <c r="H88" s="314" t="n">
        <f aca="false">H89</f>
        <v>14537.93</v>
      </c>
      <c r="I88" s="373"/>
    </row>
    <row r="89" s="368" customFormat="true" ht="40.5" hidden="false" customHeight="true" outlineLevel="0" collapsed="false">
      <c r="A89" s="318" t="s">
        <v>825</v>
      </c>
      <c r="B89" s="319" t="s">
        <v>1007</v>
      </c>
      <c r="C89" s="319" t="s">
        <v>384</v>
      </c>
      <c r="D89" s="319" t="s">
        <v>376</v>
      </c>
      <c r="E89" s="319" t="s">
        <v>665</v>
      </c>
      <c r="F89" s="319" t="s">
        <v>639</v>
      </c>
      <c r="G89" s="379" t="n">
        <f aca="false">2929.4+1262</f>
        <v>4191.4</v>
      </c>
      <c r="H89" s="314" t="n">
        <f aca="false">6239.54+4106.99+2929.4+1262</f>
        <v>14537.93</v>
      </c>
      <c r="I89" s="373"/>
    </row>
    <row r="90" s="368" customFormat="true" ht="18" hidden="false" customHeight="true" outlineLevel="0" collapsed="false">
      <c r="A90" s="337" t="s">
        <v>464</v>
      </c>
      <c r="B90" s="338" t="s">
        <v>1007</v>
      </c>
      <c r="C90" s="338" t="s">
        <v>384</v>
      </c>
      <c r="D90" s="338" t="s">
        <v>378</v>
      </c>
      <c r="E90" s="338" t="s">
        <v>1008</v>
      </c>
      <c r="F90" s="338" t="s">
        <v>218</v>
      </c>
      <c r="G90" s="378" t="n">
        <f aca="false">G91+G111</f>
        <v>2599.71625</v>
      </c>
      <c r="H90" s="311" t="n">
        <f aca="false">H91+H111</f>
        <v>46234.56325</v>
      </c>
      <c r="I90" s="373"/>
    </row>
    <row r="91" s="368" customFormat="true" ht="27" hidden="false" customHeight="true" outlineLevel="0" collapsed="false">
      <c r="A91" s="337" t="s">
        <v>379</v>
      </c>
      <c r="B91" s="338" t="s">
        <v>1007</v>
      </c>
      <c r="C91" s="338" t="s">
        <v>384</v>
      </c>
      <c r="D91" s="338" t="s">
        <v>378</v>
      </c>
      <c r="E91" s="338" t="s">
        <v>619</v>
      </c>
      <c r="F91" s="338" t="s">
        <v>218</v>
      </c>
      <c r="G91" s="378" t="n">
        <f aca="false">G92</f>
        <v>1078.51625</v>
      </c>
      <c r="H91" s="311" t="n">
        <f aca="false">H92</f>
        <v>41494.27325</v>
      </c>
      <c r="I91" s="373"/>
    </row>
    <row r="92" s="368" customFormat="true" ht="26.25" hidden="false" customHeight="true" outlineLevel="0" collapsed="false">
      <c r="A92" s="337" t="s">
        <v>782</v>
      </c>
      <c r="B92" s="338" t="s">
        <v>1007</v>
      </c>
      <c r="C92" s="338" t="s">
        <v>384</v>
      </c>
      <c r="D92" s="338" t="s">
        <v>378</v>
      </c>
      <c r="E92" s="338" t="s">
        <v>783</v>
      </c>
      <c r="F92" s="338" t="s">
        <v>218</v>
      </c>
      <c r="G92" s="378" t="n">
        <f aca="false">G93+G108</f>
        <v>1078.51625</v>
      </c>
      <c r="H92" s="311" t="n">
        <f aca="false">H93+H108</f>
        <v>41494.27325</v>
      </c>
      <c r="I92" s="373"/>
    </row>
    <row r="93" s="368" customFormat="true" ht="36" hidden="false" customHeight="true" outlineLevel="0" collapsed="false">
      <c r="A93" s="337" t="s">
        <v>861</v>
      </c>
      <c r="B93" s="338" t="s">
        <v>1007</v>
      </c>
      <c r="C93" s="338" t="s">
        <v>384</v>
      </c>
      <c r="D93" s="338" t="s">
        <v>378</v>
      </c>
      <c r="E93" s="338" t="s">
        <v>862</v>
      </c>
      <c r="F93" s="338" t="s">
        <v>218</v>
      </c>
      <c r="G93" s="378" t="n">
        <f aca="false">G94+G97+G100+G103</f>
        <v>-986.71575</v>
      </c>
      <c r="H93" s="311" t="n">
        <f aca="false">H94+H97+H100+H103</f>
        <v>37613.00625</v>
      </c>
      <c r="I93" s="373"/>
    </row>
    <row r="94" s="368" customFormat="true" ht="54.75" hidden="false" customHeight="true" outlineLevel="0" collapsed="false">
      <c r="A94" s="318" t="s">
        <v>863</v>
      </c>
      <c r="B94" s="319" t="s">
        <v>1007</v>
      </c>
      <c r="C94" s="319" t="s">
        <v>384</v>
      </c>
      <c r="D94" s="319" t="s">
        <v>378</v>
      </c>
      <c r="E94" s="319" t="s">
        <v>864</v>
      </c>
      <c r="F94" s="319" t="s">
        <v>218</v>
      </c>
      <c r="G94" s="379" t="n">
        <f aca="false">G95+G96</f>
        <v>-241.374</v>
      </c>
      <c r="H94" s="314" t="n">
        <f aca="false">H95+H96</f>
        <v>2335.548</v>
      </c>
      <c r="I94" s="373"/>
    </row>
    <row r="95" s="368" customFormat="true" ht="39" hidden="false" customHeight="true" outlineLevel="0" collapsed="false">
      <c r="A95" s="318" t="s">
        <v>788</v>
      </c>
      <c r="B95" s="319" t="s">
        <v>1007</v>
      </c>
      <c r="C95" s="319" t="s">
        <v>384</v>
      </c>
      <c r="D95" s="319" t="s">
        <v>378</v>
      </c>
      <c r="E95" s="319" t="s">
        <v>864</v>
      </c>
      <c r="F95" s="319" t="s">
        <v>639</v>
      </c>
      <c r="G95" s="379" t="n">
        <v>-241.374</v>
      </c>
      <c r="H95" s="314" t="n">
        <f aca="false">1128.7+1447.5-1213.4-82.6-241.374</f>
        <v>1038.826</v>
      </c>
      <c r="I95" s="373"/>
    </row>
    <row r="96" s="368" customFormat="true" ht="39" hidden="false" customHeight="true" outlineLevel="0" collapsed="false">
      <c r="A96" s="318" t="s">
        <v>789</v>
      </c>
      <c r="B96" s="319" t="s">
        <v>1007</v>
      </c>
      <c r="C96" s="319" t="s">
        <v>384</v>
      </c>
      <c r="D96" s="319" t="s">
        <v>378</v>
      </c>
      <c r="E96" s="319" t="s">
        <v>864</v>
      </c>
      <c r="F96" s="319" t="s">
        <v>790</v>
      </c>
      <c r="G96" s="379"/>
      <c r="H96" s="314" t="n">
        <f aca="false">692.3+136-20+488.422</f>
        <v>1296.722</v>
      </c>
      <c r="I96" s="373"/>
    </row>
    <row r="97" s="368" customFormat="true" ht="39" hidden="false" customHeight="true" outlineLevel="0" collapsed="false">
      <c r="A97" s="318" t="s">
        <v>865</v>
      </c>
      <c r="B97" s="319" t="s">
        <v>1007</v>
      </c>
      <c r="C97" s="319" t="s">
        <v>384</v>
      </c>
      <c r="D97" s="319" t="s">
        <v>378</v>
      </c>
      <c r="E97" s="319" t="s">
        <v>866</v>
      </c>
      <c r="F97" s="319" t="s">
        <v>218</v>
      </c>
      <c r="G97" s="379" t="n">
        <f aca="false">G98+G99</f>
        <v>241.374</v>
      </c>
      <c r="H97" s="314" t="n">
        <f aca="false">H98+H99</f>
        <v>3214.274</v>
      </c>
      <c r="I97" s="373"/>
    </row>
    <row r="98" s="368" customFormat="true" ht="38.25" hidden="false" customHeight="false" outlineLevel="0" collapsed="false">
      <c r="A98" s="318" t="s">
        <v>788</v>
      </c>
      <c r="B98" s="319" t="s">
        <v>1007</v>
      </c>
      <c r="C98" s="319" t="s">
        <v>384</v>
      </c>
      <c r="D98" s="319" t="s">
        <v>378</v>
      </c>
      <c r="E98" s="319" t="s">
        <v>866</v>
      </c>
      <c r="F98" s="319" t="s">
        <v>639</v>
      </c>
      <c r="G98" s="379" t="n">
        <v>241.374</v>
      </c>
      <c r="H98" s="314" t="n">
        <f aca="false">1580.9+192.9+241.374</f>
        <v>2015.174</v>
      </c>
      <c r="I98" s="373"/>
    </row>
    <row r="99" s="368" customFormat="true" ht="47.45" hidden="false" customHeight="true" outlineLevel="0" collapsed="false">
      <c r="A99" s="318" t="s">
        <v>789</v>
      </c>
      <c r="B99" s="319" t="s">
        <v>1007</v>
      </c>
      <c r="C99" s="319" t="s">
        <v>384</v>
      </c>
      <c r="D99" s="319" t="s">
        <v>378</v>
      </c>
      <c r="E99" s="319" t="s">
        <v>866</v>
      </c>
      <c r="F99" s="319" t="s">
        <v>790</v>
      </c>
      <c r="G99" s="379"/>
      <c r="H99" s="314" t="n">
        <f aca="false">854.9+344.2</f>
        <v>1199.1</v>
      </c>
      <c r="I99" s="373"/>
    </row>
    <row r="100" s="368" customFormat="true" ht="97.9" hidden="false" customHeight="true" outlineLevel="0" collapsed="false">
      <c r="A100" s="318" t="s">
        <v>867</v>
      </c>
      <c r="B100" s="319" t="s">
        <v>1007</v>
      </c>
      <c r="C100" s="319" t="s">
        <v>384</v>
      </c>
      <c r="D100" s="319" t="s">
        <v>378</v>
      </c>
      <c r="E100" s="319" t="s">
        <v>868</v>
      </c>
      <c r="F100" s="319" t="s">
        <v>218</v>
      </c>
      <c r="G100" s="379" t="n">
        <f aca="false">G101+G102</f>
        <v>-2500</v>
      </c>
      <c r="H100" s="314" t="n">
        <f aca="false">H101+H102</f>
        <v>29120.8</v>
      </c>
      <c r="I100" s="373"/>
    </row>
    <row r="101" s="368" customFormat="true" ht="38.25" hidden="false" customHeight="false" outlineLevel="0" collapsed="false">
      <c r="A101" s="318" t="s">
        <v>788</v>
      </c>
      <c r="B101" s="319" t="s">
        <v>1007</v>
      </c>
      <c r="C101" s="319" t="s">
        <v>384</v>
      </c>
      <c r="D101" s="319" t="s">
        <v>378</v>
      </c>
      <c r="E101" s="319" t="s">
        <v>868</v>
      </c>
      <c r="F101" s="319" t="s">
        <v>639</v>
      </c>
      <c r="G101" s="379" t="n">
        <v>-2500</v>
      </c>
      <c r="H101" s="314" t="n">
        <f aca="false">17942.7-1447.5+3381.5+582.9-62-2500</f>
        <v>17897.6</v>
      </c>
      <c r="I101" s="373"/>
    </row>
    <row r="102" s="368" customFormat="true" ht="38.25" hidden="false" customHeight="false" outlineLevel="0" collapsed="false">
      <c r="A102" s="318" t="s">
        <v>789</v>
      </c>
      <c r="B102" s="319" t="s">
        <v>1007</v>
      </c>
      <c r="C102" s="319" t="s">
        <v>384</v>
      </c>
      <c r="D102" s="319" t="s">
        <v>378</v>
      </c>
      <c r="E102" s="319" t="s">
        <v>868</v>
      </c>
      <c r="F102" s="319" t="s">
        <v>790</v>
      </c>
      <c r="G102" s="379"/>
      <c r="H102" s="314" t="n">
        <f aca="false">7213.1+3143+867.1</f>
        <v>11223.2</v>
      </c>
      <c r="I102" s="373"/>
    </row>
    <row r="103" s="368" customFormat="true" ht="38.25" hidden="false" customHeight="false" outlineLevel="0" collapsed="false">
      <c r="A103" s="318" t="s">
        <v>1014</v>
      </c>
      <c r="B103" s="319" t="s">
        <v>1007</v>
      </c>
      <c r="C103" s="319" t="s">
        <v>384</v>
      </c>
      <c r="D103" s="319" t="s">
        <v>378</v>
      </c>
      <c r="E103" s="319" t="s">
        <v>870</v>
      </c>
      <c r="F103" s="319" t="s">
        <v>218</v>
      </c>
      <c r="G103" s="379" t="n">
        <f aca="false">G104+G105+G106+G107</f>
        <v>1513.28425</v>
      </c>
      <c r="H103" s="314" t="n">
        <f aca="false">H104+H105+H106+H107</f>
        <v>2942.38425</v>
      </c>
      <c r="I103" s="373"/>
    </row>
    <row r="104" s="368" customFormat="true" ht="38.25" hidden="false" customHeight="false" outlineLevel="0" collapsed="false">
      <c r="A104" s="318" t="s">
        <v>841</v>
      </c>
      <c r="B104" s="319" t="s">
        <v>1007</v>
      </c>
      <c r="C104" s="319" t="s">
        <v>384</v>
      </c>
      <c r="D104" s="319" t="s">
        <v>378</v>
      </c>
      <c r="E104" s="319" t="s">
        <v>870</v>
      </c>
      <c r="F104" s="319" t="s">
        <v>639</v>
      </c>
      <c r="G104" s="379"/>
      <c r="H104" s="314" t="n">
        <v>71</v>
      </c>
      <c r="I104" s="373"/>
    </row>
    <row r="105" s="368" customFormat="true" ht="38.25" hidden="false" customHeight="false" outlineLevel="0" collapsed="false">
      <c r="A105" s="318" t="s">
        <v>842</v>
      </c>
      <c r="B105" s="319" t="s">
        <v>1007</v>
      </c>
      <c r="C105" s="319" t="s">
        <v>384</v>
      </c>
      <c r="D105" s="319" t="s">
        <v>378</v>
      </c>
      <c r="E105" s="319" t="s">
        <v>870</v>
      </c>
      <c r="F105" s="319" t="s">
        <v>639</v>
      </c>
      <c r="G105" s="379" t="n">
        <v>868.2</v>
      </c>
      <c r="H105" s="314" t="n">
        <f aca="false">1310.1+868.2</f>
        <v>2178.3</v>
      </c>
      <c r="I105" s="373"/>
    </row>
    <row r="106" s="368" customFormat="true" ht="38.25" hidden="false" customHeight="false" outlineLevel="0" collapsed="false">
      <c r="A106" s="318" t="s">
        <v>841</v>
      </c>
      <c r="B106" s="319" t="s">
        <v>1007</v>
      </c>
      <c r="C106" s="319" t="s">
        <v>384</v>
      </c>
      <c r="D106" s="319" t="s">
        <v>378</v>
      </c>
      <c r="E106" s="319" t="s">
        <v>870</v>
      </c>
      <c r="F106" s="319" t="s">
        <v>790</v>
      </c>
      <c r="G106" s="379" t="n">
        <v>7.78425</v>
      </c>
      <c r="H106" s="314" t="n">
        <f aca="false">0.5+7.78425</f>
        <v>8.28425</v>
      </c>
      <c r="I106" s="373"/>
    </row>
    <row r="107" s="368" customFormat="true" ht="38.25" hidden="false" customHeight="false" outlineLevel="0" collapsed="false">
      <c r="A107" s="318" t="s">
        <v>842</v>
      </c>
      <c r="B107" s="319" t="s">
        <v>1007</v>
      </c>
      <c r="C107" s="319" t="s">
        <v>384</v>
      </c>
      <c r="D107" s="319" t="s">
        <v>378</v>
      </c>
      <c r="E107" s="319" t="s">
        <v>870</v>
      </c>
      <c r="F107" s="319" t="s">
        <v>790</v>
      </c>
      <c r="G107" s="379" t="n">
        <v>637.3</v>
      </c>
      <c r="H107" s="314" t="n">
        <f aca="false">47.5+637.3</f>
        <v>684.8</v>
      </c>
      <c r="I107" s="373"/>
    </row>
    <row r="108" s="381" customFormat="true" ht="38.25" hidden="false" customHeight="false" outlineLevel="0" collapsed="false">
      <c r="A108" s="337" t="s">
        <v>871</v>
      </c>
      <c r="B108" s="338" t="s">
        <v>1007</v>
      </c>
      <c r="C108" s="338" t="s">
        <v>384</v>
      </c>
      <c r="D108" s="338" t="s">
        <v>378</v>
      </c>
      <c r="E108" s="338" t="s">
        <v>872</v>
      </c>
      <c r="F108" s="338" t="s">
        <v>218</v>
      </c>
      <c r="G108" s="378" t="n">
        <f aca="false">G109+G110</f>
        <v>2065.232</v>
      </c>
      <c r="H108" s="311" t="n">
        <f aca="false">H109+H110</f>
        <v>3881.267</v>
      </c>
      <c r="I108" s="373"/>
    </row>
    <row r="109" s="368" customFormat="true" ht="38.25" hidden="false" customHeight="false" outlineLevel="0" collapsed="false">
      <c r="A109" s="318" t="s">
        <v>788</v>
      </c>
      <c r="B109" s="319" t="s">
        <v>1007</v>
      </c>
      <c r="C109" s="319" t="s">
        <v>384</v>
      </c>
      <c r="D109" s="319" t="s">
        <v>378</v>
      </c>
      <c r="E109" s="319" t="s">
        <v>872</v>
      </c>
      <c r="F109" s="319" t="s">
        <v>761</v>
      </c>
      <c r="G109" s="379" t="n">
        <v>64.87</v>
      </c>
      <c r="H109" s="314" t="n">
        <f aca="false">82.6+633.528+150.707+64.87</f>
        <v>931.705</v>
      </c>
      <c r="I109" s="373"/>
    </row>
    <row r="110" s="368" customFormat="true" ht="51" hidden="false" customHeight="false" outlineLevel="0" collapsed="false">
      <c r="A110" s="318" t="s">
        <v>1015</v>
      </c>
      <c r="B110" s="319" t="s">
        <v>1007</v>
      </c>
      <c r="C110" s="319" t="s">
        <v>384</v>
      </c>
      <c r="D110" s="319" t="s">
        <v>378</v>
      </c>
      <c r="E110" s="319" t="s">
        <v>872</v>
      </c>
      <c r="F110" s="319" t="s">
        <v>814</v>
      </c>
      <c r="G110" s="379" t="n">
        <v>2000.362</v>
      </c>
      <c r="H110" s="314" t="n">
        <f aca="false">20+929.2+2000.362</f>
        <v>2949.562</v>
      </c>
      <c r="I110" s="373"/>
    </row>
    <row r="111" s="368" customFormat="true" ht="25.5" hidden="false" customHeight="false" outlineLevel="0" collapsed="false">
      <c r="A111" s="337" t="s">
        <v>822</v>
      </c>
      <c r="B111" s="338" t="s">
        <v>1007</v>
      </c>
      <c r="C111" s="338" t="s">
        <v>384</v>
      </c>
      <c r="D111" s="338" t="s">
        <v>378</v>
      </c>
      <c r="E111" s="338" t="s">
        <v>586</v>
      </c>
      <c r="F111" s="338" t="s">
        <v>218</v>
      </c>
      <c r="G111" s="378" t="n">
        <f aca="false">G112</f>
        <v>1521.2</v>
      </c>
      <c r="H111" s="311" t="n">
        <f aca="false">H112</f>
        <v>4740.29</v>
      </c>
      <c r="I111" s="373"/>
    </row>
    <row r="112" s="368" customFormat="true" ht="40.15" hidden="false" customHeight="true" outlineLevel="0" collapsed="false">
      <c r="A112" s="337" t="s">
        <v>660</v>
      </c>
      <c r="B112" s="338" t="s">
        <v>1007</v>
      </c>
      <c r="C112" s="338" t="s">
        <v>384</v>
      </c>
      <c r="D112" s="338" t="s">
        <v>378</v>
      </c>
      <c r="E112" s="338" t="s">
        <v>661</v>
      </c>
      <c r="F112" s="338" t="s">
        <v>218</v>
      </c>
      <c r="G112" s="378" t="n">
        <f aca="false">G113</f>
        <v>1521.2</v>
      </c>
      <c r="H112" s="311" t="n">
        <f aca="false">H113</f>
        <v>4740.29</v>
      </c>
      <c r="I112" s="373"/>
    </row>
    <row r="113" s="368" customFormat="true" ht="38.25" hidden="false" customHeight="false" outlineLevel="0" collapsed="false">
      <c r="A113" s="337" t="s">
        <v>823</v>
      </c>
      <c r="B113" s="338" t="s">
        <v>1007</v>
      </c>
      <c r="C113" s="338" t="s">
        <v>384</v>
      </c>
      <c r="D113" s="338" t="s">
        <v>378</v>
      </c>
      <c r="E113" s="338" t="s">
        <v>663</v>
      </c>
      <c r="F113" s="338" t="s">
        <v>218</v>
      </c>
      <c r="G113" s="378" t="n">
        <f aca="false">G114</f>
        <v>1521.2</v>
      </c>
      <c r="H113" s="311" t="n">
        <f aca="false">H114</f>
        <v>4740.29</v>
      </c>
      <c r="I113" s="373"/>
    </row>
    <row r="114" s="368" customFormat="true" ht="102" hidden="false" customHeight="false" outlineLevel="0" collapsed="false">
      <c r="A114" s="318" t="s">
        <v>664</v>
      </c>
      <c r="B114" s="319" t="s">
        <v>1007</v>
      </c>
      <c r="C114" s="319" t="s">
        <v>384</v>
      </c>
      <c r="D114" s="319" t="s">
        <v>378</v>
      </c>
      <c r="E114" s="319" t="s">
        <v>665</v>
      </c>
      <c r="F114" s="319" t="s">
        <v>218</v>
      </c>
      <c r="G114" s="379" t="n">
        <f aca="false">G115+G116</f>
        <v>1521.2</v>
      </c>
      <c r="H114" s="314" t="n">
        <f aca="false">H115+H116</f>
        <v>4740.29</v>
      </c>
      <c r="I114" s="373"/>
    </row>
    <row r="115" s="368" customFormat="true" ht="38.25" hidden="false" customHeight="false" outlineLevel="0" collapsed="false">
      <c r="A115" s="318" t="s">
        <v>842</v>
      </c>
      <c r="B115" s="319" t="s">
        <v>1007</v>
      </c>
      <c r="C115" s="319" t="s">
        <v>384</v>
      </c>
      <c r="D115" s="319" t="s">
        <v>378</v>
      </c>
      <c r="E115" s="319" t="s">
        <v>665</v>
      </c>
      <c r="F115" s="319" t="s">
        <v>639</v>
      </c>
      <c r="G115" s="379" t="n">
        <f aca="false">809.2+313.6</f>
        <v>1122.8</v>
      </c>
      <c r="H115" s="314" t="n">
        <f aca="false">872.12+1418.11+809.2+313.6</f>
        <v>3413.03</v>
      </c>
      <c r="I115" s="373"/>
    </row>
    <row r="116" s="368" customFormat="true" ht="38.25" hidden="false" customHeight="false" outlineLevel="0" collapsed="false">
      <c r="A116" s="318" t="s">
        <v>1016</v>
      </c>
      <c r="B116" s="319" t="s">
        <v>1007</v>
      </c>
      <c r="C116" s="319" t="s">
        <v>384</v>
      </c>
      <c r="D116" s="319" t="s">
        <v>378</v>
      </c>
      <c r="E116" s="319" t="s">
        <v>665</v>
      </c>
      <c r="F116" s="319" t="s">
        <v>790</v>
      </c>
      <c r="G116" s="379" t="n">
        <f aca="false">252+146.4</f>
        <v>398.4</v>
      </c>
      <c r="H116" s="314" t="n">
        <f aca="false">928.86+252+146.4</f>
        <v>1327.26</v>
      </c>
      <c r="I116" s="373"/>
    </row>
    <row r="117" s="368" customFormat="true" ht="15" hidden="false" customHeight="false" outlineLevel="0" collapsed="false">
      <c r="A117" s="337" t="s">
        <v>466</v>
      </c>
      <c r="B117" s="338" t="s">
        <v>1007</v>
      </c>
      <c r="C117" s="338" t="s">
        <v>384</v>
      </c>
      <c r="D117" s="338" t="s">
        <v>384</v>
      </c>
      <c r="E117" s="338" t="s">
        <v>1008</v>
      </c>
      <c r="F117" s="338" t="s">
        <v>218</v>
      </c>
      <c r="G117" s="378" t="n">
        <f aca="false">G118</f>
        <v>326.88582</v>
      </c>
      <c r="H117" s="311" t="n">
        <f aca="false">H118</f>
        <v>3042.28582</v>
      </c>
      <c r="I117" s="373"/>
    </row>
    <row r="118" s="368" customFormat="true" ht="25.5" hidden="false" customHeight="false" outlineLevel="0" collapsed="false">
      <c r="A118" s="337" t="s">
        <v>379</v>
      </c>
      <c r="B118" s="338" t="s">
        <v>1007</v>
      </c>
      <c r="C118" s="338" t="s">
        <v>384</v>
      </c>
      <c r="D118" s="338" t="s">
        <v>384</v>
      </c>
      <c r="E118" s="338" t="s">
        <v>619</v>
      </c>
      <c r="F118" s="338" t="s">
        <v>218</v>
      </c>
      <c r="G118" s="378" t="n">
        <f aca="false">G119</f>
        <v>326.88582</v>
      </c>
      <c r="H118" s="311" t="n">
        <f aca="false">H119</f>
        <v>3042.28582</v>
      </c>
      <c r="I118" s="373"/>
    </row>
    <row r="119" s="368" customFormat="true" ht="27.75" hidden="false" customHeight="true" outlineLevel="0" collapsed="false">
      <c r="A119" s="337" t="s">
        <v>782</v>
      </c>
      <c r="B119" s="338" t="s">
        <v>1007</v>
      </c>
      <c r="C119" s="338" t="s">
        <v>384</v>
      </c>
      <c r="D119" s="338" t="s">
        <v>384</v>
      </c>
      <c r="E119" s="338" t="s">
        <v>783</v>
      </c>
      <c r="F119" s="338" t="s">
        <v>218</v>
      </c>
      <c r="G119" s="378" t="n">
        <f aca="false">G120</f>
        <v>326.88582</v>
      </c>
      <c r="H119" s="311" t="n">
        <f aca="false">H120</f>
        <v>3042.28582</v>
      </c>
      <c r="I119" s="373"/>
    </row>
    <row r="120" s="368" customFormat="true" ht="52.9" hidden="false" customHeight="true" outlineLevel="0" collapsed="false">
      <c r="A120" s="337" t="s">
        <v>877</v>
      </c>
      <c r="B120" s="338" t="s">
        <v>1007</v>
      </c>
      <c r="C120" s="338" t="s">
        <v>384</v>
      </c>
      <c r="D120" s="338" t="s">
        <v>384</v>
      </c>
      <c r="E120" s="338" t="s">
        <v>872</v>
      </c>
      <c r="F120" s="338" t="s">
        <v>218</v>
      </c>
      <c r="G120" s="378" t="n">
        <f aca="false">G121+G125</f>
        <v>326.88582</v>
      </c>
      <c r="H120" s="311" t="n">
        <f aca="false">H121+H125</f>
        <v>3042.28582</v>
      </c>
      <c r="I120" s="373"/>
    </row>
    <row r="121" s="368" customFormat="true" ht="51" hidden="false" customHeight="false" outlineLevel="0" collapsed="false">
      <c r="A121" s="318" t="s">
        <v>878</v>
      </c>
      <c r="B121" s="319" t="s">
        <v>1007</v>
      </c>
      <c r="C121" s="319" t="s">
        <v>384</v>
      </c>
      <c r="D121" s="319" t="s">
        <v>384</v>
      </c>
      <c r="E121" s="319" t="s">
        <v>879</v>
      </c>
      <c r="F121" s="319" t="s">
        <v>218</v>
      </c>
      <c r="G121" s="379" t="n">
        <f aca="false">G122+G123+G124</f>
        <v>0</v>
      </c>
      <c r="H121" s="314" t="n">
        <f aca="false">H122+H123+H124</f>
        <v>800</v>
      </c>
      <c r="I121" s="373"/>
    </row>
    <row r="122" s="368" customFormat="true" ht="27.75" hidden="false" customHeight="true" outlineLevel="0" collapsed="false">
      <c r="A122" s="318" t="s">
        <v>880</v>
      </c>
      <c r="B122" s="319" t="s">
        <v>1007</v>
      </c>
      <c r="C122" s="319" t="s">
        <v>384</v>
      </c>
      <c r="D122" s="319" t="s">
        <v>384</v>
      </c>
      <c r="E122" s="319" t="s">
        <v>879</v>
      </c>
      <c r="F122" s="319" t="s">
        <v>881</v>
      </c>
      <c r="G122" s="379" t="n">
        <v>-45.10133</v>
      </c>
      <c r="H122" s="314" t="n">
        <f aca="false">80-6.9888-45.10133</f>
        <v>27.90987</v>
      </c>
      <c r="I122" s="373"/>
    </row>
    <row r="123" s="368" customFormat="true" ht="15.75" hidden="false" customHeight="true" outlineLevel="0" collapsed="false">
      <c r="A123" s="318" t="s">
        <v>812</v>
      </c>
      <c r="B123" s="319" t="s">
        <v>1007</v>
      </c>
      <c r="C123" s="319" t="s">
        <v>384</v>
      </c>
      <c r="D123" s="319" t="s">
        <v>384</v>
      </c>
      <c r="E123" s="319" t="s">
        <v>879</v>
      </c>
      <c r="F123" s="319" t="s">
        <v>761</v>
      </c>
      <c r="G123" s="379" t="n">
        <v>45.10133</v>
      </c>
      <c r="H123" s="314" t="n">
        <f aca="false">720+45.10133</f>
        <v>765.10133</v>
      </c>
      <c r="I123" s="373"/>
    </row>
    <row r="124" s="368" customFormat="true" ht="15.75" hidden="false" customHeight="true" outlineLevel="0" collapsed="false">
      <c r="A124" s="318" t="s">
        <v>813</v>
      </c>
      <c r="B124" s="319" t="s">
        <v>1007</v>
      </c>
      <c r="C124" s="319" t="s">
        <v>384</v>
      </c>
      <c r="D124" s="319" t="s">
        <v>384</v>
      </c>
      <c r="E124" s="319" t="s">
        <v>879</v>
      </c>
      <c r="F124" s="319" t="s">
        <v>814</v>
      </c>
      <c r="G124" s="379"/>
      <c r="H124" s="314" t="n">
        <v>6.9888</v>
      </c>
      <c r="I124" s="373"/>
    </row>
    <row r="125" s="368" customFormat="true" ht="53.25" hidden="false" customHeight="true" outlineLevel="0" collapsed="false">
      <c r="A125" s="318" t="s">
        <v>882</v>
      </c>
      <c r="B125" s="319" t="s">
        <v>1007</v>
      </c>
      <c r="C125" s="319" t="s">
        <v>384</v>
      </c>
      <c r="D125" s="319" t="s">
        <v>384</v>
      </c>
      <c r="E125" s="319" t="s">
        <v>883</v>
      </c>
      <c r="F125" s="319" t="s">
        <v>218</v>
      </c>
      <c r="G125" s="379" t="n">
        <f aca="false">G126+G127+G128</f>
        <v>326.88582</v>
      </c>
      <c r="H125" s="314" t="n">
        <f aca="false">H126+H127+H128</f>
        <v>2242.28582</v>
      </c>
      <c r="I125" s="373"/>
    </row>
    <row r="126" s="368" customFormat="true" ht="25.5" hidden="false" customHeight="true" outlineLevel="0" collapsed="false">
      <c r="A126" s="318" t="s">
        <v>880</v>
      </c>
      <c r="B126" s="319" t="s">
        <v>1007</v>
      </c>
      <c r="C126" s="319" t="s">
        <v>384</v>
      </c>
      <c r="D126" s="319" t="s">
        <v>384</v>
      </c>
      <c r="E126" s="319" t="s">
        <v>883</v>
      </c>
      <c r="F126" s="319" t="s">
        <v>881</v>
      </c>
      <c r="G126" s="379" t="n">
        <f aca="false">326.88582</f>
        <v>326.88582</v>
      </c>
      <c r="H126" s="314" t="n">
        <f aca="false">1682.5+232.9-1520.82+326.88582</f>
        <v>721.46582</v>
      </c>
      <c r="I126" s="373"/>
    </row>
    <row r="127" s="368" customFormat="true" ht="18" hidden="false" customHeight="true" outlineLevel="0" collapsed="false">
      <c r="A127" s="318" t="s">
        <v>812</v>
      </c>
      <c r="B127" s="319" t="s">
        <v>1007</v>
      </c>
      <c r="C127" s="319" t="s">
        <v>384</v>
      </c>
      <c r="D127" s="319" t="s">
        <v>384</v>
      </c>
      <c r="E127" s="319" t="s">
        <v>883</v>
      </c>
      <c r="F127" s="319" t="s">
        <v>761</v>
      </c>
      <c r="G127" s="379"/>
      <c r="H127" s="314" t="n">
        <v>1341.9</v>
      </c>
      <c r="I127" s="373"/>
    </row>
    <row r="128" s="368" customFormat="true" ht="18.6" hidden="false" customHeight="true" outlineLevel="0" collapsed="false">
      <c r="A128" s="318" t="s">
        <v>813</v>
      </c>
      <c r="B128" s="319" t="s">
        <v>1007</v>
      </c>
      <c r="C128" s="319" t="s">
        <v>384</v>
      </c>
      <c r="D128" s="319" t="s">
        <v>384</v>
      </c>
      <c r="E128" s="319" t="s">
        <v>883</v>
      </c>
      <c r="F128" s="319" t="s">
        <v>814</v>
      </c>
      <c r="G128" s="379"/>
      <c r="H128" s="314" t="n">
        <v>178.92</v>
      </c>
      <c r="I128" s="373"/>
    </row>
    <row r="129" s="368" customFormat="true" ht="18.75" hidden="false" customHeight="true" outlineLevel="0" collapsed="false">
      <c r="A129" s="337" t="s">
        <v>468</v>
      </c>
      <c r="B129" s="338" t="s">
        <v>1007</v>
      </c>
      <c r="C129" s="338" t="s">
        <v>384</v>
      </c>
      <c r="D129" s="338" t="s">
        <v>675</v>
      </c>
      <c r="E129" s="338" t="s">
        <v>1008</v>
      </c>
      <c r="F129" s="338" t="s">
        <v>218</v>
      </c>
      <c r="G129" s="378" t="n">
        <f aca="false">G130+G156</f>
        <v>1804.937</v>
      </c>
      <c r="H129" s="311" t="n">
        <f aca="false">H130+H156</f>
        <v>30128.2785</v>
      </c>
      <c r="I129" s="373"/>
    </row>
    <row r="130" s="368" customFormat="true" ht="25.5" hidden="false" customHeight="false" outlineLevel="0" collapsed="false">
      <c r="A130" s="337" t="s">
        <v>379</v>
      </c>
      <c r="B130" s="338" t="s">
        <v>1007</v>
      </c>
      <c r="C130" s="338" t="s">
        <v>384</v>
      </c>
      <c r="D130" s="338" t="s">
        <v>675</v>
      </c>
      <c r="E130" s="338" t="s">
        <v>619</v>
      </c>
      <c r="F130" s="338" t="s">
        <v>218</v>
      </c>
      <c r="G130" s="378" t="n">
        <f aca="false">G134+G131</f>
        <v>1804.937</v>
      </c>
      <c r="H130" s="311" t="n">
        <f aca="false">H134+H131</f>
        <v>29510.5785</v>
      </c>
      <c r="I130" s="373"/>
    </row>
    <row r="131" s="368" customFormat="true" ht="38.25" hidden="false" customHeight="false" outlineLevel="0" collapsed="false">
      <c r="A131" s="337" t="s">
        <v>827</v>
      </c>
      <c r="B131" s="338" t="s">
        <v>1007</v>
      </c>
      <c r="C131" s="338" t="s">
        <v>384</v>
      </c>
      <c r="D131" s="338" t="s">
        <v>675</v>
      </c>
      <c r="E131" s="338" t="s">
        <v>828</v>
      </c>
      <c r="F131" s="338" t="s">
        <v>218</v>
      </c>
      <c r="G131" s="378" t="n">
        <f aca="false">G132</f>
        <v>0</v>
      </c>
      <c r="H131" s="311" t="n">
        <f aca="false">H132</f>
        <v>100.472</v>
      </c>
      <c r="I131" s="373"/>
    </row>
    <row r="132" s="368" customFormat="true" ht="58.9" hidden="false" customHeight="true" outlineLevel="0" collapsed="false">
      <c r="A132" s="318" t="s">
        <v>837</v>
      </c>
      <c r="B132" s="319" t="s">
        <v>1007</v>
      </c>
      <c r="C132" s="319" t="s">
        <v>384</v>
      </c>
      <c r="D132" s="319" t="s">
        <v>675</v>
      </c>
      <c r="E132" s="319" t="s">
        <v>838</v>
      </c>
      <c r="F132" s="319" t="s">
        <v>218</v>
      </c>
      <c r="G132" s="379" t="n">
        <f aca="false">G133</f>
        <v>0</v>
      </c>
      <c r="H132" s="314" t="n">
        <f aca="false">H133</f>
        <v>100.472</v>
      </c>
      <c r="I132" s="373"/>
    </row>
    <row r="133" s="368" customFormat="true" ht="25.5" hidden="false" customHeight="false" outlineLevel="0" collapsed="false">
      <c r="A133" s="318" t="s">
        <v>557</v>
      </c>
      <c r="B133" s="319" t="s">
        <v>1007</v>
      </c>
      <c r="C133" s="319" t="s">
        <v>384</v>
      </c>
      <c r="D133" s="319" t="s">
        <v>675</v>
      </c>
      <c r="E133" s="319" t="s">
        <v>838</v>
      </c>
      <c r="F133" s="319" t="s">
        <v>558</v>
      </c>
      <c r="G133" s="379"/>
      <c r="H133" s="314" t="n">
        <v>100.472</v>
      </c>
      <c r="I133" s="373"/>
    </row>
    <row r="134" s="368" customFormat="true" ht="76.5" hidden="false" customHeight="false" outlineLevel="0" collapsed="false">
      <c r="A134" s="337" t="s">
        <v>884</v>
      </c>
      <c r="B134" s="338" t="s">
        <v>1007</v>
      </c>
      <c r="C134" s="338" t="s">
        <v>384</v>
      </c>
      <c r="D134" s="338" t="s">
        <v>675</v>
      </c>
      <c r="E134" s="338" t="s">
        <v>885</v>
      </c>
      <c r="F134" s="338" t="s">
        <v>218</v>
      </c>
      <c r="G134" s="378" t="n">
        <f aca="false">G135+G139+G141+G144+G147+G137</f>
        <v>1804.937</v>
      </c>
      <c r="H134" s="311" t="n">
        <f aca="false">H135+H139+H141+H144+H147+H137</f>
        <v>29410.1065</v>
      </c>
      <c r="I134" s="373"/>
    </row>
    <row r="135" s="368" customFormat="true" ht="153" hidden="false" customHeight="false" outlineLevel="0" collapsed="false">
      <c r="A135" s="318" t="s">
        <v>835</v>
      </c>
      <c r="B135" s="319" t="s">
        <v>1007</v>
      </c>
      <c r="C135" s="319" t="s">
        <v>384</v>
      </c>
      <c r="D135" s="319" t="s">
        <v>675</v>
      </c>
      <c r="E135" s="319" t="s">
        <v>886</v>
      </c>
      <c r="F135" s="319" t="s">
        <v>218</v>
      </c>
      <c r="G135" s="379" t="n">
        <f aca="false">G136</f>
        <v>0</v>
      </c>
      <c r="H135" s="314" t="n">
        <f aca="false">H136</f>
        <v>3840.16</v>
      </c>
      <c r="I135" s="373"/>
    </row>
    <row r="136" s="368" customFormat="true" ht="42.75" hidden="false" customHeight="true" outlineLevel="0" collapsed="false">
      <c r="A136" s="318" t="s">
        <v>788</v>
      </c>
      <c r="B136" s="319" t="s">
        <v>1007</v>
      </c>
      <c r="C136" s="319" t="s">
        <v>384</v>
      </c>
      <c r="D136" s="319" t="s">
        <v>675</v>
      </c>
      <c r="E136" s="319" t="s">
        <v>886</v>
      </c>
      <c r="F136" s="319" t="s">
        <v>639</v>
      </c>
      <c r="G136" s="379"/>
      <c r="H136" s="314" t="n">
        <f aca="false">2923.2+769.2+147.76</f>
        <v>3840.16</v>
      </c>
      <c r="I136" s="373"/>
    </row>
    <row r="137" s="368" customFormat="true" ht="156.75" hidden="false" customHeight="true" outlineLevel="0" collapsed="false">
      <c r="A137" s="318" t="s">
        <v>887</v>
      </c>
      <c r="B137" s="319" t="s">
        <v>1007</v>
      </c>
      <c r="C137" s="319" t="s">
        <v>384</v>
      </c>
      <c r="D137" s="319" t="s">
        <v>675</v>
      </c>
      <c r="E137" s="319" t="s">
        <v>888</v>
      </c>
      <c r="F137" s="319" t="s">
        <v>218</v>
      </c>
      <c r="G137" s="379" t="n">
        <f aca="false">G138</f>
        <v>1781.6</v>
      </c>
      <c r="H137" s="314" t="n">
        <f aca="false">H138</f>
        <v>7756.8</v>
      </c>
      <c r="I137" s="373"/>
    </row>
    <row r="138" s="368" customFormat="true" ht="56.25" hidden="false" customHeight="true" outlineLevel="0" collapsed="false">
      <c r="A138" s="318" t="s">
        <v>653</v>
      </c>
      <c r="B138" s="319" t="s">
        <v>1007</v>
      </c>
      <c r="C138" s="319" t="s">
        <v>384</v>
      </c>
      <c r="D138" s="319" t="s">
        <v>675</v>
      </c>
      <c r="E138" s="319" t="s">
        <v>888</v>
      </c>
      <c r="F138" s="319" t="s">
        <v>654</v>
      </c>
      <c r="G138" s="379" t="n">
        <v>1781.6</v>
      </c>
      <c r="H138" s="314" t="n">
        <f aca="false">5975.2+1781.6</f>
        <v>7756.8</v>
      </c>
      <c r="I138" s="373"/>
    </row>
    <row r="139" s="368" customFormat="true" ht="77.25" hidden="false" customHeight="true" outlineLevel="0" collapsed="false">
      <c r="A139" s="318" t="s">
        <v>1017</v>
      </c>
      <c r="B139" s="319" t="s">
        <v>1007</v>
      </c>
      <c r="C139" s="319" t="s">
        <v>384</v>
      </c>
      <c r="D139" s="319" t="s">
        <v>675</v>
      </c>
      <c r="E139" s="319" t="s">
        <v>898</v>
      </c>
      <c r="F139" s="319" t="s">
        <v>218</v>
      </c>
      <c r="G139" s="379" t="n">
        <f aca="false">G140</f>
        <v>0</v>
      </c>
      <c r="H139" s="314" t="n">
        <f aca="false">H140</f>
        <v>4578</v>
      </c>
      <c r="I139" s="373"/>
    </row>
    <row r="140" s="368" customFormat="true" ht="38.25" hidden="false" customHeight="false" outlineLevel="0" collapsed="false">
      <c r="A140" s="318" t="s">
        <v>788</v>
      </c>
      <c r="B140" s="319" t="s">
        <v>1007</v>
      </c>
      <c r="C140" s="319" t="s">
        <v>384</v>
      </c>
      <c r="D140" s="319" t="s">
        <v>675</v>
      </c>
      <c r="E140" s="319" t="s">
        <v>898</v>
      </c>
      <c r="F140" s="319" t="s">
        <v>639</v>
      </c>
      <c r="G140" s="379"/>
      <c r="H140" s="314" t="n">
        <f aca="false">4112.8+465.2</f>
        <v>4578</v>
      </c>
      <c r="I140" s="373"/>
    </row>
    <row r="141" s="368" customFormat="true" ht="26.25" hidden="false" customHeight="false" outlineLevel="0" collapsed="false">
      <c r="A141" s="318" t="s">
        <v>889</v>
      </c>
      <c r="B141" s="319" t="s">
        <v>1007</v>
      </c>
      <c r="C141" s="319" t="s">
        <v>384</v>
      </c>
      <c r="D141" s="319" t="s">
        <v>675</v>
      </c>
      <c r="E141" s="319" t="s">
        <v>890</v>
      </c>
      <c r="F141" s="319" t="s">
        <v>218</v>
      </c>
      <c r="G141" s="379" t="n">
        <f aca="false">G142+G143</f>
        <v>0</v>
      </c>
      <c r="H141" s="314" t="n">
        <f aca="false">H142+H143</f>
        <v>1301.7</v>
      </c>
      <c r="I141" s="373"/>
    </row>
    <row r="142" s="368" customFormat="true" ht="15" hidden="false" customHeight="false" outlineLevel="0" collapsed="false">
      <c r="A142" s="318" t="s">
        <v>891</v>
      </c>
      <c r="B142" s="319" t="s">
        <v>1007</v>
      </c>
      <c r="C142" s="319" t="s">
        <v>384</v>
      </c>
      <c r="D142" s="319" t="s">
        <v>675</v>
      </c>
      <c r="E142" s="319" t="s">
        <v>890</v>
      </c>
      <c r="F142" s="319" t="s">
        <v>540</v>
      </c>
      <c r="G142" s="379"/>
      <c r="H142" s="314" t="n">
        <f aca="false">961.3+38.5</f>
        <v>999.8</v>
      </c>
      <c r="I142" s="373"/>
    </row>
    <row r="143" s="368" customFormat="true" ht="38.25" hidden="false" customHeight="false" outlineLevel="0" collapsed="false">
      <c r="A143" s="318" t="s">
        <v>541</v>
      </c>
      <c r="B143" s="319" t="s">
        <v>1007</v>
      </c>
      <c r="C143" s="319" t="s">
        <v>384</v>
      </c>
      <c r="D143" s="319" t="s">
        <v>675</v>
      </c>
      <c r="E143" s="319" t="s">
        <v>890</v>
      </c>
      <c r="F143" s="319" t="s">
        <v>542</v>
      </c>
      <c r="G143" s="379"/>
      <c r="H143" s="314" t="n">
        <f aca="false">290.3+11.6</f>
        <v>301.9</v>
      </c>
      <c r="I143" s="373"/>
    </row>
    <row r="144" s="368" customFormat="true" ht="53.25" hidden="false" customHeight="true" outlineLevel="0" collapsed="false">
      <c r="A144" s="318" t="s">
        <v>892</v>
      </c>
      <c r="B144" s="319" t="s">
        <v>1007</v>
      </c>
      <c r="C144" s="319" t="s">
        <v>384</v>
      </c>
      <c r="D144" s="319" t="s">
        <v>675</v>
      </c>
      <c r="E144" s="319" t="s">
        <v>893</v>
      </c>
      <c r="F144" s="319" t="s">
        <v>218</v>
      </c>
      <c r="G144" s="379" t="n">
        <f aca="false">G145+G146</f>
        <v>0</v>
      </c>
      <c r="H144" s="314" t="n">
        <f aca="false">H145+H146</f>
        <v>1771.1</v>
      </c>
      <c r="I144" s="373"/>
    </row>
    <row r="145" s="368" customFormat="true" ht="15" hidden="false" customHeight="false" outlineLevel="0" collapsed="false">
      <c r="A145" s="318" t="s">
        <v>891</v>
      </c>
      <c r="B145" s="319" t="s">
        <v>1007</v>
      </c>
      <c r="C145" s="319" t="s">
        <v>384</v>
      </c>
      <c r="D145" s="319" t="s">
        <v>675</v>
      </c>
      <c r="E145" s="319" t="s">
        <v>893</v>
      </c>
      <c r="F145" s="319" t="s">
        <v>540</v>
      </c>
      <c r="G145" s="379"/>
      <c r="H145" s="314" t="n">
        <f aca="false">1308+52.3</f>
        <v>1360.3</v>
      </c>
      <c r="I145" s="373"/>
    </row>
    <row r="146" s="368" customFormat="true" ht="38.25" hidden="false" customHeight="false" outlineLevel="0" collapsed="false">
      <c r="A146" s="318" t="s">
        <v>541</v>
      </c>
      <c r="B146" s="319" t="s">
        <v>1007</v>
      </c>
      <c r="C146" s="319" t="s">
        <v>384</v>
      </c>
      <c r="D146" s="319" t="s">
        <v>675</v>
      </c>
      <c r="E146" s="319" t="s">
        <v>893</v>
      </c>
      <c r="F146" s="319" t="s">
        <v>542</v>
      </c>
      <c r="G146" s="379"/>
      <c r="H146" s="314" t="n">
        <f aca="false">395+15.8</f>
        <v>410.8</v>
      </c>
      <c r="I146" s="373"/>
    </row>
    <row r="147" s="368" customFormat="true" ht="77.25" hidden="false" customHeight="false" outlineLevel="0" collapsed="false">
      <c r="A147" s="318" t="s">
        <v>1018</v>
      </c>
      <c r="B147" s="319" t="s">
        <v>1007</v>
      </c>
      <c r="C147" s="319" t="s">
        <v>384</v>
      </c>
      <c r="D147" s="319" t="s">
        <v>675</v>
      </c>
      <c r="E147" s="319" t="s">
        <v>895</v>
      </c>
      <c r="F147" s="319" t="s">
        <v>218</v>
      </c>
      <c r="G147" s="379" t="n">
        <f aca="false">G148+G150+G152+G151+G153+G154+G155+G149</f>
        <v>23.337</v>
      </c>
      <c r="H147" s="314" t="n">
        <f aca="false">H148+H150+H152+H151+H153+H154+H155+H149</f>
        <v>10162.3465</v>
      </c>
      <c r="I147" s="373"/>
    </row>
    <row r="148" s="368" customFormat="true" ht="15" hidden="false" customHeight="false" outlineLevel="0" collapsed="false">
      <c r="A148" s="318" t="s">
        <v>891</v>
      </c>
      <c r="B148" s="319" t="s">
        <v>1007</v>
      </c>
      <c r="C148" s="319" t="s">
        <v>384</v>
      </c>
      <c r="D148" s="319" t="s">
        <v>675</v>
      </c>
      <c r="E148" s="319" t="s">
        <v>895</v>
      </c>
      <c r="F148" s="319" t="s">
        <v>540</v>
      </c>
      <c r="G148" s="379"/>
      <c r="H148" s="314" t="n">
        <f aca="false">5220+208.8+430-474.4+352.506</f>
        <v>5736.906</v>
      </c>
      <c r="I148" s="373"/>
    </row>
    <row r="149" s="368" customFormat="true" ht="25.5" hidden="false" customHeight="false" outlineLevel="0" collapsed="false">
      <c r="A149" s="318" t="s">
        <v>896</v>
      </c>
      <c r="B149" s="319" t="s">
        <v>1007</v>
      </c>
      <c r="C149" s="319" t="s">
        <v>384</v>
      </c>
      <c r="D149" s="319" t="s">
        <v>675</v>
      </c>
      <c r="E149" s="319" t="s">
        <v>895</v>
      </c>
      <c r="F149" s="319" t="s">
        <v>580</v>
      </c>
      <c r="G149" s="379"/>
      <c r="H149" s="314" t="n">
        <v>0.3</v>
      </c>
      <c r="I149" s="373"/>
    </row>
    <row r="150" s="368" customFormat="true" ht="38.25" hidden="false" customHeight="false" outlineLevel="0" collapsed="false">
      <c r="A150" s="318" t="s">
        <v>541</v>
      </c>
      <c r="B150" s="319" t="s">
        <v>1007</v>
      </c>
      <c r="C150" s="319" t="s">
        <v>384</v>
      </c>
      <c r="D150" s="319" t="s">
        <v>675</v>
      </c>
      <c r="E150" s="319" t="s">
        <v>895</v>
      </c>
      <c r="F150" s="319" t="s">
        <v>542</v>
      </c>
      <c r="G150" s="379"/>
      <c r="H150" s="314" t="n">
        <f aca="false">1576.4+63.1+129.9-143.3+106.457</f>
        <v>1732.557</v>
      </c>
      <c r="I150" s="373"/>
    </row>
    <row r="151" s="368" customFormat="true" ht="25.5" hidden="false" customHeight="false" outlineLevel="0" collapsed="false">
      <c r="A151" s="318" t="s">
        <v>555</v>
      </c>
      <c r="B151" s="319" t="s">
        <v>1007</v>
      </c>
      <c r="C151" s="319" t="s">
        <v>384</v>
      </c>
      <c r="D151" s="319" t="s">
        <v>675</v>
      </c>
      <c r="E151" s="319" t="s">
        <v>895</v>
      </c>
      <c r="F151" s="319" t="s">
        <v>556</v>
      </c>
      <c r="G151" s="379" t="n">
        <v>30</v>
      </c>
      <c r="H151" s="314" t="n">
        <f aca="false">207+50+30</f>
        <v>287</v>
      </c>
      <c r="I151" s="373"/>
    </row>
    <row r="152" s="368" customFormat="true" ht="25.5" hidden="false" customHeight="false" outlineLevel="0" collapsed="false">
      <c r="A152" s="318" t="s">
        <v>557</v>
      </c>
      <c r="B152" s="319" t="s">
        <v>1007</v>
      </c>
      <c r="C152" s="319" t="s">
        <v>384</v>
      </c>
      <c r="D152" s="319" t="s">
        <v>675</v>
      </c>
      <c r="E152" s="319" t="s">
        <v>895</v>
      </c>
      <c r="F152" s="319" t="s">
        <v>558</v>
      </c>
      <c r="G152" s="379" t="n">
        <v>-6.663</v>
      </c>
      <c r="H152" s="314" t="n">
        <f aca="false">2797.2-5-164.1-386.255-8.8535-6.663</f>
        <v>2226.3285</v>
      </c>
      <c r="I152" s="373"/>
    </row>
    <row r="153" s="368" customFormat="true" ht="21" hidden="false" customHeight="true" outlineLevel="0" collapsed="false">
      <c r="A153" s="318" t="s">
        <v>559</v>
      </c>
      <c r="B153" s="319" t="s">
        <v>1007</v>
      </c>
      <c r="C153" s="319" t="s">
        <v>384</v>
      </c>
      <c r="D153" s="319" t="s">
        <v>675</v>
      </c>
      <c r="E153" s="319" t="s">
        <v>895</v>
      </c>
      <c r="F153" s="319" t="s">
        <v>560</v>
      </c>
      <c r="G153" s="379"/>
      <c r="H153" s="314" t="n">
        <v>155.2</v>
      </c>
      <c r="I153" s="373"/>
    </row>
    <row r="154" s="368" customFormat="true" ht="15" hidden="false" customHeight="false" outlineLevel="0" collapsed="false">
      <c r="A154" s="318" t="s">
        <v>581</v>
      </c>
      <c r="B154" s="319" t="s">
        <v>1007</v>
      </c>
      <c r="C154" s="319" t="s">
        <v>384</v>
      </c>
      <c r="D154" s="319" t="s">
        <v>675</v>
      </c>
      <c r="E154" s="319" t="s">
        <v>895</v>
      </c>
      <c r="F154" s="319" t="s">
        <v>562</v>
      </c>
      <c r="G154" s="379"/>
      <c r="H154" s="314" t="n">
        <v>14.657</v>
      </c>
      <c r="I154" s="373"/>
    </row>
    <row r="155" s="368" customFormat="true" ht="15" hidden="false" customHeight="false" outlineLevel="0" collapsed="false">
      <c r="A155" s="318" t="s">
        <v>563</v>
      </c>
      <c r="B155" s="319" t="s">
        <v>1007</v>
      </c>
      <c r="C155" s="319" t="s">
        <v>384</v>
      </c>
      <c r="D155" s="319" t="s">
        <v>675</v>
      </c>
      <c r="E155" s="319" t="s">
        <v>895</v>
      </c>
      <c r="F155" s="319" t="s">
        <v>564</v>
      </c>
      <c r="G155" s="379"/>
      <c r="H155" s="314" t="n">
        <v>9.398</v>
      </c>
      <c r="I155" s="373"/>
    </row>
    <row r="156" s="368" customFormat="true" ht="25.5" hidden="false" customHeight="false" outlineLevel="0" collapsed="false">
      <c r="A156" s="337" t="s">
        <v>822</v>
      </c>
      <c r="B156" s="338" t="s">
        <v>1007</v>
      </c>
      <c r="C156" s="338" t="s">
        <v>384</v>
      </c>
      <c r="D156" s="338" t="s">
        <v>675</v>
      </c>
      <c r="E156" s="338" t="s">
        <v>586</v>
      </c>
      <c r="F156" s="338" t="s">
        <v>218</v>
      </c>
      <c r="G156" s="378" t="n">
        <f aca="false">G157</f>
        <v>0</v>
      </c>
      <c r="H156" s="311" t="n">
        <f aca="false">H157</f>
        <v>617.7</v>
      </c>
      <c r="I156" s="373"/>
    </row>
    <row r="157" s="368" customFormat="true" ht="43.9" hidden="false" customHeight="true" outlineLevel="0" collapsed="false">
      <c r="A157" s="337" t="s">
        <v>660</v>
      </c>
      <c r="B157" s="338" t="s">
        <v>1007</v>
      </c>
      <c r="C157" s="338" t="s">
        <v>384</v>
      </c>
      <c r="D157" s="338" t="s">
        <v>675</v>
      </c>
      <c r="E157" s="338" t="s">
        <v>661</v>
      </c>
      <c r="F157" s="338" t="s">
        <v>218</v>
      </c>
      <c r="G157" s="378" t="n">
        <f aca="false">G158</f>
        <v>0</v>
      </c>
      <c r="H157" s="311" t="n">
        <f aca="false">H158</f>
        <v>617.7</v>
      </c>
      <c r="I157" s="373"/>
    </row>
    <row r="158" s="368" customFormat="true" ht="38.25" hidden="false" customHeight="false" outlineLevel="0" collapsed="false">
      <c r="A158" s="337" t="s">
        <v>823</v>
      </c>
      <c r="B158" s="338" t="s">
        <v>1007</v>
      </c>
      <c r="C158" s="338" t="s">
        <v>384</v>
      </c>
      <c r="D158" s="338" t="s">
        <v>675</v>
      </c>
      <c r="E158" s="338" t="s">
        <v>663</v>
      </c>
      <c r="F158" s="338" t="s">
        <v>218</v>
      </c>
      <c r="G158" s="378" t="n">
        <f aca="false">G159</f>
        <v>0</v>
      </c>
      <c r="H158" s="311" t="n">
        <f aca="false">H159</f>
        <v>617.7</v>
      </c>
      <c r="I158" s="373"/>
    </row>
    <row r="159" s="368" customFormat="true" ht="102" hidden="false" customHeight="false" outlineLevel="0" collapsed="false">
      <c r="A159" s="318" t="s">
        <v>664</v>
      </c>
      <c r="B159" s="319" t="s">
        <v>1007</v>
      </c>
      <c r="C159" s="319" t="s">
        <v>384</v>
      </c>
      <c r="D159" s="319" t="s">
        <v>675</v>
      </c>
      <c r="E159" s="319" t="s">
        <v>665</v>
      </c>
      <c r="F159" s="319" t="s">
        <v>218</v>
      </c>
      <c r="G159" s="379" t="n">
        <f aca="false">G160+G161</f>
        <v>0</v>
      </c>
      <c r="H159" s="314" t="n">
        <f aca="false">H160+H161</f>
        <v>617.7</v>
      </c>
      <c r="I159" s="373"/>
    </row>
    <row r="160" s="368" customFormat="true" ht="15" hidden="false" customHeight="false" outlineLevel="0" collapsed="false">
      <c r="A160" s="318" t="s">
        <v>891</v>
      </c>
      <c r="B160" s="319" t="s">
        <v>1007</v>
      </c>
      <c r="C160" s="319" t="s">
        <v>384</v>
      </c>
      <c r="D160" s="319" t="s">
        <v>675</v>
      </c>
      <c r="E160" s="319" t="s">
        <v>665</v>
      </c>
      <c r="F160" s="319" t="s">
        <v>540</v>
      </c>
      <c r="G160" s="379"/>
      <c r="H160" s="314" t="n">
        <v>474.4</v>
      </c>
      <c r="I160" s="373"/>
    </row>
    <row r="161" s="368" customFormat="true" ht="38.25" hidden="false" customHeight="false" outlineLevel="0" collapsed="false">
      <c r="A161" s="318" t="s">
        <v>541</v>
      </c>
      <c r="B161" s="319" t="s">
        <v>1007</v>
      </c>
      <c r="C161" s="319" t="s">
        <v>384</v>
      </c>
      <c r="D161" s="319" t="s">
        <v>675</v>
      </c>
      <c r="E161" s="319" t="s">
        <v>665</v>
      </c>
      <c r="F161" s="319" t="s">
        <v>542</v>
      </c>
      <c r="G161" s="379"/>
      <c r="H161" s="314" t="n">
        <v>143.3</v>
      </c>
      <c r="I161" s="373"/>
    </row>
    <row r="162" s="368" customFormat="true" ht="16.5" hidden="false" customHeight="true" outlineLevel="0" collapsed="false">
      <c r="A162" s="337" t="s">
        <v>937</v>
      </c>
      <c r="B162" s="338" t="s">
        <v>1007</v>
      </c>
      <c r="C162" s="338" t="s">
        <v>938</v>
      </c>
      <c r="D162" s="338" t="s">
        <v>900</v>
      </c>
      <c r="E162" s="338" t="s">
        <v>1008</v>
      </c>
      <c r="F162" s="338" t="s">
        <v>218</v>
      </c>
      <c r="G162" s="378" t="n">
        <f aca="false">G163</f>
        <v>254.3</v>
      </c>
      <c r="H162" s="311" t="n">
        <f aca="false">H163</f>
        <v>6172.5775</v>
      </c>
      <c r="I162" s="373"/>
    </row>
    <row r="163" s="368" customFormat="true" ht="17.25" hidden="false" customHeight="true" outlineLevel="0" collapsed="false">
      <c r="A163" s="337" t="s">
        <v>484</v>
      </c>
      <c r="B163" s="338" t="s">
        <v>1007</v>
      </c>
      <c r="C163" s="338" t="s">
        <v>938</v>
      </c>
      <c r="D163" s="338" t="s">
        <v>380</v>
      </c>
      <c r="E163" s="338" t="s">
        <v>1008</v>
      </c>
      <c r="F163" s="338" t="s">
        <v>218</v>
      </c>
      <c r="G163" s="378" t="n">
        <f aca="false">G164</f>
        <v>254.3</v>
      </c>
      <c r="H163" s="311" t="n">
        <f aca="false">H164</f>
        <v>6172.5775</v>
      </c>
      <c r="I163" s="373"/>
    </row>
    <row r="164" s="368" customFormat="true" ht="25.5" hidden="false" customHeight="true" outlineLevel="0" collapsed="false">
      <c r="A164" s="337" t="s">
        <v>379</v>
      </c>
      <c r="B164" s="338" t="s">
        <v>1007</v>
      </c>
      <c r="C164" s="338" t="s">
        <v>938</v>
      </c>
      <c r="D164" s="338" t="s">
        <v>380</v>
      </c>
      <c r="E164" s="338" t="s">
        <v>619</v>
      </c>
      <c r="F164" s="338" t="s">
        <v>218</v>
      </c>
      <c r="G164" s="378" t="n">
        <f aca="false">G165</f>
        <v>254.3</v>
      </c>
      <c r="H164" s="311" t="n">
        <f aca="false">H165</f>
        <v>6172.5775</v>
      </c>
      <c r="I164" s="373"/>
    </row>
    <row r="165" s="368" customFormat="true" ht="51" hidden="false" customHeight="false" outlineLevel="0" collapsed="false">
      <c r="A165" s="337" t="s">
        <v>962</v>
      </c>
      <c r="B165" s="338" t="s">
        <v>1007</v>
      </c>
      <c r="C165" s="338" t="s">
        <v>938</v>
      </c>
      <c r="D165" s="338" t="s">
        <v>380</v>
      </c>
      <c r="E165" s="338" t="s">
        <v>809</v>
      </c>
      <c r="F165" s="338" t="s">
        <v>218</v>
      </c>
      <c r="G165" s="378" t="n">
        <f aca="false">G166</f>
        <v>254.3</v>
      </c>
      <c r="H165" s="311" t="n">
        <f aca="false">H166</f>
        <v>6172.5775</v>
      </c>
      <c r="I165" s="373"/>
    </row>
    <row r="166" s="368" customFormat="true" ht="79.5" hidden="false" customHeight="true" outlineLevel="0" collapsed="false">
      <c r="A166" s="318" t="s">
        <v>963</v>
      </c>
      <c r="B166" s="319" t="s">
        <v>1007</v>
      </c>
      <c r="C166" s="319" t="s">
        <v>938</v>
      </c>
      <c r="D166" s="319" t="s">
        <v>380</v>
      </c>
      <c r="E166" s="319" t="s">
        <v>964</v>
      </c>
      <c r="F166" s="319" t="s">
        <v>218</v>
      </c>
      <c r="G166" s="379" t="n">
        <f aca="false">G168+G167</f>
        <v>254.3</v>
      </c>
      <c r="H166" s="314" t="n">
        <f aca="false">H168+H167</f>
        <v>6172.5775</v>
      </c>
      <c r="I166" s="373"/>
    </row>
    <row r="167" s="368" customFormat="true" ht="25.5" hidden="false" customHeight="true" outlineLevel="0" collapsed="false">
      <c r="A167" s="318" t="s">
        <v>557</v>
      </c>
      <c r="B167" s="319" t="s">
        <v>1007</v>
      </c>
      <c r="C167" s="319" t="s">
        <v>938</v>
      </c>
      <c r="D167" s="319" t="s">
        <v>380</v>
      </c>
      <c r="E167" s="319" t="s">
        <v>964</v>
      </c>
      <c r="F167" s="319" t="s">
        <v>558</v>
      </c>
      <c r="G167" s="379"/>
      <c r="H167" s="314" t="n">
        <v>15.716</v>
      </c>
      <c r="I167" s="373"/>
    </row>
    <row r="168" s="368" customFormat="true" ht="26.25" hidden="false" customHeight="false" outlineLevel="0" collapsed="false">
      <c r="A168" s="318" t="s">
        <v>880</v>
      </c>
      <c r="B168" s="319" t="s">
        <v>1007</v>
      </c>
      <c r="C168" s="319" t="s">
        <v>938</v>
      </c>
      <c r="D168" s="319" t="s">
        <v>380</v>
      </c>
      <c r="E168" s="319" t="s">
        <v>964</v>
      </c>
      <c r="F168" s="319" t="s">
        <v>881</v>
      </c>
      <c r="G168" s="379" t="n">
        <v>254.3</v>
      </c>
      <c r="H168" s="314" t="n">
        <f aca="false">4144.7+1251+506.8615+254.3</f>
        <v>6156.8615</v>
      </c>
      <c r="I168" s="373"/>
    </row>
    <row r="169" s="368" customFormat="true" ht="31.5" hidden="false" customHeight="true" outlineLevel="0" collapsed="false">
      <c r="A169" s="382" t="s">
        <v>1019</v>
      </c>
      <c r="B169" s="383" t="s">
        <v>78</v>
      </c>
      <c r="C169" s="383"/>
      <c r="D169" s="383"/>
      <c r="E169" s="383"/>
      <c r="F169" s="383"/>
      <c r="G169" s="384" t="n">
        <f aca="false">G170+G202+G216+G222+G233+G240+G207</f>
        <v>6350.12334</v>
      </c>
      <c r="H169" s="385" t="n">
        <f aca="false">H170+H202+H216+H222+H233+H240+H207</f>
        <v>68323.90225</v>
      </c>
    </row>
    <row r="170" s="368" customFormat="true" ht="15" hidden="false" customHeight="false" outlineLevel="0" collapsed="false">
      <c r="A170" s="337" t="s">
        <v>529</v>
      </c>
      <c r="B170" s="338" t="s">
        <v>78</v>
      </c>
      <c r="C170" s="338" t="s">
        <v>374</v>
      </c>
      <c r="D170" s="338" t="s">
        <v>900</v>
      </c>
      <c r="E170" s="338" t="s">
        <v>1008</v>
      </c>
      <c r="F170" s="338" t="s">
        <v>218</v>
      </c>
      <c r="G170" s="378" t="n">
        <f aca="false">G171+G184+G189+G181</f>
        <v>2192.05034</v>
      </c>
      <c r="H170" s="311" t="n">
        <f aca="false">H171+H184+H189+H181</f>
        <v>20696.79405</v>
      </c>
    </row>
    <row r="171" s="368" customFormat="true" ht="15" hidden="false" customHeight="false" outlineLevel="0" collapsed="false">
      <c r="A171" s="337" t="s">
        <v>584</v>
      </c>
      <c r="B171" s="338" t="s">
        <v>78</v>
      </c>
      <c r="C171" s="338" t="s">
        <v>374</v>
      </c>
      <c r="D171" s="338" t="s">
        <v>383</v>
      </c>
      <c r="E171" s="338" t="s">
        <v>1008</v>
      </c>
      <c r="F171" s="338" t="s">
        <v>218</v>
      </c>
      <c r="G171" s="378" t="n">
        <f aca="false">G172</f>
        <v>618.09464</v>
      </c>
      <c r="H171" s="311" t="n">
        <f aca="false">H172</f>
        <v>5052.59164</v>
      </c>
    </row>
    <row r="172" s="368" customFormat="true" ht="38.25" hidden="false" customHeight="false" outlineLevel="0" collapsed="false">
      <c r="A172" s="337" t="s">
        <v>585</v>
      </c>
      <c r="B172" s="338" t="s">
        <v>78</v>
      </c>
      <c r="C172" s="338" t="s">
        <v>374</v>
      </c>
      <c r="D172" s="338" t="s">
        <v>383</v>
      </c>
      <c r="E172" s="338" t="s">
        <v>586</v>
      </c>
      <c r="F172" s="338" t="s">
        <v>218</v>
      </c>
      <c r="G172" s="378" t="n">
        <f aca="false">G173</f>
        <v>618.09464</v>
      </c>
      <c r="H172" s="311" t="n">
        <f aca="false">H173</f>
        <v>5052.59164</v>
      </c>
    </row>
    <row r="173" s="368" customFormat="true" ht="38.25" hidden="false" customHeight="false" outlineLevel="0" collapsed="false">
      <c r="A173" s="337" t="s">
        <v>587</v>
      </c>
      <c r="B173" s="338" t="s">
        <v>78</v>
      </c>
      <c r="C173" s="338" t="s">
        <v>374</v>
      </c>
      <c r="D173" s="338" t="s">
        <v>383</v>
      </c>
      <c r="E173" s="338" t="s">
        <v>588</v>
      </c>
      <c r="F173" s="338" t="s">
        <v>218</v>
      </c>
      <c r="G173" s="378" t="n">
        <f aca="false">G174</f>
        <v>618.09464</v>
      </c>
      <c r="H173" s="311" t="n">
        <f aca="false">H174</f>
        <v>5052.59164</v>
      </c>
    </row>
    <row r="174" s="368" customFormat="true" ht="63.75" hidden="false" customHeight="false" outlineLevel="0" collapsed="false">
      <c r="A174" s="337" t="s">
        <v>589</v>
      </c>
      <c r="B174" s="338" t="s">
        <v>78</v>
      </c>
      <c r="C174" s="338" t="s">
        <v>374</v>
      </c>
      <c r="D174" s="338" t="s">
        <v>383</v>
      </c>
      <c r="E174" s="338" t="s">
        <v>590</v>
      </c>
      <c r="F174" s="338" t="s">
        <v>218</v>
      </c>
      <c r="G174" s="378" t="n">
        <f aca="false">G175</f>
        <v>618.09464</v>
      </c>
      <c r="H174" s="311" t="n">
        <f aca="false">H175</f>
        <v>5052.59164</v>
      </c>
    </row>
    <row r="175" s="368" customFormat="true" ht="51.75" hidden="false" customHeight="false" outlineLevel="0" collapsed="false">
      <c r="A175" s="318" t="s">
        <v>1020</v>
      </c>
      <c r="B175" s="319" t="s">
        <v>78</v>
      </c>
      <c r="C175" s="319" t="s">
        <v>374</v>
      </c>
      <c r="D175" s="319" t="s">
        <v>383</v>
      </c>
      <c r="E175" s="319" t="s">
        <v>592</v>
      </c>
      <c r="F175" s="319" t="s">
        <v>218</v>
      </c>
      <c r="G175" s="379" t="n">
        <f aca="false">G176+G177+G178+G179+G180</f>
        <v>618.09464</v>
      </c>
      <c r="H175" s="314" t="n">
        <f aca="false">H176+H177+H178+H179+H180</f>
        <v>5052.59164</v>
      </c>
    </row>
    <row r="176" s="368" customFormat="true" ht="15" hidden="false" customHeight="false" outlineLevel="0" collapsed="false">
      <c r="A176" s="318" t="s">
        <v>554</v>
      </c>
      <c r="B176" s="319" t="s">
        <v>78</v>
      </c>
      <c r="C176" s="319" t="s">
        <v>374</v>
      </c>
      <c r="D176" s="319" t="s">
        <v>383</v>
      </c>
      <c r="E176" s="319" t="s">
        <v>592</v>
      </c>
      <c r="F176" s="319" t="s">
        <v>540</v>
      </c>
      <c r="G176" s="379" t="n">
        <v>483.42176</v>
      </c>
      <c r="H176" s="314" t="n">
        <f aca="false">2828.7+113.1+84.9+225.573+483.42176</f>
        <v>3735.69476</v>
      </c>
    </row>
    <row r="177" s="368" customFormat="true" ht="38.25" hidden="false" customHeight="false" outlineLevel="0" collapsed="false">
      <c r="A177" s="318" t="s">
        <v>541</v>
      </c>
      <c r="B177" s="319" t="s">
        <v>78</v>
      </c>
      <c r="C177" s="319" t="s">
        <v>374</v>
      </c>
      <c r="D177" s="319" t="s">
        <v>383</v>
      </c>
      <c r="E177" s="319" t="s">
        <v>592</v>
      </c>
      <c r="F177" s="319" t="s">
        <v>542</v>
      </c>
      <c r="G177" s="379" t="n">
        <v>162.9896</v>
      </c>
      <c r="H177" s="314" t="n">
        <f aca="false">854.3+34.1+25.7+68.124+162.9896</f>
        <v>1145.2136</v>
      </c>
    </row>
    <row r="178" s="368" customFormat="true" ht="25.5" hidden="false" customHeight="false" outlineLevel="0" collapsed="false">
      <c r="A178" s="318" t="s">
        <v>555</v>
      </c>
      <c r="B178" s="319" t="s">
        <v>78</v>
      </c>
      <c r="C178" s="319" t="s">
        <v>374</v>
      </c>
      <c r="D178" s="319" t="s">
        <v>383</v>
      </c>
      <c r="E178" s="319" t="s">
        <v>592</v>
      </c>
      <c r="F178" s="319" t="s">
        <v>556</v>
      </c>
      <c r="G178" s="379" t="n">
        <v>-16.31672</v>
      </c>
      <c r="H178" s="314" t="n">
        <f aca="false">100+58-16.31672</f>
        <v>141.68328</v>
      </c>
    </row>
    <row r="179" s="368" customFormat="true" ht="27.75" hidden="false" customHeight="true" outlineLevel="0" collapsed="false">
      <c r="A179" s="318" t="s">
        <v>557</v>
      </c>
      <c r="B179" s="319" t="s">
        <v>78</v>
      </c>
      <c r="C179" s="319" t="s">
        <v>374</v>
      </c>
      <c r="D179" s="319" t="s">
        <v>383</v>
      </c>
      <c r="E179" s="319" t="s">
        <v>592</v>
      </c>
      <c r="F179" s="319" t="s">
        <v>558</v>
      </c>
      <c r="G179" s="379" t="n">
        <v>-10</v>
      </c>
      <c r="H179" s="314" t="n">
        <f aca="false">98-58-10</f>
        <v>30</v>
      </c>
    </row>
    <row r="180" s="368" customFormat="true" ht="15" hidden="false" customHeight="false" outlineLevel="0" collapsed="false">
      <c r="A180" s="318" t="s">
        <v>581</v>
      </c>
      <c r="B180" s="319" t="s">
        <v>78</v>
      </c>
      <c r="C180" s="319" t="s">
        <v>374</v>
      </c>
      <c r="D180" s="319" t="s">
        <v>383</v>
      </c>
      <c r="E180" s="319" t="s">
        <v>592</v>
      </c>
      <c r="F180" s="319" t="s">
        <v>562</v>
      </c>
      <c r="G180" s="379" t="n">
        <v>-2</v>
      </c>
      <c r="H180" s="314" t="n">
        <v>0</v>
      </c>
    </row>
    <row r="181" s="381" customFormat="true" ht="15.75" hidden="false" customHeight="false" outlineLevel="0" collapsed="false">
      <c r="A181" s="337" t="s">
        <v>404</v>
      </c>
      <c r="B181" s="338" t="s">
        <v>78</v>
      </c>
      <c r="C181" s="338" t="s">
        <v>374</v>
      </c>
      <c r="D181" s="338" t="s">
        <v>384</v>
      </c>
      <c r="E181" s="338" t="s">
        <v>1008</v>
      </c>
      <c r="F181" s="338" t="s">
        <v>218</v>
      </c>
      <c r="G181" s="378" t="n">
        <f aca="false">G182</f>
        <v>200</v>
      </c>
      <c r="H181" s="311" t="n">
        <f aca="false">H182</f>
        <v>3883.8</v>
      </c>
    </row>
    <row r="182" s="368" customFormat="true" ht="38.25" hidden="false" customHeight="false" outlineLevel="0" collapsed="false">
      <c r="A182" s="318" t="s">
        <v>597</v>
      </c>
      <c r="B182" s="319" t="s">
        <v>78</v>
      </c>
      <c r="C182" s="319" t="s">
        <v>374</v>
      </c>
      <c r="D182" s="319" t="s">
        <v>384</v>
      </c>
      <c r="E182" s="319" t="s">
        <v>598</v>
      </c>
      <c r="F182" s="319" t="s">
        <v>218</v>
      </c>
      <c r="G182" s="379" t="n">
        <f aca="false">G183</f>
        <v>200</v>
      </c>
      <c r="H182" s="314" t="n">
        <f aca="false">H183</f>
        <v>3883.8</v>
      </c>
    </row>
    <row r="183" s="368" customFormat="true" ht="15" hidden="false" customHeight="false" outlineLevel="0" collapsed="false">
      <c r="A183" s="318" t="s">
        <v>599</v>
      </c>
      <c r="B183" s="319" t="s">
        <v>78</v>
      </c>
      <c r="C183" s="319" t="s">
        <v>374</v>
      </c>
      <c r="D183" s="319" t="s">
        <v>384</v>
      </c>
      <c r="E183" s="319" t="s">
        <v>598</v>
      </c>
      <c r="F183" s="319" t="s">
        <v>600</v>
      </c>
      <c r="G183" s="379" t="n">
        <v>200</v>
      </c>
      <c r="H183" s="314" t="n">
        <f aca="false">3683.8+200</f>
        <v>3883.8</v>
      </c>
    </row>
    <row r="184" s="368" customFormat="true" ht="15" hidden="false" customHeight="false" outlineLevel="0" collapsed="false">
      <c r="A184" s="337" t="s">
        <v>601</v>
      </c>
      <c r="B184" s="338" t="s">
        <v>78</v>
      </c>
      <c r="C184" s="338" t="s">
        <v>374</v>
      </c>
      <c r="D184" s="338" t="s">
        <v>602</v>
      </c>
      <c r="E184" s="338" t="s">
        <v>1008</v>
      </c>
      <c r="F184" s="338" t="s">
        <v>218</v>
      </c>
      <c r="G184" s="378" t="n">
        <f aca="false">G185</f>
        <v>-508.15999</v>
      </c>
      <c r="H184" s="311" t="n">
        <f aca="false">H185</f>
        <v>177.97981</v>
      </c>
    </row>
    <row r="185" s="368" customFormat="true" ht="38.25" hidden="false" customHeight="true" outlineLevel="0" collapsed="false">
      <c r="A185" s="337" t="s">
        <v>531</v>
      </c>
      <c r="B185" s="338" t="s">
        <v>78</v>
      </c>
      <c r="C185" s="338" t="s">
        <v>603</v>
      </c>
      <c r="D185" s="338" t="s">
        <v>602</v>
      </c>
      <c r="E185" s="338" t="s">
        <v>532</v>
      </c>
      <c r="F185" s="338" t="s">
        <v>218</v>
      </c>
      <c r="G185" s="378" t="n">
        <f aca="false">G186</f>
        <v>-508.15999</v>
      </c>
      <c r="H185" s="311" t="n">
        <f aca="false">H186</f>
        <v>177.97981</v>
      </c>
      <c r="I185" s="373"/>
    </row>
    <row r="186" s="368" customFormat="true" ht="38.25" hidden="false" customHeight="false" outlineLevel="0" collapsed="false">
      <c r="A186" s="337" t="s">
        <v>604</v>
      </c>
      <c r="B186" s="338" t="s">
        <v>78</v>
      </c>
      <c r="C186" s="338" t="s">
        <v>603</v>
      </c>
      <c r="D186" s="338" t="s">
        <v>602</v>
      </c>
      <c r="E186" s="338" t="s">
        <v>534</v>
      </c>
      <c r="F186" s="338" t="s">
        <v>218</v>
      </c>
      <c r="G186" s="378" t="n">
        <f aca="false">G187</f>
        <v>-508.15999</v>
      </c>
      <c r="H186" s="311" t="n">
        <f aca="false">H187</f>
        <v>177.97981</v>
      </c>
      <c r="I186" s="373"/>
    </row>
    <row r="187" s="368" customFormat="true" ht="15" hidden="false" customHeight="false" outlineLevel="0" collapsed="false">
      <c r="A187" s="337" t="s">
        <v>601</v>
      </c>
      <c r="B187" s="338" t="s">
        <v>78</v>
      </c>
      <c r="C187" s="338" t="s">
        <v>374</v>
      </c>
      <c r="D187" s="338" t="s">
        <v>602</v>
      </c>
      <c r="E187" s="338" t="s">
        <v>605</v>
      </c>
      <c r="F187" s="338" t="s">
        <v>218</v>
      </c>
      <c r="G187" s="378" t="n">
        <f aca="false">G188</f>
        <v>-508.15999</v>
      </c>
      <c r="H187" s="311" t="n">
        <f aca="false">H188</f>
        <v>177.97981</v>
      </c>
    </row>
    <row r="188" s="368" customFormat="true" ht="15" hidden="false" customHeight="false" outlineLevel="0" collapsed="false">
      <c r="A188" s="318" t="s">
        <v>606</v>
      </c>
      <c r="B188" s="319" t="s">
        <v>78</v>
      </c>
      <c r="C188" s="319" t="s">
        <v>374</v>
      </c>
      <c r="D188" s="319" t="s">
        <v>602</v>
      </c>
      <c r="E188" s="319" t="s">
        <v>605</v>
      </c>
      <c r="F188" s="319" t="s">
        <v>607</v>
      </c>
      <c r="G188" s="379" t="n">
        <v>-508.15999</v>
      </c>
      <c r="H188" s="314" t="n">
        <f aca="false">2000-796.556-338.2222-179.082-508.15999</f>
        <v>177.97981</v>
      </c>
    </row>
    <row r="189" s="381" customFormat="true" ht="17.25" hidden="false" customHeight="true" outlineLevel="0" collapsed="false">
      <c r="A189" s="337" t="s">
        <v>408</v>
      </c>
      <c r="B189" s="338" t="s">
        <v>78</v>
      </c>
      <c r="C189" s="338" t="s">
        <v>374</v>
      </c>
      <c r="D189" s="338" t="s">
        <v>608</v>
      </c>
      <c r="E189" s="338" t="s">
        <v>1008</v>
      </c>
      <c r="F189" s="338" t="s">
        <v>218</v>
      </c>
      <c r="G189" s="378" t="n">
        <f aca="false">G190+G199</f>
        <v>1882.11569</v>
      </c>
      <c r="H189" s="311" t="n">
        <f aca="false">H190+H199</f>
        <v>11582.4226</v>
      </c>
      <c r="I189" s="380"/>
      <c r="J189" s="380"/>
    </row>
    <row r="190" s="368" customFormat="true" ht="38.25" hidden="false" customHeight="false" outlineLevel="0" collapsed="false">
      <c r="A190" s="337" t="s">
        <v>659</v>
      </c>
      <c r="B190" s="338" t="s">
        <v>78</v>
      </c>
      <c r="C190" s="338" t="s">
        <v>374</v>
      </c>
      <c r="D190" s="338" t="s">
        <v>608</v>
      </c>
      <c r="E190" s="338" t="s">
        <v>586</v>
      </c>
      <c r="F190" s="338" t="s">
        <v>218</v>
      </c>
      <c r="G190" s="378" t="n">
        <f aca="false">G191</f>
        <v>-268.09464</v>
      </c>
      <c r="H190" s="311" t="n">
        <f aca="false">H191</f>
        <v>2736.13636</v>
      </c>
      <c r="I190" s="373"/>
      <c r="J190" s="373"/>
    </row>
    <row r="191" s="368" customFormat="true" ht="38.25" hidden="false" customHeight="false" outlineLevel="0" collapsed="false">
      <c r="A191" s="337" t="s">
        <v>620</v>
      </c>
      <c r="B191" s="338" t="s">
        <v>78</v>
      </c>
      <c r="C191" s="338" t="s">
        <v>374</v>
      </c>
      <c r="D191" s="338" t="s">
        <v>608</v>
      </c>
      <c r="E191" s="338" t="s">
        <v>588</v>
      </c>
      <c r="F191" s="338" t="s">
        <v>218</v>
      </c>
      <c r="G191" s="378" t="n">
        <f aca="false">G192</f>
        <v>-268.09464</v>
      </c>
      <c r="H191" s="311" t="n">
        <f aca="false">H192</f>
        <v>2736.13636</v>
      </c>
      <c r="I191" s="373"/>
      <c r="J191" s="373"/>
    </row>
    <row r="192" s="368" customFormat="true" ht="63.75" hidden="false" customHeight="false" outlineLevel="0" collapsed="false">
      <c r="A192" s="337" t="s">
        <v>589</v>
      </c>
      <c r="B192" s="338" t="s">
        <v>78</v>
      </c>
      <c r="C192" s="338" t="s">
        <v>374</v>
      </c>
      <c r="D192" s="338" t="s">
        <v>608</v>
      </c>
      <c r="E192" s="338" t="s">
        <v>590</v>
      </c>
      <c r="F192" s="338" t="s">
        <v>218</v>
      </c>
      <c r="G192" s="378" t="n">
        <f aca="false">G193</f>
        <v>-268.09464</v>
      </c>
      <c r="H192" s="311" t="n">
        <f aca="false">H193</f>
        <v>2736.13636</v>
      </c>
      <c r="I192" s="373"/>
      <c r="J192" s="373"/>
    </row>
    <row r="193" s="368" customFormat="true" ht="76.5" hidden="false" customHeight="false" outlineLevel="0" collapsed="false">
      <c r="A193" s="337" t="s">
        <v>1021</v>
      </c>
      <c r="B193" s="338" t="s">
        <v>78</v>
      </c>
      <c r="C193" s="338" t="s">
        <v>374</v>
      </c>
      <c r="D193" s="338" t="s">
        <v>608</v>
      </c>
      <c r="E193" s="338" t="s">
        <v>667</v>
      </c>
      <c r="F193" s="338" t="s">
        <v>218</v>
      </c>
      <c r="G193" s="378" t="n">
        <f aca="false">G194+G195+G196+G197+G198</f>
        <v>-268.09464</v>
      </c>
      <c r="H193" s="311" t="n">
        <f aca="false">H194+H195+H196+H197+H198</f>
        <v>2736.13636</v>
      </c>
      <c r="I193" s="373"/>
      <c r="J193" s="373"/>
    </row>
    <row r="194" s="368" customFormat="true" ht="15" hidden="false" customHeight="false" outlineLevel="0" collapsed="false">
      <c r="A194" s="318" t="s">
        <v>554</v>
      </c>
      <c r="B194" s="319" t="s">
        <v>78</v>
      </c>
      <c r="C194" s="319" t="s">
        <v>374</v>
      </c>
      <c r="D194" s="319" t="s">
        <v>608</v>
      </c>
      <c r="E194" s="319" t="s">
        <v>667</v>
      </c>
      <c r="F194" s="319" t="s">
        <v>540</v>
      </c>
      <c r="G194" s="379" t="n">
        <v>-124.003</v>
      </c>
      <c r="H194" s="314" t="n">
        <f aca="false">1308+311.3+46.4+76.521-124.003</f>
        <v>1618.218</v>
      </c>
    </row>
    <row r="195" s="368" customFormat="true" ht="38.25" hidden="false" customHeight="false" outlineLevel="0" collapsed="false">
      <c r="A195" s="318" t="s">
        <v>541</v>
      </c>
      <c r="B195" s="319" t="s">
        <v>78</v>
      </c>
      <c r="C195" s="319" t="s">
        <v>374</v>
      </c>
      <c r="D195" s="319" t="s">
        <v>608</v>
      </c>
      <c r="E195" s="319" t="s">
        <v>667</v>
      </c>
      <c r="F195" s="319" t="s">
        <v>542</v>
      </c>
      <c r="G195" s="379" t="n">
        <v>-39.60351</v>
      </c>
      <c r="H195" s="314" t="n">
        <f aca="false">395+94+14+23.11-39.60351</f>
        <v>486.50649</v>
      </c>
    </row>
    <row r="196" s="368" customFormat="true" ht="25.5" hidden="false" customHeight="false" outlineLevel="0" collapsed="false">
      <c r="A196" s="318" t="s">
        <v>579</v>
      </c>
      <c r="B196" s="319" t="s">
        <v>78</v>
      </c>
      <c r="C196" s="319" t="s">
        <v>374</v>
      </c>
      <c r="D196" s="319" t="s">
        <v>608</v>
      </c>
      <c r="E196" s="319" t="s">
        <v>667</v>
      </c>
      <c r="F196" s="319" t="s">
        <v>580</v>
      </c>
      <c r="G196" s="379" t="n">
        <v>-8</v>
      </c>
      <c r="H196" s="314" t="n">
        <v>0</v>
      </c>
    </row>
    <row r="197" s="368" customFormat="true" ht="27" hidden="false" customHeight="true" outlineLevel="0" collapsed="false">
      <c r="A197" s="318" t="s">
        <v>555</v>
      </c>
      <c r="B197" s="319" t="s">
        <v>78</v>
      </c>
      <c r="C197" s="319" t="s">
        <v>374</v>
      </c>
      <c r="D197" s="319" t="s">
        <v>608</v>
      </c>
      <c r="E197" s="319" t="s">
        <v>667</v>
      </c>
      <c r="F197" s="319" t="s">
        <v>556</v>
      </c>
      <c r="G197" s="379" t="n">
        <v>53</v>
      </c>
      <c r="H197" s="314" t="n">
        <f aca="false">196+64+130+53</f>
        <v>443</v>
      </c>
    </row>
    <row r="198" s="368" customFormat="true" ht="26.25" hidden="false" customHeight="true" outlineLevel="0" collapsed="false">
      <c r="A198" s="318" t="s">
        <v>557</v>
      </c>
      <c r="B198" s="319" t="s">
        <v>78</v>
      </c>
      <c r="C198" s="319" t="s">
        <v>374</v>
      </c>
      <c r="D198" s="319" t="s">
        <v>608</v>
      </c>
      <c r="E198" s="319" t="s">
        <v>667</v>
      </c>
      <c r="F198" s="319" t="s">
        <v>558</v>
      </c>
      <c r="G198" s="379" t="n">
        <v>-149.48813</v>
      </c>
      <c r="H198" s="314" t="n">
        <f aca="false">202.7+229.2+100-64-130-149.48813</f>
        <v>188.41187</v>
      </c>
    </row>
    <row r="199" s="368" customFormat="true" ht="38.25" hidden="false" customHeight="false" outlineLevel="0" collapsed="false">
      <c r="A199" s="337" t="s">
        <v>531</v>
      </c>
      <c r="B199" s="338" t="s">
        <v>78</v>
      </c>
      <c r="C199" s="338" t="s">
        <v>374</v>
      </c>
      <c r="D199" s="338" t="s">
        <v>608</v>
      </c>
      <c r="E199" s="338" t="s">
        <v>532</v>
      </c>
      <c r="F199" s="338" t="s">
        <v>218</v>
      </c>
      <c r="G199" s="378" t="n">
        <f aca="false">G200</f>
        <v>2150.21033</v>
      </c>
      <c r="H199" s="311" t="n">
        <f aca="false">H200</f>
        <v>8846.28624</v>
      </c>
    </row>
    <row r="200" s="381" customFormat="true" ht="15.75" hidden="false" customHeight="false" outlineLevel="0" collapsed="false">
      <c r="A200" s="318" t="s">
        <v>657</v>
      </c>
      <c r="B200" s="319" t="s">
        <v>78</v>
      </c>
      <c r="C200" s="319" t="s">
        <v>374</v>
      </c>
      <c r="D200" s="319" t="s">
        <v>608</v>
      </c>
      <c r="E200" s="319" t="s">
        <v>658</v>
      </c>
      <c r="F200" s="319" t="s">
        <v>218</v>
      </c>
      <c r="G200" s="379" t="n">
        <f aca="false">G201</f>
        <v>2150.21033</v>
      </c>
      <c r="H200" s="314" t="n">
        <f aca="false">H201</f>
        <v>8846.28624</v>
      </c>
    </row>
    <row r="201" s="368" customFormat="true" ht="17.25" hidden="false" customHeight="true" outlineLevel="0" collapsed="false">
      <c r="A201" s="318" t="s">
        <v>606</v>
      </c>
      <c r="B201" s="319" t="s">
        <v>78</v>
      </c>
      <c r="C201" s="319" t="s">
        <v>374</v>
      </c>
      <c r="D201" s="319" t="s">
        <v>608</v>
      </c>
      <c r="E201" s="319" t="s">
        <v>658</v>
      </c>
      <c r="F201" s="319" t="s">
        <v>607</v>
      </c>
      <c r="G201" s="379" t="n">
        <f aca="false">-5789.99916+7940.20949</f>
        <v>2150.21033</v>
      </c>
      <c r="H201" s="314" t="n">
        <f aca="false">5000-37-2.084+8911.87782+3734.59277-7188.93-7301.41368+8579.033-5000-5789.99916+7940.20949</f>
        <v>8846.28624</v>
      </c>
    </row>
    <row r="202" s="368" customFormat="true" ht="19.5" hidden="false" customHeight="true" outlineLevel="0" collapsed="false">
      <c r="A202" s="337" t="s">
        <v>412</v>
      </c>
      <c r="B202" s="338" t="s">
        <v>78</v>
      </c>
      <c r="C202" s="338" t="s">
        <v>376</v>
      </c>
      <c r="D202" s="338" t="s">
        <v>378</v>
      </c>
      <c r="E202" s="338" t="s">
        <v>1008</v>
      </c>
      <c r="F202" s="338" t="s">
        <v>218</v>
      </c>
      <c r="G202" s="378" t="n">
        <f aca="false">G203</f>
        <v>267.1</v>
      </c>
      <c r="H202" s="311" t="n">
        <f aca="false">H203</f>
        <v>666.2</v>
      </c>
    </row>
    <row r="203" s="368" customFormat="true" ht="38.25" hidden="false" customHeight="false" outlineLevel="0" collapsed="false">
      <c r="A203" s="337" t="s">
        <v>531</v>
      </c>
      <c r="B203" s="338" t="s">
        <v>78</v>
      </c>
      <c r="C203" s="338" t="s">
        <v>376</v>
      </c>
      <c r="D203" s="338" t="s">
        <v>378</v>
      </c>
      <c r="E203" s="338" t="s">
        <v>532</v>
      </c>
      <c r="F203" s="338" t="s">
        <v>218</v>
      </c>
      <c r="G203" s="378" t="n">
        <f aca="false">G204</f>
        <v>267.1</v>
      </c>
      <c r="H203" s="311" t="n">
        <f aca="false">H204</f>
        <v>666.2</v>
      </c>
    </row>
    <row r="204" s="368" customFormat="true" ht="38.25" hidden="false" customHeight="false" outlineLevel="0" collapsed="false">
      <c r="A204" s="337" t="s">
        <v>604</v>
      </c>
      <c r="B204" s="338" t="s">
        <v>78</v>
      </c>
      <c r="C204" s="338" t="s">
        <v>376</v>
      </c>
      <c r="D204" s="338" t="s">
        <v>378</v>
      </c>
      <c r="E204" s="338" t="s">
        <v>534</v>
      </c>
      <c r="F204" s="338" t="s">
        <v>218</v>
      </c>
      <c r="G204" s="378" t="n">
        <f aca="false">G205</f>
        <v>267.1</v>
      </c>
      <c r="H204" s="311" t="n">
        <f aca="false">H205</f>
        <v>666.2</v>
      </c>
    </row>
    <row r="205" s="291" customFormat="true" ht="76.5" hidden="false" customHeight="false" outlineLevel="0" collapsed="false">
      <c r="A205" s="318" t="s">
        <v>669</v>
      </c>
      <c r="B205" s="319" t="s">
        <v>78</v>
      </c>
      <c r="C205" s="319" t="s">
        <v>376</v>
      </c>
      <c r="D205" s="319" t="s">
        <v>378</v>
      </c>
      <c r="E205" s="386" t="s">
        <v>670</v>
      </c>
      <c r="F205" s="319" t="s">
        <v>218</v>
      </c>
      <c r="G205" s="379" t="n">
        <f aca="false">G206</f>
        <v>267.1</v>
      </c>
      <c r="H205" s="314" t="n">
        <f aca="false">H206</f>
        <v>666.2</v>
      </c>
    </row>
    <row r="206" s="291" customFormat="true" ht="16.5" hidden="false" customHeight="true" outlineLevel="0" collapsed="false">
      <c r="A206" s="318" t="s">
        <v>671</v>
      </c>
      <c r="B206" s="319" t="s">
        <v>78</v>
      </c>
      <c r="C206" s="319" t="s">
        <v>376</v>
      </c>
      <c r="D206" s="319" t="s">
        <v>378</v>
      </c>
      <c r="E206" s="386" t="s">
        <v>670</v>
      </c>
      <c r="F206" s="319" t="s">
        <v>672</v>
      </c>
      <c r="G206" s="379" t="n">
        <v>267.1</v>
      </c>
      <c r="H206" s="314" t="n">
        <f aca="false">373.5+25.6+267.1</f>
        <v>666.2</v>
      </c>
    </row>
    <row r="207" s="291" customFormat="true" ht="18.75" hidden="false" customHeight="true" outlineLevel="0" collapsed="false">
      <c r="A207" s="337" t="s">
        <v>722</v>
      </c>
      <c r="B207" s="338" t="s">
        <v>78</v>
      </c>
      <c r="C207" s="338" t="s">
        <v>382</v>
      </c>
      <c r="D207" s="338" t="s">
        <v>900</v>
      </c>
      <c r="E207" s="338" t="s">
        <v>1008</v>
      </c>
      <c r="F207" s="338" t="s">
        <v>218</v>
      </c>
      <c r="G207" s="378" t="n">
        <f aca="false">G208</f>
        <v>546.6</v>
      </c>
      <c r="H207" s="311" t="n">
        <f aca="false">H208</f>
        <v>546.6</v>
      </c>
    </row>
    <row r="208" s="387" customFormat="true" ht="18.75" hidden="false" customHeight="true" outlineLevel="0" collapsed="false">
      <c r="A208" s="337" t="s">
        <v>723</v>
      </c>
      <c r="B208" s="338" t="s">
        <v>78</v>
      </c>
      <c r="C208" s="338" t="s">
        <v>382</v>
      </c>
      <c r="D208" s="338" t="s">
        <v>374</v>
      </c>
      <c r="E208" s="338" t="s">
        <v>1008</v>
      </c>
      <c r="F208" s="338" t="s">
        <v>218</v>
      </c>
      <c r="G208" s="378" t="n">
        <f aca="false">G209</f>
        <v>546.6</v>
      </c>
      <c r="H208" s="311" t="n">
        <f aca="false">H209</f>
        <v>546.6</v>
      </c>
    </row>
    <row r="209" s="387" customFormat="true" ht="53.45" hidden="false" customHeight="true" outlineLevel="0" collapsed="false">
      <c r="A209" s="337" t="s">
        <v>609</v>
      </c>
      <c r="B209" s="338" t="s">
        <v>78</v>
      </c>
      <c r="C209" s="338" t="s">
        <v>382</v>
      </c>
      <c r="D209" s="338" t="s">
        <v>374</v>
      </c>
      <c r="E209" s="338" t="s">
        <v>610</v>
      </c>
      <c r="F209" s="338" t="s">
        <v>218</v>
      </c>
      <c r="G209" s="378" t="n">
        <f aca="false">G210</f>
        <v>546.6</v>
      </c>
      <c r="H209" s="311" t="n">
        <f aca="false">H210</f>
        <v>546.6</v>
      </c>
    </row>
    <row r="210" s="387" customFormat="true" ht="44.45" hidden="false" customHeight="true" outlineLevel="0" collapsed="false">
      <c r="A210" s="337" t="s">
        <v>694</v>
      </c>
      <c r="B210" s="338" t="s">
        <v>78</v>
      </c>
      <c r="C210" s="338" t="s">
        <v>382</v>
      </c>
      <c r="D210" s="338" t="s">
        <v>374</v>
      </c>
      <c r="E210" s="338" t="s">
        <v>612</v>
      </c>
      <c r="F210" s="338" t="s">
        <v>218</v>
      </c>
      <c r="G210" s="379" t="n">
        <f aca="false">G211</f>
        <v>546.6</v>
      </c>
      <c r="H210" s="314" t="n">
        <f aca="false">H211</f>
        <v>546.6</v>
      </c>
    </row>
    <row r="211" s="387" customFormat="true" ht="54.6" hidden="false" customHeight="true" outlineLevel="0" collapsed="false">
      <c r="A211" s="337" t="s">
        <v>724</v>
      </c>
      <c r="B211" s="338" t="s">
        <v>78</v>
      </c>
      <c r="C211" s="338" t="s">
        <v>382</v>
      </c>
      <c r="D211" s="338" t="s">
        <v>374</v>
      </c>
      <c r="E211" s="338" t="s">
        <v>725</v>
      </c>
      <c r="F211" s="338" t="s">
        <v>218</v>
      </c>
      <c r="G211" s="379" t="n">
        <f aca="false">G212+G214</f>
        <v>546.6</v>
      </c>
      <c r="H211" s="314" t="n">
        <f aca="false">H212+H214</f>
        <v>546.6</v>
      </c>
    </row>
    <row r="212" s="387" customFormat="true" ht="65.45" hidden="false" customHeight="true" outlineLevel="0" collapsed="false">
      <c r="A212" s="318" t="s">
        <v>726</v>
      </c>
      <c r="B212" s="319" t="s">
        <v>78</v>
      </c>
      <c r="C212" s="319" t="s">
        <v>382</v>
      </c>
      <c r="D212" s="319" t="s">
        <v>374</v>
      </c>
      <c r="E212" s="319" t="s">
        <v>727</v>
      </c>
      <c r="F212" s="319" t="s">
        <v>218</v>
      </c>
      <c r="G212" s="379" t="n">
        <f aca="false">G213</f>
        <v>5.16757</v>
      </c>
      <c r="H212" s="314" t="n">
        <f aca="false">H213</f>
        <v>5.16757</v>
      </c>
    </row>
    <row r="213" s="387" customFormat="true" ht="28.15" hidden="false" customHeight="true" outlineLevel="0" collapsed="false">
      <c r="A213" s="318" t="s">
        <v>728</v>
      </c>
      <c r="B213" s="319" t="s">
        <v>78</v>
      </c>
      <c r="C213" s="319" t="s">
        <v>382</v>
      </c>
      <c r="D213" s="319" t="s">
        <v>374</v>
      </c>
      <c r="E213" s="319" t="s">
        <v>727</v>
      </c>
      <c r="F213" s="319" t="s">
        <v>729</v>
      </c>
      <c r="G213" s="379" t="n">
        <v>5.16757</v>
      </c>
      <c r="H213" s="314" t="n">
        <v>5.16757</v>
      </c>
    </row>
    <row r="214" s="387" customFormat="true" ht="30" hidden="false" customHeight="true" outlineLevel="0" collapsed="false">
      <c r="A214" s="318" t="s">
        <v>734</v>
      </c>
      <c r="B214" s="319" t="s">
        <v>78</v>
      </c>
      <c r="C214" s="319" t="s">
        <v>382</v>
      </c>
      <c r="D214" s="319" t="s">
        <v>374</v>
      </c>
      <c r="E214" s="319" t="s">
        <v>735</v>
      </c>
      <c r="F214" s="319" t="s">
        <v>218</v>
      </c>
      <c r="G214" s="379" t="n">
        <f aca="false">G215</f>
        <v>541.43243</v>
      </c>
      <c r="H214" s="314" t="n">
        <f aca="false">H215</f>
        <v>541.43243</v>
      </c>
    </row>
    <row r="215" s="387" customFormat="true" ht="30" hidden="false" customHeight="true" outlineLevel="0" collapsed="false">
      <c r="A215" s="318" t="s">
        <v>728</v>
      </c>
      <c r="B215" s="319" t="s">
        <v>78</v>
      </c>
      <c r="C215" s="319" t="s">
        <v>382</v>
      </c>
      <c r="D215" s="319" t="s">
        <v>374</v>
      </c>
      <c r="E215" s="319" t="s">
        <v>735</v>
      </c>
      <c r="F215" s="319" t="s">
        <v>729</v>
      </c>
      <c r="G215" s="379" t="n">
        <v>541.43243</v>
      </c>
      <c r="H215" s="314" t="n">
        <v>541.43243</v>
      </c>
    </row>
    <row r="216" s="387" customFormat="true" ht="17.25" hidden="false" customHeight="true" outlineLevel="0" collapsed="false">
      <c r="A216" s="337" t="s">
        <v>937</v>
      </c>
      <c r="B216" s="338" t="s">
        <v>78</v>
      </c>
      <c r="C216" s="338" t="s">
        <v>938</v>
      </c>
      <c r="D216" s="338" t="s">
        <v>900</v>
      </c>
      <c r="E216" s="338" t="s">
        <v>1008</v>
      </c>
      <c r="F216" s="338" t="s">
        <v>218</v>
      </c>
      <c r="G216" s="378" t="n">
        <f aca="false">G217</f>
        <v>14.925</v>
      </c>
      <c r="H216" s="311" t="n">
        <f aca="false">H217</f>
        <v>667.025</v>
      </c>
    </row>
    <row r="217" s="387" customFormat="true" ht="18" hidden="false" customHeight="true" outlineLevel="0" collapsed="false">
      <c r="A217" s="337" t="s">
        <v>965</v>
      </c>
      <c r="B217" s="338" t="s">
        <v>78</v>
      </c>
      <c r="C217" s="338" t="s">
        <v>938</v>
      </c>
      <c r="D217" s="338" t="s">
        <v>383</v>
      </c>
      <c r="E217" s="338" t="s">
        <v>1008</v>
      </c>
      <c r="F217" s="338" t="s">
        <v>218</v>
      </c>
      <c r="G217" s="378" t="n">
        <f aca="false">G218</f>
        <v>14.925</v>
      </c>
      <c r="H217" s="311" t="n">
        <f aca="false">H218</f>
        <v>667.025</v>
      </c>
    </row>
    <row r="218" s="387" customFormat="true" ht="39" hidden="false" customHeight="true" outlineLevel="0" collapsed="false">
      <c r="A218" s="337" t="s">
        <v>531</v>
      </c>
      <c r="B218" s="338" t="s">
        <v>78</v>
      </c>
      <c r="C218" s="338" t="s">
        <v>938</v>
      </c>
      <c r="D218" s="338" t="s">
        <v>383</v>
      </c>
      <c r="E218" s="338" t="s">
        <v>532</v>
      </c>
      <c r="F218" s="338" t="s">
        <v>218</v>
      </c>
      <c r="G218" s="378" t="n">
        <f aca="false">G219</f>
        <v>14.925</v>
      </c>
      <c r="H218" s="311" t="n">
        <f aca="false">H219</f>
        <v>667.025</v>
      </c>
    </row>
    <row r="219" s="387" customFormat="true" ht="40.5" hidden="false" customHeight="true" outlineLevel="0" collapsed="false">
      <c r="A219" s="337" t="s">
        <v>604</v>
      </c>
      <c r="B219" s="338" t="s">
        <v>78</v>
      </c>
      <c r="C219" s="338" t="s">
        <v>938</v>
      </c>
      <c r="D219" s="338" t="s">
        <v>383</v>
      </c>
      <c r="E219" s="338" t="s">
        <v>534</v>
      </c>
      <c r="F219" s="338" t="s">
        <v>218</v>
      </c>
      <c r="G219" s="378" t="n">
        <f aca="false">G220</f>
        <v>14.925</v>
      </c>
      <c r="H219" s="311" t="n">
        <f aca="false">H220</f>
        <v>667.025</v>
      </c>
    </row>
    <row r="220" s="387" customFormat="true" ht="64.5" hidden="false" customHeight="true" outlineLevel="0" collapsed="false">
      <c r="A220" s="337" t="s">
        <v>1022</v>
      </c>
      <c r="B220" s="338" t="s">
        <v>78</v>
      </c>
      <c r="C220" s="338" t="s">
        <v>938</v>
      </c>
      <c r="D220" s="338" t="s">
        <v>383</v>
      </c>
      <c r="E220" s="338" t="s">
        <v>652</v>
      </c>
      <c r="F220" s="338" t="s">
        <v>218</v>
      </c>
      <c r="G220" s="378" t="n">
        <f aca="false">G221</f>
        <v>14.925</v>
      </c>
      <c r="H220" s="311" t="n">
        <f aca="false">H221</f>
        <v>667.025</v>
      </c>
    </row>
    <row r="221" s="387" customFormat="true" ht="85.9" hidden="false" customHeight="true" outlineLevel="0" collapsed="false">
      <c r="A221" s="318" t="s">
        <v>966</v>
      </c>
      <c r="B221" s="319" t="s">
        <v>78</v>
      </c>
      <c r="C221" s="319" t="s">
        <v>938</v>
      </c>
      <c r="D221" s="319" t="s">
        <v>383</v>
      </c>
      <c r="E221" s="319" t="s">
        <v>652</v>
      </c>
      <c r="F221" s="319" t="s">
        <v>967</v>
      </c>
      <c r="G221" s="379" t="n">
        <v>14.925</v>
      </c>
      <c r="H221" s="314" t="n">
        <f aca="false">701.1-130.3+81.3+14.925</f>
        <v>667.025</v>
      </c>
      <c r="I221" s="388"/>
    </row>
    <row r="222" s="387" customFormat="true" ht="20.25" hidden="false" customHeight="true" outlineLevel="0" collapsed="false">
      <c r="A222" s="337" t="s">
        <v>975</v>
      </c>
      <c r="B222" s="338" t="s">
        <v>78</v>
      </c>
      <c r="C222" s="338" t="s">
        <v>705</v>
      </c>
      <c r="D222" s="338" t="s">
        <v>900</v>
      </c>
      <c r="E222" s="338" t="s">
        <v>1008</v>
      </c>
      <c r="F222" s="338" t="s">
        <v>218</v>
      </c>
      <c r="G222" s="378" t="n">
        <f aca="false">G223</f>
        <v>93.7</v>
      </c>
      <c r="H222" s="311" t="n">
        <f aca="false">H223</f>
        <v>2994.1</v>
      </c>
    </row>
    <row r="223" s="387" customFormat="true" ht="18.75" hidden="false" customHeight="true" outlineLevel="0" collapsed="false">
      <c r="A223" s="337" t="s">
        <v>502</v>
      </c>
      <c r="B223" s="338" t="s">
        <v>78</v>
      </c>
      <c r="C223" s="338" t="s">
        <v>705</v>
      </c>
      <c r="D223" s="338" t="s">
        <v>376</v>
      </c>
      <c r="E223" s="338" t="s">
        <v>1008</v>
      </c>
      <c r="F223" s="338" t="s">
        <v>218</v>
      </c>
      <c r="G223" s="378" t="n">
        <f aca="false">G224+G228</f>
        <v>93.7</v>
      </c>
      <c r="H223" s="311" t="n">
        <f aca="false">H224+H228</f>
        <v>2994.1</v>
      </c>
    </row>
    <row r="224" s="387" customFormat="true" ht="42" hidden="false" customHeight="true" outlineLevel="0" collapsed="false">
      <c r="A224" s="337" t="s">
        <v>531</v>
      </c>
      <c r="B224" s="338" t="s">
        <v>78</v>
      </c>
      <c r="C224" s="338" t="s">
        <v>705</v>
      </c>
      <c r="D224" s="338" t="s">
        <v>376</v>
      </c>
      <c r="E224" s="338" t="s">
        <v>532</v>
      </c>
      <c r="F224" s="338" t="s">
        <v>218</v>
      </c>
      <c r="G224" s="378" t="n">
        <f aca="false">G225</f>
        <v>93.7</v>
      </c>
      <c r="H224" s="311" t="n">
        <f aca="false">H225</f>
        <v>2882.5</v>
      </c>
    </row>
    <row r="225" s="387" customFormat="true" ht="42" hidden="false" customHeight="true" outlineLevel="0" collapsed="false">
      <c r="A225" s="337" t="s">
        <v>604</v>
      </c>
      <c r="B225" s="338" t="s">
        <v>78</v>
      </c>
      <c r="C225" s="338" t="s">
        <v>705</v>
      </c>
      <c r="D225" s="338" t="s">
        <v>376</v>
      </c>
      <c r="E225" s="338" t="s">
        <v>534</v>
      </c>
      <c r="F225" s="338" t="s">
        <v>218</v>
      </c>
      <c r="G225" s="378" t="n">
        <f aca="false">G226</f>
        <v>93.7</v>
      </c>
      <c r="H225" s="311" t="n">
        <f aca="false">H226</f>
        <v>2882.5</v>
      </c>
    </row>
    <row r="226" s="387" customFormat="true" ht="53.25" hidden="false" customHeight="true" outlineLevel="0" collapsed="false">
      <c r="A226" s="337" t="s">
        <v>976</v>
      </c>
      <c r="B226" s="338" t="s">
        <v>78</v>
      </c>
      <c r="C226" s="338" t="s">
        <v>705</v>
      </c>
      <c r="D226" s="338" t="s">
        <v>376</v>
      </c>
      <c r="E226" s="338" t="s">
        <v>977</v>
      </c>
      <c r="F226" s="338" t="s">
        <v>218</v>
      </c>
      <c r="G226" s="378" t="n">
        <f aca="false">G227</f>
        <v>93.7</v>
      </c>
      <c r="H226" s="311" t="n">
        <f aca="false">H227</f>
        <v>2882.5</v>
      </c>
    </row>
    <row r="227" s="387" customFormat="true" ht="39.75" hidden="false" customHeight="true" outlineLevel="0" collapsed="false">
      <c r="A227" s="318" t="s">
        <v>789</v>
      </c>
      <c r="B227" s="319" t="s">
        <v>78</v>
      </c>
      <c r="C227" s="319" t="s">
        <v>705</v>
      </c>
      <c r="D227" s="319" t="s">
        <v>376</v>
      </c>
      <c r="E227" s="319" t="s">
        <v>977</v>
      </c>
      <c r="F227" s="319" t="s">
        <v>790</v>
      </c>
      <c r="G227" s="379" t="n">
        <v>93.7</v>
      </c>
      <c r="H227" s="314" t="n">
        <f aca="false">2788.9+111.5-111.6+93.7</f>
        <v>2882.5</v>
      </c>
    </row>
    <row r="228" s="387" customFormat="true" ht="39.75" hidden="false" customHeight="true" outlineLevel="0" collapsed="false">
      <c r="A228" s="337" t="s">
        <v>676</v>
      </c>
      <c r="B228" s="338" t="s">
        <v>78</v>
      </c>
      <c r="C228" s="338" t="s">
        <v>705</v>
      </c>
      <c r="D228" s="338" t="s">
        <v>376</v>
      </c>
      <c r="E228" s="338" t="s">
        <v>586</v>
      </c>
      <c r="F228" s="338" t="s">
        <v>218</v>
      </c>
      <c r="G228" s="378" t="n">
        <f aca="false">G229</f>
        <v>0</v>
      </c>
      <c r="H228" s="311" t="n">
        <f aca="false">H229</f>
        <v>111.6</v>
      </c>
    </row>
    <row r="229" s="387" customFormat="true" ht="42" hidden="false" customHeight="true" outlineLevel="0" collapsed="false">
      <c r="A229" s="337" t="s">
        <v>660</v>
      </c>
      <c r="B229" s="338" t="s">
        <v>78</v>
      </c>
      <c r="C229" s="338" t="s">
        <v>705</v>
      </c>
      <c r="D229" s="338" t="s">
        <v>376</v>
      </c>
      <c r="E229" s="338" t="s">
        <v>661</v>
      </c>
      <c r="F229" s="338" t="s">
        <v>218</v>
      </c>
      <c r="G229" s="378" t="n">
        <f aca="false">G230</f>
        <v>0</v>
      </c>
      <c r="H229" s="311" t="n">
        <f aca="false">H230</f>
        <v>111.6</v>
      </c>
    </row>
    <row r="230" s="387" customFormat="true" ht="45" hidden="false" customHeight="true" outlineLevel="0" collapsed="false">
      <c r="A230" s="337" t="s">
        <v>662</v>
      </c>
      <c r="B230" s="338" t="s">
        <v>78</v>
      </c>
      <c r="C230" s="338" t="s">
        <v>705</v>
      </c>
      <c r="D230" s="338" t="s">
        <v>376</v>
      </c>
      <c r="E230" s="338" t="s">
        <v>663</v>
      </c>
      <c r="F230" s="338" t="s">
        <v>218</v>
      </c>
      <c r="G230" s="378" t="n">
        <f aca="false">G231</f>
        <v>0</v>
      </c>
      <c r="H230" s="311" t="n">
        <f aca="false">H231</f>
        <v>111.6</v>
      </c>
    </row>
    <row r="231" s="387" customFormat="true" ht="106.5" hidden="false" customHeight="true" outlineLevel="0" collapsed="false">
      <c r="A231" s="318" t="s">
        <v>664</v>
      </c>
      <c r="B231" s="319" t="s">
        <v>78</v>
      </c>
      <c r="C231" s="338" t="s">
        <v>705</v>
      </c>
      <c r="D231" s="338" t="s">
        <v>376</v>
      </c>
      <c r="E231" s="319" t="s">
        <v>665</v>
      </c>
      <c r="F231" s="319" t="s">
        <v>218</v>
      </c>
      <c r="G231" s="379" t="n">
        <f aca="false">G232</f>
        <v>0</v>
      </c>
      <c r="H231" s="314" t="n">
        <f aca="false">H232</f>
        <v>111.6</v>
      </c>
    </row>
    <row r="232" s="387" customFormat="true" ht="39.75" hidden="false" customHeight="true" outlineLevel="0" collapsed="false">
      <c r="A232" s="318" t="s">
        <v>789</v>
      </c>
      <c r="B232" s="319" t="s">
        <v>78</v>
      </c>
      <c r="C232" s="338" t="s">
        <v>705</v>
      </c>
      <c r="D232" s="338" t="s">
        <v>376</v>
      </c>
      <c r="E232" s="319" t="s">
        <v>665</v>
      </c>
      <c r="F232" s="319" t="s">
        <v>790</v>
      </c>
      <c r="G232" s="379"/>
      <c r="H232" s="314" t="n">
        <v>111.6</v>
      </c>
    </row>
    <row r="233" s="387" customFormat="true" ht="25.15" hidden="false" customHeight="true" outlineLevel="0" collapsed="false">
      <c r="A233" s="337" t="s">
        <v>978</v>
      </c>
      <c r="B233" s="338" t="s">
        <v>78</v>
      </c>
      <c r="C233" s="338" t="s">
        <v>608</v>
      </c>
      <c r="D233" s="338" t="s">
        <v>900</v>
      </c>
      <c r="E233" s="338" t="s">
        <v>1008</v>
      </c>
      <c r="F233" s="338" t="s">
        <v>218</v>
      </c>
      <c r="G233" s="378" t="n">
        <f aca="false">G234</f>
        <v>-490.27</v>
      </c>
      <c r="H233" s="311" t="n">
        <f aca="false">H234</f>
        <v>809.73</v>
      </c>
    </row>
    <row r="234" s="387" customFormat="true" ht="30" hidden="false" customHeight="true" outlineLevel="0" collapsed="false">
      <c r="A234" s="337" t="s">
        <v>978</v>
      </c>
      <c r="B234" s="338" t="s">
        <v>78</v>
      </c>
      <c r="C234" s="338" t="s">
        <v>608</v>
      </c>
      <c r="D234" s="338" t="s">
        <v>374</v>
      </c>
      <c r="E234" s="338" t="s">
        <v>1008</v>
      </c>
      <c r="F234" s="338" t="s">
        <v>218</v>
      </c>
      <c r="G234" s="378" t="n">
        <f aca="false">G235</f>
        <v>-490.27</v>
      </c>
      <c r="H234" s="311" t="n">
        <f aca="false">H235</f>
        <v>809.73</v>
      </c>
    </row>
    <row r="235" s="387" customFormat="true" ht="39" hidden="false" customHeight="true" outlineLevel="0" collapsed="false">
      <c r="A235" s="337" t="s">
        <v>676</v>
      </c>
      <c r="B235" s="338" t="s">
        <v>78</v>
      </c>
      <c r="C235" s="338" t="s">
        <v>608</v>
      </c>
      <c r="D235" s="338" t="s">
        <v>374</v>
      </c>
      <c r="E235" s="338" t="s">
        <v>586</v>
      </c>
      <c r="F235" s="338" t="s">
        <v>218</v>
      </c>
      <c r="G235" s="378" t="n">
        <f aca="false">G236</f>
        <v>-490.27</v>
      </c>
      <c r="H235" s="311" t="n">
        <f aca="false">H236</f>
        <v>809.73</v>
      </c>
    </row>
    <row r="236" s="387" customFormat="true" ht="43.15" hidden="false" customHeight="true" outlineLevel="0" collapsed="false">
      <c r="A236" s="337" t="s">
        <v>660</v>
      </c>
      <c r="B236" s="338" t="s">
        <v>78</v>
      </c>
      <c r="C236" s="338" t="s">
        <v>608</v>
      </c>
      <c r="D236" s="338" t="s">
        <v>374</v>
      </c>
      <c r="E236" s="338" t="s">
        <v>661</v>
      </c>
      <c r="F236" s="338" t="s">
        <v>218</v>
      </c>
      <c r="G236" s="378" t="n">
        <f aca="false">G237</f>
        <v>-490.27</v>
      </c>
      <c r="H236" s="311" t="n">
        <f aca="false">H237</f>
        <v>809.73</v>
      </c>
    </row>
    <row r="237" s="387" customFormat="true" ht="41.45" hidden="false" customHeight="true" outlineLevel="0" collapsed="false">
      <c r="A237" s="337" t="s">
        <v>662</v>
      </c>
      <c r="B237" s="338" t="s">
        <v>78</v>
      </c>
      <c r="C237" s="338" t="s">
        <v>608</v>
      </c>
      <c r="D237" s="338" t="s">
        <v>374</v>
      </c>
      <c r="E237" s="338" t="s">
        <v>663</v>
      </c>
      <c r="F237" s="338" t="s">
        <v>218</v>
      </c>
      <c r="G237" s="378" t="n">
        <f aca="false">G238</f>
        <v>-490.27</v>
      </c>
      <c r="H237" s="311" t="n">
        <f aca="false">H238</f>
        <v>809.73</v>
      </c>
    </row>
    <row r="238" s="387" customFormat="true" ht="42.75" hidden="false" customHeight="true" outlineLevel="0" collapsed="false">
      <c r="A238" s="318" t="s">
        <v>979</v>
      </c>
      <c r="B238" s="319" t="s">
        <v>78</v>
      </c>
      <c r="C238" s="319" t="s">
        <v>608</v>
      </c>
      <c r="D238" s="319" t="s">
        <v>374</v>
      </c>
      <c r="E238" s="319" t="s">
        <v>980</v>
      </c>
      <c r="F238" s="319" t="s">
        <v>218</v>
      </c>
      <c r="G238" s="379" t="n">
        <f aca="false">G239</f>
        <v>-490.27</v>
      </c>
      <c r="H238" s="314" t="n">
        <f aca="false">H239</f>
        <v>809.73</v>
      </c>
    </row>
    <row r="239" s="387" customFormat="true" ht="18" hidden="false" customHeight="true" outlineLevel="0" collapsed="false">
      <c r="A239" s="318" t="s">
        <v>981</v>
      </c>
      <c r="B239" s="319" t="s">
        <v>78</v>
      </c>
      <c r="C239" s="319" t="s">
        <v>608</v>
      </c>
      <c r="D239" s="319" t="s">
        <v>374</v>
      </c>
      <c r="E239" s="319" t="s">
        <v>980</v>
      </c>
      <c r="F239" s="319" t="s">
        <v>982</v>
      </c>
      <c r="G239" s="379" t="n">
        <v>-490.27</v>
      </c>
      <c r="H239" s="314" t="n">
        <f aca="false">2500-900-300-490.27</f>
        <v>809.73</v>
      </c>
    </row>
    <row r="240" s="387" customFormat="true" ht="21.75" hidden="false" customHeight="true" outlineLevel="0" collapsed="false">
      <c r="A240" s="337" t="s">
        <v>983</v>
      </c>
      <c r="B240" s="338" t="s">
        <v>78</v>
      </c>
      <c r="C240" s="338" t="s">
        <v>683</v>
      </c>
      <c r="D240" s="338" t="s">
        <v>900</v>
      </c>
      <c r="E240" s="338" t="s">
        <v>1008</v>
      </c>
      <c r="F240" s="338" t="s">
        <v>218</v>
      </c>
      <c r="G240" s="378" t="n">
        <f aca="false">G241+G251</f>
        <v>3726.018</v>
      </c>
      <c r="H240" s="311" t="n">
        <f aca="false">H241+H251</f>
        <v>41943.4532</v>
      </c>
    </row>
    <row r="241" s="387" customFormat="true" ht="39.75" hidden="false" customHeight="true" outlineLevel="0" collapsed="false">
      <c r="A241" s="337" t="s">
        <v>984</v>
      </c>
      <c r="B241" s="338" t="s">
        <v>78</v>
      </c>
      <c r="C241" s="338" t="s">
        <v>683</v>
      </c>
      <c r="D241" s="338" t="s">
        <v>374</v>
      </c>
      <c r="E241" s="338" t="s">
        <v>1008</v>
      </c>
      <c r="F241" s="338" t="s">
        <v>218</v>
      </c>
      <c r="G241" s="378" t="n">
        <f aca="false">G242+G246</f>
        <v>600</v>
      </c>
      <c r="H241" s="311" t="n">
        <f aca="false">H242+H246</f>
        <v>23043.269</v>
      </c>
    </row>
    <row r="242" s="291" customFormat="true" ht="38.25" hidden="false" customHeight="false" outlineLevel="0" collapsed="false">
      <c r="A242" s="337" t="s">
        <v>531</v>
      </c>
      <c r="B242" s="338" t="s">
        <v>78</v>
      </c>
      <c r="C242" s="338" t="s">
        <v>683</v>
      </c>
      <c r="D242" s="338" t="s">
        <v>374</v>
      </c>
      <c r="E242" s="338" t="s">
        <v>532</v>
      </c>
      <c r="F242" s="338" t="s">
        <v>218</v>
      </c>
      <c r="G242" s="378" t="n">
        <f aca="false">G243</f>
        <v>0</v>
      </c>
      <c r="H242" s="311" t="n">
        <f aca="false">H243</f>
        <v>13520.8</v>
      </c>
    </row>
    <row r="243" s="291" customFormat="true" ht="38.25" hidden="false" customHeight="false" outlineLevel="0" collapsed="false">
      <c r="A243" s="337" t="s">
        <v>604</v>
      </c>
      <c r="B243" s="338" t="s">
        <v>78</v>
      </c>
      <c r="C243" s="338" t="s">
        <v>683</v>
      </c>
      <c r="D243" s="338" t="s">
        <v>374</v>
      </c>
      <c r="E243" s="338" t="s">
        <v>534</v>
      </c>
      <c r="F243" s="338" t="s">
        <v>218</v>
      </c>
      <c r="G243" s="378" t="n">
        <f aca="false">G244</f>
        <v>0</v>
      </c>
      <c r="H243" s="311" t="n">
        <f aca="false">H244</f>
        <v>13520.8</v>
      </c>
    </row>
    <row r="244" s="291" customFormat="true" ht="76.5" hidden="false" customHeight="false" outlineLevel="0" collapsed="false">
      <c r="A244" s="337" t="s">
        <v>985</v>
      </c>
      <c r="B244" s="338" t="s">
        <v>78</v>
      </c>
      <c r="C244" s="338" t="s">
        <v>683</v>
      </c>
      <c r="D244" s="338" t="s">
        <v>374</v>
      </c>
      <c r="E244" s="338" t="s">
        <v>986</v>
      </c>
      <c r="F244" s="338" t="s">
        <v>218</v>
      </c>
      <c r="G244" s="378" t="n">
        <f aca="false">G245</f>
        <v>0</v>
      </c>
      <c r="H244" s="311" t="n">
        <f aca="false">H245</f>
        <v>13520.8</v>
      </c>
    </row>
    <row r="245" s="291" customFormat="true" ht="39.75" hidden="false" customHeight="true" outlineLevel="0" collapsed="false">
      <c r="A245" s="318" t="s">
        <v>984</v>
      </c>
      <c r="B245" s="319" t="s">
        <v>78</v>
      </c>
      <c r="C245" s="319" t="s">
        <v>683</v>
      </c>
      <c r="D245" s="319" t="s">
        <v>374</v>
      </c>
      <c r="E245" s="319" t="s">
        <v>986</v>
      </c>
      <c r="F245" s="319" t="s">
        <v>987</v>
      </c>
      <c r="G245" s="379"/>
      <c r="H245" s="314" t="n">
        <f aca="false">13066.5+454.3</f>
        <v>13520.8</v>
      </c>
    </row>
    <row r="246" s="387" customFormat="true" ht="41.25" hidden="false" customHeight="true" outlineLevel="0" collapsed="false">
      <c r="A246" s="337" t="s">
        <v>676</v>
      </c>
      <c r="B246" s="338" t="s">
        <v>78</v>
      </c>
      <c r="C246" s="338" t="s">
        <v>683</v>
      </c>
      <c r="D246" s="338" t="s">
        <v>374</v>
      </c>
      <c r="E246" s="338" t="s">
        <v>586</v>
      </c>
      <c r="F246" s="338" t="s">
        <v>218</v>
      </c>
      <c r="G246" s="378" t="n">
        <f aca="false">G247</f>
        <v>600</v>
      </c>
      <c r="H246" s="311" t="n">
        <f aca="false">H247</f>
        <v>9522.469</v>
      </c>
    </row>
    <row r="247" s="389" customFormat="true" ht="28.5" hidden="false" customHeight="true" outlineLevel="0" collapsed="false">
      <c r="A247" s="337" t="s">
        <v>660</v>
      </c>
      <c r="B247" s="338" t="s">
        <v>78</v>
      </c>
      <c r="C247" s="338" t="s">
        <v>683</v>
      </c>
      <c r="D247" s="338" t="s">
        <v>374</v>
      </c>
      <c r="E247" s="338" t="s">
        <v>661</v>
      </c>
      <c r="F247" s="338" t="s">
        <v>218</v>
      </c>
      <c r="G247" s="378" t="n">
        <f aca="false">G248</f>
        <v>600</v>
      </c>
      <c r="H247" s="311" t="n">
        <f aca="false">H248</f>
        <v>9522.469</v>
      </c>
    </row>
    <row r="248" s="389" customFormat="true" ht="77.25" hidden="false" customHeight="true" outlineLevel="0" collapsed="false">
      <c r="A248" s="337" t="s">
        <v>1023</v>
      </c>
      <c r="B248" s="338" t="s">
        <v>78</v>
      </c>
      <c r="C248" s="338" t="s">
        <v>683</v>
      </c>
      <c r="D248" s="338" t="s">
        <v>374</v>
      </c>
      <c r="E248" s="338" t="s">
        <v>989</v>
      </c>
      <c r="F248" s="338" t="s">
        <v>218</v>
      </c>
      <c r="G248" s="378" t="n">
        <f aca="false">G249</f>
        <v>600</v>
      </c>
      <c r="H248" s="311" t="n">
        <f aca="false">H249</f>
        <v>9522.469</v>
      </c>
    </row>
    <row r="249" s="284" customFormat="true" ht="51.75" hidden="false" customHeight="false" outlineLevel="0" collapsed="false">
      <c r="A249" s="318" t="s">
        <v>990</v>
      </c>
      <c r="B249" s="319" t="s">
        <v>78</v>
      </c>
      <c r="C249" s="319" t="s">
        <v>683</v>
      </c>
      <c r="D249" s="319" t="s">
        <v>374</v>
      </c>
      <c r="E249" s="319" t="s">
        <v>991</v>
      </c>
      <c r="F249" s="319" t="s">
        <v>218</v>
      </c>
      <c r="G249" s="379" t="n">
        <f aca="false">G250</f>
        <v>600</v>
      </c>
      <c r="H249" s="314" t="n">
        <f aca="false">H250</f>
        <v>9522.469</v>
      </c>
    </row>
    <row r="250" s="291" customFormat="true" ht="39" hidden="false" customHeight="false" outlineLevel="0" collapsed="false">
      <c r="A250" s="318" t="s">
        <v>984</v>
      </c>
      <c r="B250" s="319" t="s">
        <v>78</v>
      </c>
      <c r="C250" s="319" t="s">
        <v>683</v>
      </c>
      <c r="D250" s="319" t="s">
        <v>374</v>
      </c>
      <c r="E250" s="319" t="s">
        <v>991</v>
      </c>
      <c r="F250" s="319" t="s">
        <v>987</v>
      </c>
      <c r="G250" s="379" t="n">
        <v>600</v>
      </c>
      <c r="H250" s="314" t="n">
        <f aca="false">6048.9+710+1609.1+500+54.469+600</f>
        <v>9522.469</v>
      </c>
    </row>
    <row r="251" s="387" customFormat="true" ht="20.25" hidden="false" customHeight="true" outlineLevel="0" collapsed="false">
      <c r="A251" s="337" t="s">
        <v>992</v>
      </c>
      <c r="B251" s="338" t="s">
        <v>78</v>
      </c>
      <c r="C251" s="338" t="s">
        <v>683</v>
      </c>
      <c r="D251" s="338" t="s">
        <v>378</v>
      </c>
      <c r="E251" s="338" t="s">
        <v>1008</v>
      </c>
      <c r="F251" s="338" t="s">
        <v>218</v>
      </c>
      <c r="G251" s="378" t="n">
        <f aca="false">G252+G259</f>
        <v>3126.018</v>
      </c>
      <c r="H251" s="311" t="n">
        <f aca="false">H252+H259</f>
        <v>18900.1842</v>
      </c>
    </row>
    <row r="252" s="389" customFormat="true" ht="39" hidden="false" customHeight="true" outlineLevel="0" collapsed="false">
      <c r="A252" s="337" t="s">
        <v>676</v>
      </c>
      <c r="B252" s="338" t="s">
        <v>78</v>
      </c>
      <c r="C252" s="338" t="s">
        <v>683</v>
      </c>
      <c r="D252" s="338" t="s">
        <v>378</v>
      </c>
      <c r="E252" s="338" t="s">
        <v>586</v>
      </c>
      <c r="F252" s="338" t="s">
        <v>218</v>
      </c>
      <c r="G252" s="378" t="n">
        <f aca="false">G253</f>
        <v>2300</v>
      </c>
      <c r="H252" s="311" t="n">
        <f aca="false">H253</f>
        <v>17547.562</v>
      </c>
    </row>
    <row r="253" s="291" customFormat="true" ht="42.6" hidden="false" customHeight="true" outlineLevel="0" collapsed="false">
      <c r="A253" s="337" t="s">
        <v>660</v>
      </c>
      <c r="B253" s="338" t="s">
        <v>78</v>
      </c>
      <c r="C253" s="338" t="s">
        <v>683</v>
      </c>
      <c r="D253" s="338" t="s">
        <v>378</v>
      </c>
      <c r="E253" s="338" t="s">
        <v>661</v>
      </c>
      <c r="F253" s="338" t="s">
        <v>218</v>
      </c>
      <c r="G253" s="378" t="n">
        <f aca="false">G254</f>
        <v>2300</v>
      </c>
      <c r="H253" s="311" t="n">
        <f aca="false">H254</f>
        <v>17547.562</v>
      </c>
    </row>
    <row r="254" s="291" customFormat="true" ht="81" hidden="false" customHeight="true" outlineLevel="0" collapsed="false">
      <c r="A254" s="337" t="s">
        <v>1023</v>
      </c>
      <c r="B254" s="338" t="s">
        <v>78</v>
      </c>
      <c r="C254" s="338" t="s">
        <v>683</v>
      </c>
      <c r="D254" s="338" t="s">
        <v>378</v>
      </c>
      <c r="E254" s="338" t="s">
        <v>989</v>
      </c>
      <c r="F254" s="338" t="s">
        <v>218</v>
      </c>
      <c r="G254" s="378" t="n">
        <f aca="false">G255+G257</f>
        <v>2300</v>
      </c>
      <c r="H254" s="311" t="n">
        <f aca="false">H255+H257</f>
        <v>17547.562</v>
      </c>
    </row>
    <row r="255" s="389" customFormat="true" ht="43.9" hidden="false" customHeight="true" outlineLevel="0" collapsed="false">
      <c r="A255" s="318" t="s">
        <v>993</v>
      </c>
      <c r="B255" s="319" t="s">
        <v>78</v>
      </c>
      <c r="C255" s="319" t="s">
        <v>683</v>
      </c>
      <c r="D255" s="319" t="s">
        <v>378</v>
      </c>
      <c r="E255" s="319" t="s">
        <v>994</v>
      </c>
      <c r="F255" s="319" t="s">
        <v>218</v>
      </c>
      <c r="G255" s="379" t="n">
        <f aca="false">G256</f>
        <v>0</v>
      </c>
      <c r="H255" s="314" t="n">
        <f aca="false">H256</f>
        <v>15221.562</v>
      </c>
    </row>
    <row r="256" s="291" customFormat="true" ht="18.75" hidden="false" customHeight="true" outlineLevel="0" collapsed="false">
      <c r="A256" s="318" t="s">
        <v>336</v>
      </c>
      <c r="B256" s="319" t="s">
        <v>78</v>
      </c>
      <c r="C256" s="319" t="s">
        <v>683</v>
      </c>
      <c r="D256" s="319" t="s">
        <v>378</v>
      </c>
      <c r="E256" s="319" t="s">
        <v>994</v>
      </c>
      <c r="F256" s="319" t="s">
        <v>995</v>
      </c>
      <c r="G256" s="379"/>
      <c r="H256" s="314" t="n">
        <f aca="false">14053.9+173.644+994.018</f>
        <v>15221.562</v>
      </c>
    </row>
    <row r="257" s="291" customFormat="true" ht="54" hidden="false" customHeight="true" outlineLevel="0" collapsed="false">
      <c r="A257" s="318" t="s">
        <v>996</v>
      </c>
      <c r="B257" s="319" t="s">
        <v>78</v>
      </c>
      <c r="C257" s="319" t="s">
        <v>683</v>
      </c>
      <c r="D257" s="319" t="s">
        <v>378</v>
      </c>
      <c r="E257" s="319" t="s">
        <v>997</v>
      </c>
      <c r="F257" s="319" t="s">
        <v>218</v>
      </c>
      <c r="G257" s="379" t="n">
        <f aca="false">G258</f>
        <v>2300</v>
      </c>
      <c r="H257" s="314" t="n">
        <f aca="false">H258</f>
        <v>2326</v>
      </c>
    </row>
    <row r="258" s="291" customFormat="true" ht="18.75" hidden="false" customHeight="true" outlineLevel="0" collapsed="false">
      <c r="A258" s="318" t="s">
        <v>336</v>
      </c>
      <c r="B258" s="319" t="s">
        <v>78</v>
      </c>
      <c r="C258" s="319" t="s">
        <v>683</v>
      </c>
      <c r="D258" s="319" t="s">
        <v>378</v>
      </c>
      <c r="E258" s="319" t="s">
        <v>997</v>
      </c>
      <c r="F258" s="319" t="s">
        <v>995</v>
      </c>
      <c r="G258" s="379" t="n">
        <v>2300</v>
      </c>
      <c r="H258" s="314" t="n">
        <f aca="false">26+2300</f>
        <v>2326</v>
      </c>
    </row>
    <row r="259" s="291" customFormat="true" ht="39" hidden="false" customHeight="true" outlineLevel="0" collapsed="false">
      <c r="A259" s="337" t="s">
        <v>531</v>
      </c>
      <c r="B259" s="338" t="s">
        <v>78</v>
      </c>
      <c r="C259" s="338" t="s">
        <v>683</v>
      </c>
      <c r="D259" s="338" t="s">
        <v>378</v>
      </c>
      <c r="E259" s="338" t="s">
        <v>532</v>
      </c>
      <c r="F259" s="338" t="s">
        <v>218</v>
      </c>
      <c r="G259" s="378" t="n">
        <f aca="false">G260</f>
        <v>826.018</v>
      </c>
      <c r="H259" s="311" t="n">
        <f aca="false">H260</f>
        <v>1352.6222</v>
      </c>
    </row>
    <row r="260" s="291" customFormat="true" ht="42" hidden="false" customHeight="true" outlineLevel="0" collapsed="false">
      <c r="A260" s="337" t="s">
        <v>533</v>
      </c>
      <c r="B260" s="338" t="s">
        <v>78</v>
      </c>
      <c r="C260" s="338" t="s">
        <v>683</v>
      </c>
      <c r="D260" s="338" t="s">
        <v>378</v>
      </c>
      <c r="E260" s="338" t="s">
        <v>534</v>
      </c>
      <c r="F260" s="338" t="s">
        <v>218</v>
      </c>
      <c r="G260" s="378" t="n">
        <f aca="false">G261</f>
        <v>826.018</v>
      </c>
      <c r="H260" s="311" t="n">
        <f aca="false">H261</f>
        <v>1352.6222</v>
      </c>
    </row>
    <row r="261" s="291" customFormat="true" ht="18.75" hidden="false" customHeight="true" outlineLevel="0" collapsed="false">
      <c r="A261" s="318" t="s">
        <v>682</v>
      </c>
      <c r="B261" s="319" t="s">
        <v>78</v>
      </c>
      <c r="C261" s="319" t="s">
        <v>683</v>
      </c>
      <c r="D261" s="319" t="s">
        <v>378</v>
      </c>
      <c r="E261" s="319" t="s">
        <v>605</v>
      </c>
      <c r="F261" s="319" t="s">
        <v>218</v>
      </c>
      <c r="G261" s="379" t="n">
        <f aca="false">G262</f>
        <v>826.018</v>
      </c>
      <c r="H261" s="314" t="n">
        <f aca="false">H262</f>
        <v>1352.6222</v>
      </c>
    </row>
    <row r="262" s="291" customFormat="true" ht="18.75" hidden="false" customHeight="true" outlineLevel="0" collapsed="false">
      <c r="A262" s="318" t="s">
        <v>336</v>
      </c>
      <c r="B262" s="319" t="s">
        <v>78</v>
      </c>
      <c r="C262" s="319" t="s">
        <v>683</v>
      </c>
      <c r="D262" s="319" t="s">
        <v>378</v>
      </c>
      <c r="E262" s="319" t="s">
        <v>605</v>
      </c>
      <c r="F262" s="319" t="s">
        <v>995</v>
      </c>
      <c r="G262" s="379" t="n">
        <v>826.018</v>
      </c>
      <c r="H262" s="314" t="n">
        <f aca="false">252.5+95.0222+179.082+826.018</f>
        <v>1352.6222</v>
      </c>
    </row>
    <row r="263" s="387" customFormat="true" ht="28.5" hidden="false" customHeight="true" outlineLevel="0" collapsed="false">
      <c r="A263" s="382" t="s">
        <v>1024</v>
      </c>
      <c r="B263" s="383" t="s">
        <v>168</v>
      </c>
      <c r="C263" s="383"/>
      <c r="D263" s="383"/>
      <c r="E263" s="383"/>
      <c r="F263" s="383"/>
      <c r="G263" s="384" t="n">
        <f aca="false">G264+G379+G447+G551+G598+G623+G408+G523+G630</f>
        <v>37820.88203</v>
      </c>
      <c r="H263" s="385" t="n">
        <f aca="false">H264+H379+H447+H551+H598+H623+H408+H523+H630</f>
        <v>308878.35381</v>
      </c>
    </row>
    <row r="264" s="389" customFormat="true" ht="14.25" hidden="false" customHeight="false" outlineLevel="0" collapsed="false">
      <c r="A264" s="337" t="s">
        <v>529</v>
      </c>
      <c r="B264" s="338" t="s">
        <v>168</v>
      </c>
      <c r="C264" s="338" t="s">
        <v>374</v>
      </c>
      <c r="D264" s="338" t="s">
        <v>900</v>
      </c>
      <c r="E264" s="338" t="s">
        <v>1008</v>
      </c>
      <c r="F264" s="338" t="s">
        <v>218</v>
      </c>
      <c r="G264" s="378" t="n">
        <f aca="false">G265+G272+G290+G318+G328+G315</f>
        <v>2763.4705</v>
      </c>
      <c r="H264" s="311" t="n">
        <f aca="false">H265+H272+H290+H318+H328+H315</f>
        <v>62988.85593</v>
      </c>
    </row>
    <row r="265" s="291" customFormat="true" ht="25.5" hidden="false" customHeight="false" outlineLevel="0" collapsed="false">
      <c r="A265" s="337" t="s">
        <v>530</v>
      </c>
      <c r="B265" s="338" t="s">
        <v>168</v>
      </c>
      <c r="C265" s="338" t="s">
        <v>374</v>
      </c>
      <c r="D265" s="338" t="s">
        <v>376</v>
      </c>
      <c r="E265" s="338" t="s">
        <v>1008</v>
      </c>
      <c r="F265" s="338" t="s">
        <v>218</v>
      </c>
      <c r="G265" s="378" t="n">
        <f aca="false">G266</f>
        <v>0</v>
      </c>
      <c r="H265" s="311" t="n">
        <f aca="false">H266</f>
        <v>1551.3</v>
      </c>
    </row>
    <row r="266" s="291" customFormat="true" ht="42" hidden="false" customHeight="true" outlineLevel="0" collapsed="false">
      <c r="A266" s="337" t="s">
        <v>531</v>
      </c>
      <c r="B266" s="338" t="s">
        <v>168</v>
      </c>
      <c r="C266" s="338" t="s">
        <v>374</v>
      </c>
      <c r="D266" s="338" t="s">
        <v>376</v>
      </c>
      <c r="E266" s="338" t="s">
        <v>532</v>
      </c>
      <c r="F266" s="338" t="s">
        <v>218</v>
      </c>
      <c r="G266" s="378" t="n">
        <f aca="false">G267</f>
        <v>0</v>
      </c>
      <c r="H266" s="311" t="n">
        <f aca="false">H267</f>
        <v>1551.3</v>
      </c>
    </row>
    <row r="267" s="284" customFormat="true" ht="38.25" hidden="false" customHeight="false" outlineLevel="0" collapsed="false">
      <c r="A267" s="337" t="s">
        <v>533</v>
      </c>
      <c r="B267" s="338" t="s">
        <v>168</v>
      </c>
      <c r="C267" s="338" t="s">
        <v>374</v>
      </c>
      <c r="D267" s="338" t="s">
        <v>376</v>
      </c>
      <c r="E267" s="338" t="s">
        <v>534</v>
      </c>
      <c r="F267" s="338" t="s">
        <v>218</v>
      </c>
      <c r="G267" s="378" t="n">
        <f aca="false">G268</f>
        <v>0</v>
      </c>
      <c r="H267" s="311" t="n">
        <f aca="false">H268</f>
        <v>1551.3</v>
      </c>
    </row>
    <row r="268" s="284" customFormat="true" ht="26.25" hidden="false" customHeight="true" outlineLevel="0" collapsed="false">
      <c r="A268" s="337" t="s">
        <v>535</v>
      </c>
      <c r="B268" s="338" t="s">
        <v>168</v>
      </c>
      <c r="C268" s="338" t="s">
        <v>374</v>
      </c>
      <c r="D268" s="338" t="s">
        <v>376</v>
      </c>
      <c r="E268" s="338" t="s">
        <v>536</v>
      </c>
      <c r="F268" s="338" t="s">
        <v>218</v>
      </c>
      <c r="G268" s="378" t="n">
        <f aca="false">G269</f>
        <v>0</v>
      </c>
      <c r="H268" s="311" t="n">
        <f aca="false">H269</f>
        <v>1551.3</v>
      </c>
    </row>
    <row r="269" s="284" customFormat="true" ht="27" hidden="false" customHeight="true" outlineLevel="0" collapsed="false">
      <c r="A269" s="318" t="s">
        <v>537</v>
      </c>
      <c r="B269" s="319" t="s">
        <v>168</v>
      </c>
      <c r="C269" s="319" t="s">
        <v>374</v>
      </c>
      <c r="D269" s="319" t="s">
        <v>376</v>
      </c>
      <c r="E269" s="319" t="s">
        <v>538</v>
      </c>
      <c r="F269" s="319" t="s">
        <v>218</v>
      </c>
      <c r="G269" s="379" t="n">
        <f aca="false">G270+G271</f>
        <v>0</v>
      </c>
      <c r="H269" s="314" t="n">
        <f aca="false">H270+H271</f>
        <v>1551.3</v>
      </c>
      <c r="I269" s="315"/>
      <c r="J269" s="315"/>
    </row>
    <row r="270" s="284" customFormat="true" ht="21" hidden="false" customHeight="true" outlineLevel="0" collapsed="false">
      <c r="A270" s="318" t="s">
        <v>539</v>
      </c>
      <c r="B270" s="319" t="s">
        <v>168</v>
      </c>
      <c r="C270" s="319" t="s">
        <v>374</v>
      </c>
      <c r="D270" s="319" t="s">
        <v>376</v>
      </c>
      <c r="E270" s="319" t="s">
        <v>538</v>
      </c>
      <c r="F270" s="319" t="s">
        <v>540</v>
      </c>
      <c r="G270" s="379"/>
      <c r="H270" s="314" t="n">
        <f aca="false">1368-176.5</f>
        <v>1191.5</v>
      </c>
    </row>
    <row r="271" s="284" customFormat="true" ht="42" hidden="false" customHeight="true" outlineLevel="0" collapsed="false">
      <c r="A271" s="318" t="s">
        <v>541</v>
      </c>
      <c r="B271" s="319" t="s">
        <v>168</v>
      </c>
      <c r="C271" s="319" t="s">
        <v>374</v>
      </c>
      <c r="D271" s="319" t="s">
        <v>376</v>
      </c>
      <c r="E271" s="319" t="s">
        <v>538</v>
      </c>
      <c r="F271" s="319" t="s">
        <v>542</v>
      </c>
      <c r="G271" s="379"/>
      <c r="H271" s="314" t="n">
        <f aca="false">413.1-53.3</f>
        <v>359.8</v>
      </c>
    </row>
    <row r="272" s="284" customFormat="true" ht="25.5" hidden="false" customHeight="false" outlineLevel="0" collapsed="false">
      <c r="A272" s="337" t="s">
        <v>543</v>
      </c>
      <c r="B272" s="338" t="s">
        <v>168</v>
      </c>
      <c r="C272" s="338" t="s">
        <v>374</v>
      </c>
      <c r="D272" s="338" t="s">
        <v>378</v>
      </c>
      <c r="E272" s="338" t="s">
        <v>1008</v>
      </c>
      <c r="F272" s="338" t="s">
        <v>218</v>
      </c>
      <c r="G272" s="378" t="n">
        <f aca="false">G273</f>
        <v>196</v>
      </c>
      <c r="H272" s="311" t="n">
        <f aca="false">H273</f>
        <v>3566.1</v>
      </c>
    </row>
    <row r="273" s="284" customFormat="true" ht="38.25" hidden="false" customHeight="false" outlineLevel="0" collapsed="false">
      <c r="A273" s="337" t="s">
        <v>544</v>
      </c>
      <c r="B273" s="338" t="s">
        <v>168</v>
      </c>
      <c r="C273" s="338" t="s">
        <v>374</v>
      </c>
      <c r="D273" s="338" t="s">
        <v>378</v>
      </c>
      <c r="E273" s="338" t="s">
        <v>532</v>
      </c>
      <c r="F273" s="338" t="s">
        <v>218</v>
      </c>
      <c r="G273" s="378" t="n">
        <f aca="false">G274+G277+G279+G287</f>
        <v>196</v>
      </c>
      <c r="H273" s="311" t="n">
        <f aca="false">H274+H277+H279+H287</f>
        <v>3566.1</v>
      </c>
    </row>
    <row r="274" s="284" customFormat="true" ht="25.5" hidden="false" customHeight="false" outlineLevel="0" collapsed="false">
      <c r="A274" s="337" t="s">
        <v>545</v>
      </c>
      <c r="B274" s="338" t="s">
        <v>168</v>
      </c>
      <c r="C274" s="338" t="s">
        <v>374</v>
      </c>
      <c r="D274" s="338" t="s">
        <v>378</v>
      </c>
      <c r="E274" s="338" t="s">
        <v>548</v>
      </c>
      <c r="F274" s="338" t="s">
        <v>218</v>
      </c>
      <c r="G274" s="378" t="n">
        <f aca="false">G275+G276</f>
        <v>49</v>
      </c>
      <c r="H274" s="311" t="n">
        <f aca="false">H275+H276</f>
        <v>1253.7</v>
      </c>
    </row>
    <row r="275" s="284" customFormat="true" ht="15" hidden="false" customHeight="false" outlineLevel="0" collapsed="false">
      <c r="A275" s="318" t="s">
        <v>539</v>
      </c>
      <c r="B275" s="319" t="s">
        <v>168</v>
      </c>
      <c r="C275" s="319" t="s">
        <v>374</v>
      </c>
      <c r="D275" s="319" t="s">
        <v>378</v>
      </c>
      <c r="E275" s="319" t="s">
        <v>548</v>
      </c>
      <c r="F275" s="319" t="s">
        <v>540</v>
      </c>
      <c r="G275" s="379" t="n">
        <v>39</v>
      </c>
      <c r="H275" s="314" t="n">
        <f aca="false">1076.8-151.5+39</f>
        <v>964.3</v>
      </c>
    </row>
    <row r="276" s="284" customFormat="true" ht="38.25" hidden="false" customHeight="false" outlineLevel="0" collapsed="false">
      <c r="A276" s="318" t="s">
        <v>541</v>
      </c>
      <c r="B276" s="319" t="s">
        <v>168</v>
      </c>
      <c r="C276" s="319" t="s">
        <v>374</v>
      </c>
      <c r="D276" s="319" t="s">
        <v>378</v>
      </c>
      <c r="E276" s="319" t="s">
        <v>548</v>
      </c>
      <c r="F276" s="319" t="s">
        <v>542</v>
      </c>
      <c r="G276" s="379" t="n">
        <v>10</v>
      </c>
      <c r="H276" s="314" t="n">
        <f aca="false">325.2-45.8+10</f>
        <v>289.4</v>
      </c>
    </row>
    <row r="277" s="284" customFormat="true" ht="43.9" hidden="false" customHeight="true" outlineLevel="0" collapsed="false">
      <c r="A277" s="337" t="s">
        <v>549</v>
      </c>
      <c r="B277" s="338" t="s">
        <v>168</v>
      </c>
      <c r="C277" s="338" t="s">
        <v>374</v>
      </c>
      <c r="D277" s="338" t="s">
        <v>378</v>
      </c>
      <c r="E277" s="338" t="s">
        <v>550</v>
      </c>
      <c r="F277" s="338" t="s">
        <v>218</v>
      </c>
      <c r="G277" s="378" t="n">
        <f aca="false">G278</f>
        <v>0</v>
      </c>
      <c r="H277" s="311" t="n">
        <f aca="false">H278</f>
        <v>432</v>
      </c>
    </row>
    <row r="278" s="284" customFormat="true" ht="41.25" hidden="false" customHeight="true" outlineLevel="0" collapsed="false">
      <c r="A278" s="318" t="s">
        <v>551</v>
      </c>
      <c r="B278" s="319" t="s">
        <v>168</v>
      </c>
      <c r="C278" s="319" t="s">
        <v>374</v>
      </c>
      <c r="D278" s="319" t="s">
        <v>378</v>
      </c>
      <c r="E278" s="319" t="s">
        <v>550</v>
      </c>
      <c r="F278" s="319" t="s">
        <v>552</v>
      </c>
      <c r="G278" s="379"/>
      <c r="H278" s="314" t="n">
        <v>432</v>
      </c>
    </row>
    <row r="279" s="284" customFormat="true" ht="39" hidden="false" customHeight="true" outlineLevel="0" collapsed="false">
      <c r="A279" s="337" t="s">
        <v>544</v>
      </c>
      <c r="B279" s="338" t="s">
        <v>168</v>
      </c>
      <c r="C279" s="338" t="s">
        <v>374</v>
      </c>
      <c r="D279" s="338" t="s">
        <v>378</v>
      </c>
      <c r="E279" s="338" t="s">
        <v>553</v>
      </c>
      <c r="F279" s="338" t="s">
        <v>218</v>
      </c>
      <c r="G279" s="378" t="n">
        <f aca="false">G282+G283+G284+G285+G280+G281+G286</f>
        <v>113</v>
      </c>
      <c r="H279" s="311" t="n">
        <f aca="false">H282+H283+H284+H285+H280+H281+H286</f>
        <v>1162.2</v>
      </c>
    </row>
    <row r="280" s="284" customFormat="true" ht="21.75" hidden="false" customHeight="true" outlineLevel="0" collapsed="false">
      <c r="A280" s="318" t="s">
        <v>554</v>
      </c>
      <c r="B280" s="319" t="s">
        <v>168</v>
      </c>
      <c r="C280" s="319" t="s">
        <v>374</v>
      </c>
      <c r="D280" s="319" t="s">
        <v>378</v>
      </c>
      <c r="E280" s="319" t="s">
        <v>553</v>
      </c>
      <c r="F280" s="319" t="s">
        <v>540</v>
      </c>
      <c r="G280" s="379" t="n">
        <v>33</v>
      </c>
      <c r="H280" s="314" t="n">
        <f aca="false">505.3-76.8+3.3+33</f>
        <v>464.8</v>
      </c>
    </row>
    <row r="281" s="284" customFormat="true" ht="27" hidden="false" customHeight="true" outlineLevel="0" collapsed="false">
      <c r="A281" s="318" t="s">
        <v>541</v>
      </c>
      <c r="B281" s="319" t="s">
        <v>168</v>
      </c>
      <c r="C281" s="319" t="s">
        <v>374</v>
      </c>
      <c r="D281" s="319" t="s">
        <v>378</v>
      </c>
      <c r="E281" s="319" t="s">
        <v>553</v>
      </c>
      <c r="F281" s="319" t="s">
        <v>542</v>
      </c>
      <c r="G281" s="379" t="n">
        <v>6</v>
      </c>
      <c r="H281" s="314" t="n">
        <f aca="false">152.6-23.2+1+6</f>
        <v>136.4</v>
      </c>
    </row>
    <row r="282" s="284" customFormat="true" ht="25.5" hidden="false" customHeight="false" outlineLevel="0" collapsed="false">
      <c r="A282" s="318" t="s">
        <v>555</v>
      </c>
      <c r="B282" s="319" t="s">
        <v>168</v>
      </c>
      <c r="C282" s="319" t="s">
        <v>374</v>
      </c>
      <c r="D282" s="319" t="s">
        <v>378</v>
      </c>
      <c r="E282" s="319" t="s">
        <v>553</v>
      </c>
      <c r="F282" s="319" t="s">
        <v>556</v>
      </c>
      <c r="G282" s="379"/>
      <c r="H282" s="314" t="n">
        <v>170</v>
      </c>
    </row>
    <row r="283" s="284" customFormat="true" ht="25.5" hidden="false" customHeight="false" outlineLevel="0" collapsed="false">
      <c r="A283" s="318" t="s">
        <v>557</v>
      </c>
      <c r="B283" s="319" t="s">
        <v>168</v>
      </c>
      <c r="C283" s="319" t="s">
        <v>374</v>
      </c>
      <c r="D283" s="319" t="s">
        <v>378</v>
      </c>
      <c r="E283" s="319" t="s">
        <v>553</v>
      </c>
      <c r="F283" s="319" t="s">
        <v>558</v>
      </c>
      <c r="G283" s="379" t="n">
        <v>74</v>
      </c>
      <c r="H283" s="314" t="n">
        <f aca="false">255.9+186.1-150+74</f>
        <v>366</v>
      </c>
    </row>
    <row r="284" s="284" customFormat="true" ht="25.5" hidden="false" customHeight="false" outlineLevel="0" collapsed="false">
      <c r="A284" s="318" t="s">
        <v>559</v>
      </c>
      <c r="B284" s="319" t="s">
        <v>168</v>
      </c>
      <c r="C284" s="319" t="s">
        <v>374</v>
      </c>
      <c r="D284" s="319" t="s">
        <v>378</v>
      </c>
      <c r="E284" s="319" t="s">
        <v>553</v>
      </c>
      <c r="F284" s="319" t="s">
        <v>560</v>
      </c>
      <c r="G284" s="379"/>
      <c r="H284" s="314" t="n">
        <v>10</v>
      </c>
    </row>
    <row r="285" s="284" customFormat="true" ht="15" hidden="false" customHeight="false" outlineLevel="0" collapsed="false">
      <c r="A285" s="318" t="s">
        <v>581</v>
      </c>
      <c r="B285" s="319" t="s">
        <v>168</v>
      </c>
      <c r="C285" s="319" t="s">
        <v>374</v>
      </c>
      <c r="D285" s="319" t="s">
        <v>378</v>
      </c>
      <c r="E285" s="319" t="s">
        <v>553</v>
      </c>
      <c r="F285" s="319" t="s">
        <v>562</v>
      </c>
      <c r="G285" s="379"/>
      <c r="H285" s="314" t="n">
        <v>10</v>
      </c>
    </row>
    <row r="286" s="284" customFormat="true" ht="15" hidden="false" customHeight="false" outlineLevel="0" collapsed="false">
      <c r="A286" s="318" t="s">
        <v>563</v>
      </c>
      <c r="B286" s="319" t="s">
        <v>168</v>
      </c>
      <c r="C286" s="319" t="s">
        <v>374</v>
      </c>
      <c r="D286" s="319" t="s">
        <v>378</v>
      </c>
      <c r="E286" s="319" t="s">
        <v>553</v>
      </c>
      <c r="F286" s="319" t="s">
        <v>564</v>
      </c>
      <c r="G286" s="379"/>
      <c r="H286" s="314" t="n">
        <v>5</v>
      </c>
    </row>
    <row r="287" s="284" customFormat="true" ht="25.5" hidden="false" customHeight="false" outlineLevel="0" collapsed="false">
      <c r="A287" s="337" t="s">
        <v>565</v>
      </c>
      <c r="B287" s="338" t="s">
        <v>168</v>
      </c>
      <c r="C287" s="338" t="s">
        <v>374</v>
      </c>
      <c r="D287" s="338" t="s">
        <v>378</v>
      </c>
      <c r="E287" s="338" t="s">
        <v>566</v>
      </c>
      <c r="F287" s="338" t="s">
        <v>218</v>
      </c>
      <c r="G287" s="378" t="n">
        <f aca="false">G288+G289</f>
        <v>34</v>
      </c>
      <c r="H287" s="311" t="n">
        <f aca="false">H288+H289</f>
        <v>718.2</v>
      </c>
    </row>
    <row r="288" s="284" customFormat="true" ht="18.75" hidden="false" customHeight="true" outlineLevel="0" collapsed="false">
      <c r="A288" s="318" t="s">
        <v>554</v>
      </c>
      <c r="B288" s="319" t="s">
        <v>168</v>
      </c>
      <c r="C288" s="319" t="s">
        <v>374</v>
      </c>
      <c r="D288" s="319" t="s">
        <v>378</v>
      </c>
      <c r="E288" s="319" t="s">
        <v>566</v>
      </c>
      <c r="F288" s="319" t="s">
        <v>540</v>
      </c>
      <c r="G288" s="379" t="n">
        <v>27</v>
      </c>
      <c r="H288" s="314" t="n">
        <f aca="false">512+13.5+27</f>
        <v>552.5</v>
      </c>
    </row>
    <row r="289" s="284" customFormat="true" ht="38.25" hidden="false" customHeight="false" outlineLevel="0" collapsed="false">
      <c r="A289" s="318" t="s">
        <v>541</v>
      </c>
      <c r="B289" s="319" t="s">
        <v>168</v>
      </c>
      <c r="C289" s="319" t="s">
        <v>374</v>
      </c>
      <c r="D289" s="319" t="s">
        <v>378</v>
      </c>
      <c r="E289" s="319" t="s">
        <v>566</v>
      </c>
      <c r="F289" s="319" t="s">
        <v>542</v>
      </c>
      <c r="G289" s="379" t="n">
        <v>7</v>
      </c>
      <c r="H289" s="314" t="n">
        <f aca="false">154.7+4+7</f>
        <v>165.7</v>
      </c>
    </row>
    <row r="290" s="284" customFormat="true" ht="14.25" hidden="false" customHeight="false" outlineLevel="0" collapsed="false">
      <c r="A290" s="337" t="s">
        <v>567</v>
      </c>
      <c r="B290" s="338" t="s">
        <v>168</v>
      </c>
      <c r="C290" s="338" t="s">
        <v>374</v>
      </c>
      <c r="D290" s="338" t="s">
        <v>380</v>
      </c>
      <c r="E290" s="338" t="s">
        <v>1008</v>
      </c>
      <c r="F290" s="338" t="s">
        <v>218</v>
      </c>
      <c r="G290" s="378" t="n">
        <f aca="false">G291</f>
        <v>206.32</v>
      </c>
      <c r="H290" s="311" t="n">
        <f aca="false">H291</f>
        <v>14398.68</v>
      </c>
    </row>
    <row r="291" s="284" customFormat="true" ht="39.75" hidden="false" customHeight="true" outlineLevel="0" collapsed="false">
      <c r="A291" s="337" t="s">
        <v>531</v>
      </c>
      <c r="B291" s="338" t="s">
        <v>168</v>
      </c>
      <c r="C291" s="338" t="s">
        <v>374</v>
      </c>
      <c r="D291" s="338" t="s">
        <v>380</v>
      </c>
      <c r="E291" s="338" t="s">
        <v>532</v>
      </c>
      <c r="F291" s="338" t="s">
        <v>218</v>
      </c>
      <c r="G291" s="378" t="n">
        <f aca="false">G292</f>
        <v>206.32</v>
      </c>
      <c r="H291" s="311" t="n">
        <f aca="false">H292</f>
        <v>14398.68</v>
      </c>
    </row>
    <row r="292" s="284" customFormat="true" ht="38.25" hidden="false" customHeight="false" outlineLevel="0" collapsed="false">
      <c r="A292" s="337" t="s">
        <v>533</v>
      </c>
      <c r="B292" s="338" t="s">
        <v>168</v>
      </c>
      <c r="C292" s="338" t="s">
        <v>374</v>
      </c>
      <c r="D292" s="338" t="s">
        <v>380</v>
      </c>
      <c r="E292" s="338" t="s">
        <v>534</v>
      </c>
      <c r="F292" s="338" t="s">
        <v>218</v>
      </c>
      <c r="G292" s="378" t="n">
        <f aca="false">G293+G295+G299+G312</f>
        <v>206.32</v>
      </c>
      <c r="H292" s="311" t="n">
        <f aca="false">H293+H295+H299+H312</f>
        <v>14398.68</v>
      </c>
    </row>
    <row r="293" s="284" customFormat="true" ht="102" hidden="false" customHeight="false" outlineLevel="0" collapsed="false">
      <c r="A293" s="318" t="s">
        <v>568</v>
      </c>
      <c r="B293" s="319" t="s">
        <v>168</v>
      </c>
      <c r="C293" s="319" t="s">
        <v>374</v>
      </c>
      <c r="D293" s="319" t="s">
        <v>380</v>
      </c>
      <c r="E293" s="319" t="s">
        <v>569</v>
      </c>
      <c r="F293" s="319" t="s">
        <v>218</v>
      </c>
      <c r="G293" s="379" t="n">
        <f aca="false">G294</f>
        <v>0</v>
      </c>
      <c r="H293" s="314" t="n">
        <f aca="false">H294</f>
        <v>0.5</v>
      </c>
    </row>
    <row r="294" s="284" customFormat="true" ht="25.5" hidden="false" customHeight="false" outlineLevel="0" collapsed="false">
      <c r="A294" s="318" t="s">
        <v>557</v>
      </c>
      <c r="B294" s="319" t="s">
        <v>168</v>
      </c>
      <c r="C294" s="319" t="s">
        <v>374</v>
      </c>
      <c r="D294" s="319" t="s">
        <v>380</v>
      </c>
      <c r="E294" s="319" t="s">
        <v>569</v>
      </c>
      <c r="F294" s="319" t="s">
        <v>558</v>
      </c>
      <c r="G294" s="379"/>
      <c r="H294" s="314" t="n">
        <v>0.5</v>
      </c>
    </row>
    <row r="295" s="284" customFormat="true" ht="110.25" hidden="false" customHeight="true" outlineLevel="0" collapsed="false">
      <c r="A295" s="318" t="s">
        <v>573</v>
      </c>
      <c r="B295" s="319" t="s">
        <v>168</v>
      </c>
      <c r="C295" s="319" t="s">
        <v>374</v>
      </c>
      <c r="D295" s="319" t="s">
        <v>380</v>
      </c>
      <c r="E295" s="319" t="s">
        <v>574</v>
      </c>
      <c r="F295" s="319" t="s">
        <v>218</v>
      </c>
      <c r="G295" s="379" t="n">
        <f aca="false">G296+G297+G298</f>
        <v>177.2</v>
      </c>
      <c r="H295" s="314" t="n">
        <f aca="false">H296+H297+H298</f>
        <v>1454</v>
      </c>
    </row>
    <row r="296" s="284" customFormat="true" ht="15" hidden="false" customHeight="false" outlineLevel="0" collapsed="false">
      <c r="A296" s="318" t="s">
        <v>554</v>
      </c>
      <c r="B296" s="319" t="s">
        <v>168</v>
      </c>
      <c r="C296" s="319" t="s">
        <v>374</v>
      </c>
      <c r="D296" s="319" t="s">
        <v>380</v>
      </c>
      <c r="E296" s="319" t="s">
        <v>574</v>
      </c>
      <c r="F296" s="319" t="s">
        <v>540</v>
      </c>
      <c r="G296" s="379" t="n">
        <v>136.083</v>
      </c>
      <c r="H296" s="314" t="n">
        <f aca="false">914.7+50.6+136.083</f>
        <v>1101.383</v>
      </c>
    </row>
    <row r="297" s="284" customFormat="true" ht="38.25" hidden="false" customHeight="false" outlineLevel="0" collapsed="false">
      <c r="A297" s="318" t="s">
        <v>541</v>
      </c>
      <c r="B297" s="319" t="s">
        <v>168</v>
      </c>
      <c r="C297" s="319" t="s">
        <v>374</v>
      </c>
      <c r="D297" s="319" t="s">
        <v>380</v>
      </c>
      <c r="E297" s="319" t="s">
        <v>574</v>
      </c>
      <c r="F297" s="319" t="s">
        <v>542</v>
      </c>
      <c r="G297" s="379" t="n">
        <v>41.117</v>
      </c>
      <c r="H297" s="314" t="n">
        <f aca="false">276.3+15.2+41.117</f>
        <v>332.617</v>
      </c>
    </row>
    <row r="298" s="284" customFormat="true" ht="25.5" hidden="false" customHeight="false" outlineLevel="0" collapsed="false">
      <c r="A298" s="318" t="s">
        <v>557</v>
      </c>
      <c r="B298" s="319" t="s">
        <v>168</v>
      </c>
      <c r="C298" s="319" t="s">
        <v>374</v>
      </c>
      <c r="D298" s="319" t="s">
        <v>380</v>
      </c>
      <c r="E298" s="319" t="s">
        <v>574</v>
      </c>
      <c r="F298" s="319" t="s">
        <v>558</v>
      </c>
      <c r="G298" s="379"/>
      <c r="H298" s="314" t="n">
        <v>20</v>
      </c>
    </row>
    <row r="299" s="284" customFormat="true" ht="38.25" hidden="false" customHeight="false" outlineLevel="0" collapsed="false">
      <c r="A299" s="337" t="s">
        <v>1025</v>
      </c>
      <c r="B299" s="338" t="s">
        <v>168</v>
      </c>
      <c r="C299" s="338" t="s">
        <v>374</v>
      </c>
      <c r="D299" s="338" t="s">
        <v>380</v>
      </c>
      <c r="E299" s="338" t="s">
        <v>578</v>
      </c>
      <c r="F299" s="338" t="s">
        <v>218</v>
      </c>
      <c r="G299" s="378" t="n">
        <f aca="false">G300+G303</f>
        <v>29.12</v>
      </c>
      <c r="H299" s="311" t="n">
        <f aca="false">H300+H303</f>
        <v>12839.68</v>
      </c>
    </row>
    <row r="300" s="284" customFormat="true" ht="38.25" hidden="false" customHeight="false" outlineLevel="0" collapsed="false">
      <c r="A300" s="318" t="s">
        <v>1026</v>
      </c>
      <c r="B300" s="319" t="s">
        <v>168</v>
      </c>
      <c r="C300" s="319" t="s">
        <v>374</v>
      </c>
      <c r="D300" s="319" t="s">
        <v>380</v>
      </c>
      <c r="E300" s="319" t="s">
        <v>576</v>
      </c>
      <c r="F300" s="319" t="s">
        <v>218</v>
      </c>
      <c r="G300" s="379" t="n">
        <f aca="false">G301+G302</f>
        <v>0</v>
      </c>
      <c r="H300" s="314" t="n">
        <f aca="false">H301+H302</f>
        <v>7240.9</v>
      </c>
    </row>
    <row r="301" s="284" customFormat="true" ht="15" hidden="false" customHeight="true" outlineLevel="0" collapsed="false">
      <c r="A301" s="318" t="s">
        <v>554</v>
      </c>
      <c r="B301" s="319" t="s">
        <v>168</v>
      </c>
      <c r="C301" s="319" t="s">
        <v>374</v>
      </c>
      <c r="D301" s="319" t="s">
        <v>380</v>
      </c>
      <c r="E301" s="319" t="s">
        <v>576</v>
      </c>
      <c r="F301" s="319" t="s">
        <v>540</v>
      </c>
      <c r="G301" s="379"/>
      <c r="H301" s="314" t="n">
        <f aca="false">5360+201.4</f>
        <v>5561.4</v>
      </c>
      <c r="I301" s="315"/>
    </row>
    <row r="302" s="284" customFormat="true" ht="38.25" hidden="false" customHeight="false" outlineLevel="0" collapsed="false">
      <c r="A302" s="318" t="s">
        <v>541</v>
      </c>
      <c r="B302" s="319" t="s">
        <v>168</v>
      </c>
      <c r="C302" s="319" t="s">
        <v>374</v>
      </c>
      <c r="D302" s="319" t="s">
        <v>380</v>
      </c>
      <c r="E302" s="319" t="s">
        <v>576</v>
      </c>
      <c r="F302" s="319" t="s">
        <v>542</v>
      </c>
      <c r="G302" s="379"/>
      <c r="H302" s="314" t="n">
        <f aca="false">1618.7+60.8</f>
        <v>1679.5</v>
      </c>
    </row>
    <row r="303" s="284" customFormat="true" ht="38.25" hidden="false" customHeight="false" outlineLevel="0" collapsed="false">
      <c r="A303" s="318" t="s">
        <v>577</v>
      </c>
      <c r="B303" s="319" t="s">
        <v>168</v>
      </c>
      <c r="C303" s="319" t="s">
        <v>374</v>
      </c>
      <c r="D303" s="319" t="s">
        <v>380</v>
      </c>
      <c r="E303" s="319" t="s">
        <v>578</v>
      </c>
      <c r="F303" s="319" t="s">
        <v>218</v>
      </c>
      <c r="G303" s="379" t="n">
        <f aca="false">G304+G305+G306+G307+G308+G309+G310+G311</f>
        <v>29.12</v>
      </c>
      <c r="H303" s="314" t="n">
        <f aca="false">H304+H305+H306+H307+H308+H309+H310+H311</f>
        <v>5598.78</v>
      </c>
    </row>
    <row r="304" s="284" customFormat="true" ht="15" hidden="false" customHeight="false" outlineLevel="0" collapsed="false">
      <c r="A304" s="318" t="s">
        <v>554</v>
      </c>
      <c r="B304" s="319" t="s">
        <v>168</v>
      </c>
      <c r="C304" s="319" t="s">
        <v>374</v>
      </c>
      <c r="D304" s="319" t="s">
        <v>380</v>
      </c>
      <c r="E304" s="319" t="s">
        <v>578</v>
      </c>
      <c r="F304" s="319" t="s">
        <v>540</v>
      </c>
      <c r="G304" s="379"/>
      <c r="H304" s="314" t="n">
        <f aca="false">3122.1+324.9+119.1</f>
        <v>3566.1</v>
      </c>
    </row>
    <row r="305" s="284" customFormat="true" ht="25.5" hidden="false" customHeight="false" outlineLevel="0" collapsed="false">
      <c r="A305" s="318" t="s">
        <v>579</v>
      </c>
      <c r="B305" s="319" t="s">
        <v>168</v>
      </c>
      <c r="C305" s="319" t="s">
        <v>374</v>
      </c>
      <c r="D305" s="319" t="s">
        <v>380</v>
      </c>
      <c r="E305" s="319" t="s">
        <v>578</v>
      </c>
      <c r="F305" s="319" t="s">
        <v>580</v>
      </c>
      <c r="G305" s="379" t="n">
        <v>70.17717</v>
      </c>
      <c r="H305" s="314" t="n">
        <f aca="false">84+70.17717</f>
        <v>154.17717</v>
      </c>
    </row>
    <row r="306" s="284" customFormat="true" ht="26.25" hidden="false" customHeight="true" outlineLevel="0" collapsed="false">
      <c r="A306" s="318" t="s">
        <v>541</v>
      </c>
      <c r="B306" s="319" t="s">
        <v>168</v>
      </c>
      <c r="C306" s="319" t="s">
        <v>374</v>
      </c>
      <c r="D306" s="319" t="s">
        <v>380</v>
      </c>
      <c r="E306" s="319" t="s">
        <v>578</v>
      </c>
      <c r="F306" s="319" t="s">
        <v>542</v>
      </c>
      <c r="G306" s="379"/>
      <c r="H306" s="314" t="n">
        <f aca="false">942.9+98.1+36</f>
        <v>1077</v>
      </c>
    </row>
    <row r="307" s="284" customFormat="true" ht="26.25" hidden="false" customHeight="true" outlineLevel="0" collapsed="false">
      <c r="A307" s="318" t="s">
        <v>555</v>
      </c>
      <c r="B307" s="319" t="s">
        <v>168</v>
      </c>
      <c r="C307" s="319" t="s">
        <v>374</v>
      </c>
      <c r="D307" s="319" t="s">
        <v>380</v>
      </c>
      <c r="E307" s="319" t="s">
        <v>578</v>
      </c>
      <c r="F307" s="319" t="s">
        <v>556</v>
      </c>
      <c r="G307" s="379" t="n">
        <v>-30.88</v>
      </c>
      <c r="H307" s="314" t="n">
        <f aca="false">315.52-30.88</f>
        <v>284.64</v>
      </c>
    </row>
    <row r="308" s="284" customFormat="true" ht="29.25" hidden="false" customHeight="true" outlineLevel="0" collapsed="false">
      <c r="A308" s="318" t="s">
        <v>557</v>
      </c>
      <c r="B308" s="319" t="s">
        <v>168</v>
      </c>
      <c r="C308" s="319" t="s">
        <v>374</v>
      </c>
      <c r="D308" s="319" t="s">
        <v>380</v>
      </c>
      <c r="E308" s="319" t="s">
        <v>578</v>
      </c>
      <c r="F308" s="319" t="s">
        <v>558</v>
      </c>
      <c r="G308" s="379"/>
      <c r="H308" s="314" t="n">
        <f aca="false">620+138.56+168+232-400+168-764.52</f>
        <v>162.04</v>
      </c>
    </row>
    <row r="309" s="284" customFormat="true" ht="27.75" hidden="false" customHeight="true" outlineLevel="0" collapsed="false">
      <c r="A309" s="318" t="s">
        <v>559</v>
      </c>
      <c r="B309" s="319" t="s">
        <v>168</v>
      </c>
      <c r="C309" s="319" t="s">
        <v>374</v>
      </c>
      <c r="D309" s="319" t="s">
        <v>380</v>
      </c>
      <c r="E309" s="319" t="s">
        <v>578</v>
      </c>
      <c r="F309" s="319" t="s">
        <v>560</v>
      </c>
      <c r="G309" s="379"/>
      <c r="H309" s="314" t="n">
        <v>320</v>
      </c>
    </row>
    <row r="310" s="284" customFormat="true" ht="24" hidden="false" customHeight="true" outlineLevel="0" collapsed="false">
      <c r="A310" s="318" t="s">
        <v>581</v>
      </c>
      <c r="B310" s="319" t="s">
        <v>168</v>
      </c>
      <c r="C310" s="319" t="s">
        <v>374</v>
      </c>
      <c r="D310" s="319" t="s">
        <v>380</v>
      </c>
      <c r="E310" s="319" t="s">
        <v>578</v>
      </c>
      <c r="F310" s="319" t="s">
        <v>562</v>
      </c>
      <c r="G310" s="379" t="n">
        <v>-10</v>
      </c>
      <c r="H310" s="314" t="n">
        <f aca="false">40-10</f>
        <v>30</v>
      </c>
    </row>
    <row r="311" s="284" customFormat="true" ht="17.45" hidden="false" customHeight="true" outlineLevel="0" collapsed="false">
      <c r="A311" s="318" t="s">
        <v>563</v>
      </c>
      <c r="B311" s="319" t="s">
        <v>168</v>
      </c>
      <c r="C311" s="319" t="s">
        <v>374</v>
      </c>
      <c r="D311" s="319" t="s">
        <v>380</v>
      </c>
      <c r="E311" s="319" t="s">
        <v>578</v>
      </c>
      <c r="F311" s="319" t="s">
        <v>564</v>
      </c>
      <c r="G311" s="379" t="n">
        <v>-0.17717</v>
      </c>
      <c r="H311" s="314" t="n">
        <f aca="false">5-0.17717</f>
        <v>4.82283</v>
      </c>
    </row>
    <row r="312" s="284" customFormat="true" ht="64.9" hidden="false" customHeight="true" outlineLevel="0" collapsed="false">
      <c r="A312" s="318" t="s">
        <v>570</v>
      </c>
      <c r="B312" s="319" t="s">
        <v>168</v>
      </c>
      <c r="C312" s="319" t="s">
        <v>374</v>
      </c>
      <c r="D312" s="319" t="s">
        <v>380</v>
      </c>
      <c r="E312" s="319" t="s">
        <v>571</v>
      </c>
      <c r="F312" s="319" t="s">
        <v>218</v>
      </c>
      <c r="G312" s="379" t="n">
        <f aca="false">G314+G313</f>
        <v>0</v>
      </c>
      <c r="H312" s="314" t="n">
        <f aca="false">H314+H313</f>
        <v>104.5</v>
      </c>
    </row>
    <row r="313" s="284" customFormat="true" ht="28.15" hidden="false" customHeight="true" outlineLevel="0" collapsed="false">
      <c r="A313" s="318" t="s">
        <v>555</v>
      </c>
      <c r="B313" s="319" t="s">
        <v>168</v>
      </c>
      <c r="C313" s="319" t="s">
        <v>374</v>
      </c>
      <c r="D313" s="319" t="s">
        <v>380</v>
      </c>
      <c r="E313" s="319" t="s">
        <v>571</v>
      </c>
      <c r="F313" s="319" t="s">
        <v>556</v>
      </c>
      <c r="G313" s="379" t="n">
        <f aca="false">99.95</f>
        <v>99.95</v>
      </c>
      <c r="H313" s="314" t="n">
        <f aca="false">99.95</f>
        <v>99.95</v>
      </c>
    </row>
    <row r="314" s="284" customFormat="true" ht="24" hidden="false" customHeight="true" outlineLevel="0" collapsed="false">
      <c r="A314" s="318" t="s">
        <v>572</v>
      </c>
      <c r="B314" s="319" t="s">
        <v>168</v>
      </c>
      <c r="C314" s="319" t="s">
        <v>374</v>
      </c>
      <c r="D314" s="319" t="s">
        <v>380</v>
      </c>
      <c r="E314" s="319" t="s">
        <v>571</v>
      </c>
      <c r="F314" s="319" t="s">
        <v>558</v>
      </c>
      <c r="G314" s="379" t="n">
        <v>-99.95</v>
      </c>
      <c r="H314" s="314" t="n">
        <f aca="false">104.5-99.95</f>
        <v>4.55</v>
      </c>
    </row>
    <row r="315" s="291" customFormat="true" ht="22.15" hidden="false" customHeight="true" outlineLevel="0" collapsed="false">
      <c r="A315" s="337" t="s">
        <v>400</v>
      </c>
      <c r="B315" s="338" t="s">
        <v>168</v>
      </c>
      <c r="C315" s="338" t="s">
        <v>374</v>
      </c>
      <c r="D315" s="338" t="s">
        <v>382</v>
      </c>
      <c r="E315" s="338" t="s">
        <v>1008</v>
      </c>
      <c r="F315" s="338" t="s">
        <v>218</v>
      </c>
      <c r="G315" s="378" t="n">
        <f aca="false">G316</f>
        <v>0</v>
      </c>
      <c r="H315" s="311" t="n">
        <f aca="false">H316</f>
        <v>248.5</v>
      </c>
    </row>
    <row r="316" s="284" customFormat="true" ht="54.6" hidden="false" customHeight="true" outlineLevel="0" collapsed="false">
      <c r="A316" s="337" t="s">
        <v>582</v>
      </c>
      <c r="B316" s="338" t="s">
        <v>168</v>
      </c>
      <c r="C316" s="338" t="s">
        <v>374</v>
      </c>
      <c r="D316" s="338" t="s">
        <v>382</v>
      </c>
      <c r="E316" s="338" t="s">
        <v>583</v>
      </c>
      <c r="F316" s="338" t="s">
        <v>218</v>
      </c>
      <c r="G316" s="378" t="n">
        <f aca="false">G317</f>
        <v>0</v>
      </c>
      <c r="H316" s="311" t="n">
        <f aca="false">H317</f>
        <v>248.5</v>
      </c>
    </row>
    <row r="317" s="284" customFormat="true" ht="25.5" hidden="false" customHeight="false" outlineLevel="0" collapsed="false">
      <c r="A317" s="318" t="s">
        <v>557</v>
      </c>
      <c r="B317" s="319" t="s">
        <v>168</v>
      </c>
      <c r="C317" s="319" t="s">
        <v>374</v>
      </c>
      <c r="D317" s="319" t="s">
        <v>382</v>
      </c>
      <c r="E317" s="319" t="s">
        <v>583</v>
      </c>
      <c r="F317" s="319" t="s">
        <v>558</v>
      </c>
      <c r="G317" s="379"/>
      <c r="H317" s="314" t="n">
        <v>248.5</v>
      </c>
    </row>
    <row r="318" s="284" customFormat="true" ht="25.5" hidden="false" customHeight="false" outlineLevel="0" collapsed="false">
      <c r="A318" s="337" t="s">
        <v>1027</v>
      </c>
      <c r="B318" s="338" t="s">
        <v>168</v>
      </c>
      <c r="C318" s="338" t="s">
        <v>374</v>
      </c>
      <c r="D318" s="338" t="s">
        <v>383</v>
      </c>
      <c r="E318" s="338" t="s">
        <v>1008</v>
      </c>
      <c r="F318" s="338" t="s">
        <v>218</v>
      </c>
      <c r="G318" s="378" t="n">
        <f aca="false">G319</f>
        <v>-122</v>
      </c>
      <c r="H318" s="311" t="n">
        <f aca="false">H319</f>
        <v>1297.91</v>
      </c>
    </row>
    <row r="319" s="284" customFormat="true" ht="38.25" hidden="false" customHeight="false" outlineLevel="0" collapsed="false">
      <c r="A319" s="337" t="s">
        <v>544</v>
      </c>
      <c r="B319" s="338" t="s">
        <v>168</v>
      </c>
      <c r="C319" s="338" t="s">
        <v>374</v>
      </c>
      <c r="D319" s="338" t="s">
        <v>383</v>
      </c>
      <c r="E319" s="338" t="s">
        <v>532</v>
      </c>
      <c r="F319" s="338" t="s">
        <v>218</v>
      </c>
      <c r="G319" s="378" t="n">
        <f aca="false">G320+G325</f>
        <v>-122</v>
      </c>
      <c r="H319" s="311" t="n">
        <f aca="false">H320+H325</f>
        <v>1297.91</v>
      </c>
    </row>
    <row r="320" s="284" customFormat="true" ht="25.5" hidden="false" customHeight="false" outlineLevel="0" collapsed="false">
      <c r="A320" s="318" t="s">
        <v>593</v>
      </c>
      <c r="B320" s="319" t="s">
        <v>168</v>
      </c>
      <c r="C320" s="319" t="s">
        <v>374</v>
      </c>
      <c r="D320" s="319" t="s">
        <v>383</v>
      </c>
      <c r="E320" s="319" t="s">
        <v>594</v>
      </c>
      <c r="F320" s="319" t="s">
        <v>218</v>
      </c>
      <c r="G320" s="379" t="n">
        <f aca="false">G321+G322+G323+G324</f>
        <v>0</v>
      </c>
      <c r="H320" s="314" t="n">
        <f aca="false">H321+H322+H323+H324</f>
        <v>910.71</v>
      </c>
    </row>
    <row r="321" s="284" customFormat="true" ht="18" hidden="false" customHeight="true" outlineLevel="0" collapsed="false">
      <c r="A321" s="318" t="s">
        <v>554</v>
      </c>
      <c r="B321" s="319" t="s">
        <v>168</v>
      </c>
      <c r="C321" s="319" t="s">
        <v>374</v>
      </c>
      <c r="D321" s="319" t="s">
        <v>383</v>
      </c>
      <c r="E321" s="319" t="s">
        <v>594</v>
      </c>
      <c r="F321" s="319" t="s">
        <v>540</v>
      </c>
      <c r="G321" s="379"/>
      <c r="H321" s="314" t="n">
        <f aca="false">532.7+21.2+27.31</f>
        <v>581.21</v>
      </c>
    </row>
    <row r="322" s="284" customFormat="true" ht="25.5" hidden="false" customHeight="true" outlineLevel="0" collapsed="false">
      <c r="A322" s="318" t="s">
        <v>541</v>
      </c>
      <c r="B322" s="319" t="s">
        <v>168</v>
      </c>
      <c r="C322" s="319" t="s">
        <v>374</v>
      </c>
      <c r="D322" s="319" t="s">
        <v>383</v>
      </c>
      <c r="E322" s="319" t="s">
        <v>594</v>
      </c>
      <c r="F322" s="319" t="s">
        <v>542</v>
      </c>
      <c r="G322" s="379"/>
      <c r="H322" s="314" t="n">
        <f aca="false">160.9+6.4+8.2</f>
        <v>175.5</v>
      </c>
    </row>
    <row r="323" s="284" customFormat="true" ht="27.6" hidden="false" customHeight="true" outlineLevel="0" collapsed="false">
      <c r="A323" s="318" t="s">
        <v>555</v>
      </c>
      <c r="B323" s="319" t="s">
        <v>168</v>
      </c>
      <c r="C323" s="319" t="s">
        <v>374</v>
      </c>
      <c r="D323" s="319" t="s">
        <v>383</v>
      </c>
      <c r="E323" s="319" t="s">
        <v>594</v>
      </c>
      <c r="F323" s="319" t="s">
        <v>556</v>
      </c>
      <c r="G323" s="379"/>
      <c r="H323" s="314" t="n">
        <f aca="false">73.5+48.5</f>
        <v>122</v>
      </c>
    </row>
    <row r="324" s="284" customFormat="true" ht="25.5" hidden="false" customHeight="false" outlineLevel="0" collapsed="false">
      <c r="A324" s="318" t="s">
        <v>557</v>
      </c>
      <c r="B324" s="319" t="s">
        <v>168</v>
      </c>
      <c r="C324" s="319" t="s">
        <v>374</v>
      </c>
      <c r="D324" s="319" t="s">
        <v>383</v>
      </c>
      <c r="E324" s="319" t="s">
        <v>594</v>
      </c>
      <c r="F324" s="319" t="s">
        <v>558</v>
      </c>
      <c r="G324" s="379"/>
      <c r="H324" s="314" t="n">
        <f aca="false">80.5-48.5</f>
        <v>32</v>
      </c>
    </row>
    <row r="325" s="284" customFormat="true" ht="25.5" hidden="false" customHeight="false" outlineLevel="0" collapsed="false">
      <c r="A325" s="318" t="s">
        <v>595</v>
      </c>
      <c r="B325" s="319" t="s">
        <v>168</v>
      </c>
      <c r="C325" s="319" t="s">
        <v>374</v>
      </c>
      <c r="D325" s="319" t="s">
        <v>383</v>
      </c>
      <c r="E325" s="319" t="s">
        <v>596</v>
      </c>
      <c r="F325" s="319" t="s">
        <v>218</v>
      </c>
      <c r="G325" s="379" t="n">
        <f aca="false">G326+G327</f>
        <v>-122</v>
      </c>
      <c r="H325" s="314" t="n">
        <f aca="false">H326+H327</f>
        <v>387.2</v>
      </c>
    </row>
    <row r="326" s="284" customFormat="true" ht="15" hidden="false" customHeight="false" outlineLevel="0" collapsed="false">
      <c r="A326" s="318" t="s">
        <v>554</v>
      </c>
      <c r="B326" s="319" t="s">
        <v>168</v>
      </c>
      <c r="C326" s="319" t="s">
        <v>374</v>
      </c>
      <c r="D326" s="319" t="s">
        <v>383</v>
      </c>
      <c r="E326" s="319" t="s">
        <v>596</v>
      </c>
      <c r="F326" s="319" t="s">
        <v>540</v>
      </c>
      <c r="G326" s="379" t="n">
        <v>-122</v>
      </c>
      <c r="H326" s="314" t="n">
        <f aca="false">376+15.1-122</f>
        <v>269.1</v>
      </c>
    </row>
    <row r="327" s="284" customFormat="true" ht="38.25" hidden="false" customHeight="false" outlineLevel="0" collapsed="false">
      <c r="A327" s="318" t="s">
        <v>541</v>
      </c>
      <c r="B327" s="319" t="s">
        <v>168</v>
      </c>
      <c r="C327" s="319" t="s">
        <v>374</v>
      </c>
      <c r="D327" s="319" t="s">
        <v>383</v>
      </c>
      <c r="E327" s="319" t="s">
        <v>596</v>
      </c>
      <c r="F327" s="319" t="s">
        <v>542</v>
      </c>
      <c r="G327" s="379"/>
      <c r="H327" s="314" t="n">
        <f aca="false">113.6+4.5</f>
        <v>118.1</v>
      </c>
    </row>
    <row r="328" s="284" customFormat="true" ht="20.25" hidden="false" customHeight="true" outlineLevel="0" collapsed="false">
      <c r="A328" s="337" t="s">
        <v>408</v>
      </c>
      <c r="B328" s="338" t="s">
        <v>168</v>
      </c>
      <c r="C328" s="338" t="s">
        <v>374</v>
      </c>
      <c r="D328" s="338" t="s">
        <v>608</v>
      </c>
      <c r="E328" s="338" t="s">
        <v>1008</v>
      </c>
      <c r="F328" s="338" t="s">
        <v>218</v>
      </c>
      <c r="G328" s="378" t="n">
        <f aca="false">G334+G351+G329+G345</f>
        <v>2483.1505</v>
      </c>
      <c r="H328" s="311" t="n">
        <f aca="false">H334+H351+H329+H345</f>
        <v>41926.36593</v>
      </c>
    </row>
    <row r="329" s="284" customFormat="true" ht="53.25" hidden="false" customHeight="true" outlineLevel="0" collapsed="false">
      <c r="A329" s="337" t="s">
        <v>609</v>
      </c>
      <c r="B329" s="338" t="s">
        <v>168</v>
      </c>
      <c r="C329" s="338" t="s">
        <v>374</v>
      </c>
      <c r="D329" s="338" t="s">
        <v>608</v>
      </c>
      <c r="E329" s="338" t="s">
        <v>610</v>
      </c>
      <c r="F329" s="338" t="s">
        <v>218</v>
      </c>
      <c r="G329" s="378" t="n">
        <f aca="false">G330</f>
        <v>0</v>
      </c>
      <c r="H329" s="311" t="n">
        <f aca="false">H330</f>
        <v>10</v>
      </c>
    </row>
    <row r="330" s="284" customFormat="true" ht="83.45" hidden="false" customHeight="true" outlineLevel="0" collapsed="false">
      <c r="A330" s="337" t="s">
        <v>611</v>
      </c>
      <c r="B330" s="338" t="s">
        <v>168</v>
      </c>
      <c r="C330" s="338" t="s">
        <v>374</v>
      </c>
      <c r="D330" s="338" t="s">
        <v>608</v>
      </c>
      <c r="E330" s="338" t="s">
        <v>612</v>
      </c>
      <c r="F330" s="338" t="s">
        <v>218</v>
      </c>
      <c r="G330" s="378" t="n">
        <f aca="false">G331</f>
        <v>0</v>
      </c>
      <c r="H330" s="311" t="n">
        <f aca="false">H331</f>
        <v>10</v>
      </c>
    </row>
    <row r="331" s="284" customFormat="true" ht="79.9" hidden="false" customHeight="true" outlineLevel="0" collapsed="false">
      <c r="A331" s="337" t="s">
        <v>613</v>
      </c>
      <c r="B331" s="338" t="s">
        <v>168</v>
      </c>
      <c r="C331" s="338" t="s">
        <v>374</v>
      </c>
      <c r="D331" s="338" t="s">
        <v>608</v>
      </c>
      <c r="E331" s="338" t="s">
        <v>614</v>
      </c>
      <c r="F331" s="338" t="s">
        <v>218</v>
      </c>
      <c r="G331" s="378" t="n">
        <f aca="false">G332</f>
        <v>0</v>
      </c>
      <c r="H331" s="311" t="n">
        <f aca="false">H332</f>
        <v>10</v>
      </c>
    </row>
    <row r="332" s="284" customFormat="true" ht="70.15" hidden="false" customHeight="true" outlineLevel="0" collapsed="false">
      <c r="A332" s="318" t="s">
        <v>615</v>
      </c>
      <c r="B332" s="319" t="s">
        <v>168</v>
      </c>
      <c r="C332" s="319" t="s">
        <v>374</v>
      </c>
      <c r="D332" s="319" t="s">
        <v>608</v>
      </c>
      <c r="E332" s="319" t="s">
        <v>616</v>
      </c>
      <c r="F332" s="319" t="s">
        <v>218</v>
      </c>
      <c r="G332" s="379" t="n">
        <f aca="false">G333</f>
        <v>0</v>
      </c>
      <c r="H332" s="314" t="n">
        <f aca="false">H333</f>
        <v>10</v>
      </c>
    </row>
    <row r="333" s="284" customFormat="true" ht="20.25" hidden="false" customHeight="true" outlineLevel="0" collapsed="false">
      <c r="A333" s="318" t="s">
        <v>617</v>
      </c>
      <c r="B333" s="319" t="s">
        <v>168</v>
      </c>
      <c r="C333" s="319" t="s">
        <v>374</v>
      </c>
      <c r="D333" s="319" t="s">
        <v>608</v>
      </c>
      <c r="E333" s="319" t="s">
        <v>616</v>
      </c>
      <c r="F333" s="319" t="s">
        <v>618</v>
      </c>
      <c r="G333" s="379"/>
      <c r="H333" s="314" t="n">
        <v>10</v>
      </c>
    </row>
    <row r="334" s="284" customFormat="true" ht="25.5" hidden="false" customHeight="false" outlineLevel="0" collapsed="false">
      <c r="A334" s="337" t="s">
        <v>379</v>
      </c>
      <c r="B334" s="338" t="s">
        <v>168</v>
      </c>
      <c r="C334" s="338" t="s">
        <v>374</v>
      </c>
      <c r="D334" s="338" t="s">
        <v>608</v>
      </c>
      <c r="E334" s="338" t="s">
        <v>619</v>
      </c>
      <c r="F334" s="338" t="s">
        <v>218</v>
      </c>
      <c r="G334" s="378" t="n">
        <f aca="false">G335+G342</f>
        <v>61.2</v>
      </c>
      <c r="H334" s="311" t="n">
        <f aca="false">H335+H342</f>
        <v>942.9</v>
      </c>
    </row>
    <row r="335" s="284" customFormat="true" ht="38.25" hidden="false" customHeight="false" outlineLevel="0" collapsed="false">
      <c r="A335" s="337" t="s">
        <v>620</v>
      </c>
      <c r="B335" s="338" t="s">
        <v>168</v>
      </c>
      <c r="C335" s="338" t="s">
        <v>374</v>
      </c>
      <c r="D335" s="338" t="s">
        <v>608</v>
      </c>
      <c r="E335" s="338" t="s">
        <v>621</v>
      </c>
      <c r="F335" s="338" t="s">
        <v>218</v>
      </c>
      <c r="G335" s="378" t="n">
        <f aca="false">G336</f>
        <v>61.2</v>
      </c>
      <c r="H335" s="311" t="n">
        <f aca="false">H336</f>
        <v>856.4</v>
      </c>
    </row>
    <row r="336" s="284" customFormat="true" ht="57" hidden="false" customHeight="true" outlineLevel="0" collapsed="false">
      <c r="A336" s="337" t="s">
        <v>622</v>
      </c>
      <c r="B336" s="338" t="s">
        <v>168</v>
      </c>
      <c r="C336" s="338" t="s">
        <v>374</v>
      </c>
      <c r="D336" s="338" t="s">
        <v>608</v>
      </c>
      <c r="E336" s="338" t="s">
        <v>623</v>
      </c>
      <c r="F336" s="338" t="s">
        <v>218</v>
      </c>
      <c r="G336" s="378" t="n">
        <f aca="false">G337+G340</f>
        <v>61.2</v>
      </c>
      <c r="H336" s="311" t="n">
        <f aca="false">H337+H340</f>
        <v>856.4</v>
      </c>
    </row>
    <row r="337" s="284" customFormat="true" ht="69" hidden="false" customHeight="true" outlineLevel="0" collapsed="false">
      <c r="A337" s="318" t="s">
        <v>1028</v>
      </c>
      <c r="B337" s="319" t="s">
        <v>168</v>
      </c>
      <c r="C337" s="319" t="s">
        <v>374</v>
      </c>
      <c r="D337" s="319" t="s">
        <v>608</v>
      </c>
      <c r="E337" s="319" t="s">
        <v>625</v>
      </c>
      <c r="F337" s="319" t="s">
        <v>218</v>
      </c>
      <c r="G337" s="379" t="n">
        <f aca="false">G338+G339</f>
        <v>61.2</v>
      </c>
      <c r="H337" s="314" t="n">
        <f aca="false">H338+H339</f>
        <v>699.9</v>
      </c>
    </row>
    <row r="338" s="284" customFormat="true" ht="15" hidden="false" customHeight="false" outlineLevel="0" collapsed="false">
      <c r="A338" s="318" t="s">
        <v>554</v>
      </c>
      <c r="B338" s="319" t="s">
        <v>168</v>
      </c>
      <c r="C338" s="319" t="s">
        <v>374</v>
      </c>
      <c r="D338" s="319" t="s">
        <v>608</v>
      </c>
      <c r="E338" s="319" t="s">
        <v>625</v>
      </c>
      <c r="F338" s="319" t="s">
        <v>540</v>
      </c>
      <c r="G338" s="379" t="n">
        <v>47</v>
      </c>
      <c r="H338" s="314" t="n">
        <f aca="false">354+136+47</f>
        <v>537</v>
      </c>
    </row>
    <row r="339" s="284" customFormat="true" ht="38.25" hidden="false" customHeight="false" outlineLevel="0" collapsed="false">
      <c r="A339" s="318" t="s">
        <v>541</v>
      </c>
      <c r="B339" s="319" t="s">
        <v>168</v>
      </c>
      <c r="C339" s="319" t="s">
        <v>374</v>
      </c>
      <c r="D339" s="319" t="s">
        <v>608</v>
      </c>
      <c r="E339" s="319" t="s">
        <v>625</v>
      </c>
      <c r="F339" s="319" t="s">
        <v>542</v>
      </c>
      <c r="G339" s="379" t="n">
        <v>14.2</v>
      </c>
      <c r="H339" s="314" t="n">
        <f aca="false">107+41.7+14.2</f>
        <v>162.9</v>
      </c>
    </row>
    <row r="340" s="284" customFormat="true" ht="51.75" hidden="false" customHeight="true" outlineLevel="0" collapsed="false">
      <c r="A340" s="318" t="s">
        <v>1029</v>
      </c>
      <c r="B340" s="319" t="s">
        <v>168</v>
      </c>
      <c r="C340" s="319" t="s">
        <v>374</v>
      </c>
      <c r="D340" s="319" t="s">
        <v>608</v>
      </c>
      <c r="E340" s="319" t="s">
        <v>623</v>
      </c>
      <c r="F340" s="319" t="s">
        <v>218</v>
      </c>
      <c r="G340" s="379" t="n">
        <f aca="false">G341</f>
        <v>0</v>
      </c>
      <c r="H340" s="314" t="n">
        <f aca="false">H341</f>
        <v>156.5</v>
      </c>
    </row>
    <row r="341" s="284" customFormat="true" ht="27.75" hidden="false" customHeight="true" outlineLevel="0" collapsed="false">
      <c r="A341" s="318" t="s">
        <v>631</v>
      </c>
      <c r="B341" s="319" t="s">
        <v>168</v>
      </c>
      <c r="C341" s="319" t="s">
        <v>374</v>
      </c>
      <c r="D341" s="319" t="s">
        <v>608</v>
      </c>
      <c r="E341" s="319" t="s">
        <v>623</v>
      </c>
      <c r="F341" s="319" t="s">
        <v>558</v>
      </c>
      <c r="G341" s="379"/>
      <c r="H341" s="314" t="n">
        <v>156.5</v>
      </c>
    </row>
    <row r="342" s="284" customFormat="true" ht="38.25" hidden="false" customHeight="false" outlineLevel="0" collapsed="false">
      <c r="A342" s="337" t="s">
        <v>627</v>
      </c>
      <c r="B342" s="338" t="s">
        <v>168</v>
      </c>
      <c r="C342" s="338" t="s">
        <v>374</v>
      </c>
      <c r="D342" s="338" t="s">
        <v>608</v>
      </c>
      <c r="E342" s="338" t="s">
        <v>628</v>
      </c>
      <c r="F342" s="338" t="s">
        <v>218</v>
      </c>
      <c r="G342" s="378" t="n">
        <f aca="false">G343</f>
        <v>0</v>
      </c>
      <c r="H342" s="311" t="n">
        <f aca="false">H343</f>
        <v>86.5</v>
      </c>
    </row>
    <row r="343" s="284" customFormat="true" ht="39.75" hidden="false" customHeight="true" outlineLevel="0" collapsed="false">
      <c r="A343" s="318" t="s">
        <v>629</v>
      </c>
      <c r="B343" s="319" t="s">
        <v>168</v>
      </c>
      <c r="C343" s="319" t="s">
        <v>374</v>
      </c>
      <c r="D343" s="319" t="s">
        <v>608</v>
      </c>
      <c r="E343" s="319" t="s">
        <v>630</v>
      </c>
      <c r="F343" s="319" t="s">
        <v>218</v>
      </c>
      <c r="G343" s="379" t="n">
        <f aca="false">G344</f>
        <v>0</v>
      </c>
      <c r="H343" s="314" t="n">
        <f aca="false">H344</f>
        <v>86.5</v>
      </c>
    </row>
    <row r="344" s="284" customFormat="true" ht="25.5" hidden="false" customHeight="false" outlineLevel="0" collapsed="false">
      <c r="A344" s="318" t="s">
        <v>631</v>
      </c>
      <c r="B344" s="319" t="s">
        <v>168</v>
      </c>
      <c r="C344" s="319" t="s">
        <v>374</v>
      </c>
      <c r="D344" s="319" t="s">
        <v>608</v>
      </c>
      <c r="E344" s="319" t="s">
        <v>630</v>
      </c>
      <c r="F344" s="319" t="s">
        <v>558</v>
      </c>
      <c r="G344" s="379"/>
      <c r="H344" s="314" t="n">
        <f aca="false">70+16.5</f>
        <v>86.5</v>
      </c>
    </row>
    <row r="345" s="284" customFormat="true" ht="38.25" hidden="false" customHeight="false" outlineLevel="0" collapsed="false">
      <c r="A345" s="337" t="s">
        <v>676</v>
      </c>
      <c r="B345" s="338" t="s">
        <v>168</v>
      </c>
      <c r="C345" s="338" t="s">
        <v>374</v>
      </c>
      <c r="D345" s="338" t="s">
        <v>608</v>
      </c>
      <c r="E345" s="338" t="s">
        <v>586</v>
      </c>
      <c r="F345" s="338" t="s">
        <v>218</v>
      </c>
      <c r="G345" s="378" t="n">
        <f aca="false">G346</f>
        <v>0</v>
      </c>
      <c r="H345" s="311" t="n">
        <f aca="false">H346</f>
        <v>560.17</v>
      </c>
    </row>
    <row r="346" s="284" customFormat="true" ht="39" hidden="false" customHeight="true" outlineLevel="0" collapsed="false">
      <c r="A346" s="337" t="s">
        <v>660</v>
      </c>
      <c r="B346" s="338" t="s">
        <v>168</v>
      </c>
      <c r="C346" s="338" t="s">
        <v>374</v>
      </c>
      <c r="D346" s="338" t="s">
        <v>608</v>
      </c>
      <c r="E346" s="338" t="s">
        <v>661</v>
      </c>
      <c r="F346" s="338" t="s">
        <v>218</v>
      </c>
      <c r="G346" s="378" t="n">
        <f aca="false">G347</f>
        <v>0</v>
      </c>
      <c r="H346" s="311" t="n">
        <f aca="false">H347</f>
        <v>560.17</v>
      </c>
    </row>
    <row r="347" s="284" customFormat="true" ht="39" hidden="false" customHeight="true" outlineLevel="0" collapsed="false">
      <c r="A347" s="337" t="s">
        <v>662</v>
      </c>
      <c r="B347" s="338" t="s">
        <v>168</v>
      </c>
      <c r="C347" s="338" t="s">
        <v>374</v>
      </c>
      <c r="D347" s="338" t="s">
        <v>608</v>
      </c>
      <c r="E347" s="338" t="s">
        <v>663</v>
      </c>
      <c r="F347" s="338" t="s">
        <v>218</v>
      </c>
      <c r="G347" s="378" t="n">
        <f aca="false">G348</f>
        <v>0</v>
      </c>
      <c r="H347" s="311" t="n">
        <f aca="false">H348</f>
        <v>560.17</v>
      </c>
    </row>
    <row r="348" s="284" customFormat="true" ht="102" hidden="false" customHeight="false" outlineLevel="0" collapsed="false">
      <c r="A348" s="318" t="s">
        <v>664</v>
      </c>
      <c r="B348" s="319" t="s">
        <v>168</v>
      </c>
      <c r="C348" s="319" t="s">
        <v>374</v>
      </c>
      <c r="D348" s="319" t="s">
        <v>608</v>
      </c>
      <c r="E348" s="319" t="s">
        <v>665</v>
      </c>
      <c r="F348" s="319" t="s">
        <v>218</v>
      </c>
      <c r="G348" s="379" t="n">
        <f aca="false">G349+G350</f>
        <v>0</v>
      </c>
      <c r="H348" s="314" t="n">
        <f aca="false">H349+H350</f>
        <v>560.17</v>
      </c>
    </row>
    <row r="349" s="284" customFormat="true" ht="25.5" hidden="false" customHeight="false" outlineLevel="0" collapsed="false">
      <c r="A349" s="318" t="s">
        <v>643</v>
      </c>
      <c r="B349" s="319" t="s">
        <v>168</v>
      </c>
      <c r="C349" s="319" t="s">
        <v>374</v>
      </c>
      <c r="D349" s="319" t="s">
        <v>608</v>
      </c>
      <c r="E349" s="319" t="s">
        <v>665</v>
      </c>
      <c r="F349" s="319" t="s">
        <v>644</v>
      </c>
      <c r="G349" s="379"/>
      <c r="H349" s="314" t="n">
        <v>430.238</v>
      </c>
    </row>
    <row r="350" s="284" customFormat="true" ht="38.25" hidden="false" customHeight="false" outlineLevel="0" collapsed="false">
      <c r="A350" s="318" t="s">
        <v>647</v>
      </c>
      <c r="B350" s="319" t="s">
        <v>168</v>
      </c>
      <c r="C350" s="319" t="s">
        <v>374</v>
      </c>
      <c r="D350" s="319" t="s">
        <v>608</v>
      </c>
      <c r="E350" s="319" t="s">
        <v>665</v>
      </c>
      <c r="F350" s="319" t="s">
        <v>648</v>
      </c>
      <c r="G350" s="379"/>
      <c r="H350" s="314" t="n">
        <v>129.932</v>
      </c>
    </row>
    <row r="351" s="284" customFormat="true" ht="38.25" hidden="false" customHeight="false" outlineLevel="0" collapsed="false">
      <c r="A351" s="337" t="s">
        <v>544</v>
      </c>
      <c r="B351" s="338" t="s">
        <v>168</v>
      </c>
      <c r="C351" s="338" t="s">
        <v>374</v>
      </c>
      <c r="D351" s="338" t="s">
        <v>608</v>
      </c>
      <c r="E351" s="338" t="s">
        <v>532</v>
      </c>
      <c r="F351" s="338" t="s">
        <v>218</v>
      </c>
      <c r="G351" s="378" t="n">
        <f aca="false">G352</f>
        <v>2421.9505</v>
      </c>
      <c r="H351" s="311" t="n">
        <f aca="false">H352</f>
        <v>40413.29593</v>
      </c>
    </row>
    <row r="352" s="284" customFormat="true" ht="41.25" hidden="false" customHeight="true" outlineLevel="0" collapsed="false">
      <c r="A352" s="337" t="s">
        <v>533</v>
      </c>
      <c r="B352" s="338" t="s">
        <v>168</v>
      </c>
      <c r="C352" s="338" t="s">
        <v>374</v>
      </c>
      <c r="D352" s="338" t="s">
        <v>608</v>
      </c>
      <c r="E352" s="390" t="s">
        <v>534</v>
      </c>
      <c r="F352" s="338" t="s">
        <v>218</v>
      </c>
      <c r="G352" s="378" t="n">
        <f aca="false">G353+G355+G357+G359+G362+G371+G373</f>
        <v>2421.9505</v>
      </c>
      <c r="H352" s="311" t="n">
        <f aca="false">H353+H355+H357+H359+H362+H371+H373</f>
        <v>40413.29593</v>
      </c>
    </row>
    <row r="353" s="284" customFormat="true" ht="89.25" hidden="false" customHeight="false" outlineLevel="0" collapsed="false">
      <c r="A353" s="318" t="s">
        <v>632</v>
      </c>
      <c r="B353" s="319" t="s">
        <v>168</v>
      </c>
      <c r="C353" s="319" t="s">
        <v>374</v>
      </c>
      <c r="D353" s="319" t="s">
        <v>608</v>
      </c>
      <c r="E353" s="386" t="s">
        <v>633</v>
      </c>
      <c r="F353" s="319" t="s">
        <v>218</v>
      </c>
      <c r="G353" s="379" t="n">
        <f aca="false">G354</f>
        <v>0</v>
      </c>
      <c r="H353" s="314" t="n">
        <f aca="false">H354</f>
        <v>119</v>
      </c>
    </row>
    <row r="354" s="291" customFormat="true" ht="25.5" hidden="false" customHeight="false" outlineLevel="0" collapsed="false">
      <c r="A354" s="318" t="s">
        <v>557</v>
      </c>
      <c r="B354" s="319" t="s">
        <v>168</v>
      </c>
      <c r="C354" s="319" t="s">
        <v>374</v>
      </c>
      <c r="D354" s="319" t="s">
        <v>608</v>
      </c>
      <c r="E354" s="386" t="s">
        <v>633</v>
      </c>
      <c r="F354" s="319" t="s">
        <v>558</v>
      </c>
      <c r="G354" s="379"/>
      <c r="H354" s="314" t="n">
        <f aca="false">115.1+3.9</f>
        <v>119</v>
      </c>
    </row>
    <row r="355" s="284" customFormat="true" ht="114.75" hidden="false" customHeight="false" outlineLevel="0" collapsed="false">
      <c r="A355" s="318" t="s">
        <v>634</v>
      </c>
      <c r="B355" s="319" t="s">
        <v>168</v>
      </c>
      <c r="C355" s="319" t="s">
        <v>374</v>
      </c>
      <c r="D355" s="319" t="s">
        <v>608</v>
      </c>
      <c r="E355" s="386" t="s">
        <v>635</v>
      </c>
      <c r="F355" s="319" t="s">
        <v>218</v>
      </c>
      <c r="G355" s="379" t="n">
        <f aca="false">G356</f>
        <v>15.8</v>
      </c>
      <c r="H355" s="314" t="n">
        <f aca="false">H356</f>
        <v>132.1</v>
      </c>
    </row>
    <row r="356" s="284" customFormat="true" ht="15" hidden="false" customHeight="false" outlineLevel="0" collapsed="false">
      <c r="A356" s="318" t="s">
        <v>572</v>
      </c>
      <c r="B356" s="319" t="s">
        <v>168</v>
      </c>
      <c r="C356" s="319" t="s">
        <v>374</v>
      </c>
      <c r="D356" s="319" t="s">
        <v>608</v>
      </c>
      <c r="E356" s="386" t="s">
        <v>635</v>
      </c>
      <c r="F356" s="319" t="s">
        <v>558</v>
      </c>
      <c r="G356" s="379" t="n">
        <v>15.8</v>
      </c>
      <c r="H356" s="314" t="n">
        <f aca="false">116.3+15.8</f>
        <v>132.1</v>
      </c>
    </row>
    <row r="357" s="284" customFormat="true" ht="38.25" hidden="false" customHeight="false" outlineLevel="0" collapsed="false">
      <c r="A357" s="318" t="s">
        <v>636</v>
      </c>
      <c r="B357" s="319" t="s">
        <v>168</v>
      </c>
      <c r="C357" s="319" t="s">
        <v>374</v>
      </c>
      <c r="D357" s="319" t="s">
        <v>608</v>
      </c>
      <c r="E357" s="319" t="s">
        <v>637</v>
      </c>
      <c r="F357" s="319" t="s">
        <v>218</v>
      </c>
      <c r="G357" s="379" t="n">
        <f aca="false">G358</f>
        <v>0</v>
      </c>
      <c r="H357" s="314" t="n">
        <f aca="false">H358</f>
        <v>3202.39</v>
      </c>
    </row>
    <row r="358" s="284" customFormat="true" ht="38.25" hidden="false" customHeight="false" outlineLevel="0" collapsed="false">
      <c r="A358" s="318" t="s">
        <v>638</v>
      </c>
      <c r="B358" s="319" t="s">
        <v>168</v>
      </c>
      <c r="C358" s="319" t="s">
        <v>603</v>
      </c>
      <c r="D358" s="319" t="s">
        <v>608</v>
      </c>
      <c r="E358" s="319" t="s">
        <v>637</v>
      </c>
      <c r="F358" s="319" t="s">
        <v>639</v>
      </c>
      <c r="G358" s="379"/>
      <c r="H358" s="314" t="n">
        <f aca="false">2448.23+75.16+679</f>
        <v>3202.39</v>
      </c>
    </row>
    <row r="359" s="284" customFormat="true" ht="38.25" hidden="false" customHeight="false" outlineLevel="0" collapsed="false">
      <c r="A359" s="337" t="s">
        <v>640</v>
      </c>
      <c r="B359" s="338" t="s">
        <v>168</v>
      </c>
      <c r="C359" s="338" t="s">
        <v>374</v>
      </c>
      <c r="D359" s="338" t="s">
        <v>608</v>
      </c>
      <c r="E359" s="338" t="s">
        <v>576</v>
      </c>
      <c r="F359" s="338" t="s">
        <v>218</v>
      </c>
      <c r="G359" s="378" t="n">
        <f aca="false">G360+G361</f>
        <v>0</v>
      </c>
      <c r="H359" s="311" t="n">
        <f aca="false">H360+H361</f>
        <v>6847.3</v>
      </c>
    </row>
    <row r="360" s="284" customFormat="true" ht="15" hidden="false" customHeight="false" outlineLevel="0" collapsed="false">
      <c r="A360" s="318" t="s">
        <v>554</v>
      </c>
      <c r="B360" s="319" t="s">
        <v>168</v>
      </c>
      <c r="C360" s="319" t="s">
        <v>374</v>
      </c>
      <c r="D360" s="319" t="s">
        <v>608</v>
      </c>
      <c r="E360" s="319" t="s">
        <v>576</v>
      </c>
      <c r="F360" s="319" t="s">
        <v>540</v>
      </c>
      <c r="G360" s="379"/>
      <c r="H360" s="314" t="n">
        <f aca="false">4600.8+184.2+474.1</f>
        <v>5259.1</v>
      </c>
    </row>
    <row r="361" s="284" customFormat="true" ht="38.25" hidden="false" customHeight="false" outlineLevel="0" collapsed="false">
      <c r="A361" s="318" t="s">
        <v>541</v>
      </c>
      <c r="B361" s="319" t="s">
        <v>168</v>
      </c>
      <c r="C361" s="319" t="s">
        <v>374</v>
      </c>
      <c r="D361" s="319" t="s">
        <v>608</v>
      </c>
      <c r="E361" s="319" t="s">
        <v>576</v>
      </c>
      <c r="F361" s="319" t="s">
        <v>542</v>
      </c>
      <c r="G361" s="379"/>
      <c r="H361" s="314" t="n">
        <f aca="false">1389.4+55.7+143.1</f>
        <v>1588.2</v>
      </c>
    </row>
    <row r="362" s="284" customFormat="true" ht="45" hidden="false" customHeight="true" outlineLevel="0" collapsed="false">
      <c r="A362" s="337" t="s">
        <v>641</v>
      </c>
      <c r="B362" s="338" t="s">
        <v>168</v>
      </c>
      <c r="C362" s="338" t="s">
        <v>374</v>
      </c>
      <c r="D362" s="338" t="s">
        <v>608</v>
      </c>
      <c r="E362" s="390" t="s">
        <v>642</v>
      </c>
      <c r="F362" s="338" t="s">
        <v>218</v>
      </c>
      <c r="G362" s="378" t="n">
        <f aca="false">G363+G365+G366+G367+G368+G369+G370+G364</f>
        <v>1327.215</v>
      </c>
      <c r="H362" s="311" t="n">
        <f aca="false">H363+H365+H366+H367+H368+H369+H370+H364</f>
        <v>24502.04096</v>
      </c>
    </row>
    <row r="363" s="284" customFormat="true" ht="25.5" hidden="false" customHeight="false" outlineLevel="0" collapsed="false">
      <c r="A363" s="318" t="s">
        <v>643</v>
      </c>
      <c r="B363" s="319" t="s">
        <v>168</v>
      </c>
      <c r="C363" s="319" t="s">
        <v>374</v>
      </c>
      <c r="D363" s="319" t="s">
        <v>608</v>
      </c>
      <c r="E363" s="386" t="s">
        <v>642</v>
      </c>
      <c r="F363" s="319" t="s">
        <v>644</v>
      </c>
      <c r="G363" s="379"/>
      <c r="H363" s="314" t="n">
        <f aca="false">9312.7+1943.6-99.15204+486.362</f>
        <v>11643.50996</v>
      </c>
    </row>
    <row r="364" s="284" customFormat="true" ht="25.5" hidden="false" customHeight="false" outlineLevel="0" collapsed="false">
      <c r="A364" s="318" t="s">
        <v>645</v>
      </c>
      <c r="B364" s="319" t="s">
        <v>168</v>
      </c>
      <c r="C364" s="319" t="s">
        <v>374</v>
      </c>
      <c r="D364" s="319" t="s">
        <v>608</v>
      </c>
      <c r="E364" s="386" t="s">
        <v>642</v>
      </c>
      <c r="F364" s="319" t="s">
        <v>646</v>
      </c>
      <c r="G364" s="379" t="n">
        <v>5</v>
      </c>
      <c r="H364" s="314" t="n">
        <v>10</v>
      </c>
    </row>
    <row r="365" s="284" customFormat="true" ht="38.25" hidden="false" customHeight="false" outlineLevel="0" collapsed="false">
      <c r="A365" s="318" t="s">
        <v>647</v>
      </c>
      <c r="B365" s="319" t="s">
        <v>168</v>
      </c>
      <c r="C365" s="319" t="s">
        <v>374</v>
      </c>
      <c r="D365" s="319" t="s">
        <v>608</v>
      </c>
      <c r="E365" s="386" t="s">
        <v>642</v>
      </c>
      <c r="F365" s="319" t="s">
        <v>648</v>
      </c>
      <c r="G365" s="379"/>
      <c r="H365" s="314" t="n">
        <f aca="false">2812.4+587-29.944+146.88</f>
        <v>3516.336</v>
      </c>
    </row>
    <row r="366" s="284" customFormat="true" ht="25.5" hidden="false" customHeight="false" outlineLevel="0" collapsed="false">
      <c r="A366" s="318" t="s">
        <v>555</v>
      </c>
      <c r="B366" s="319" t="s">
        <v>168</v>
      </c>
      <c r="C366" s="319" t="s">
        <v>374</v>
      </c>
      <c r="D366" s="319" t="s">
        <v>608</v>
      </c>
      <c r="E366" s="386" t="s">
        <v>642</v>
      </c>
      <c r="F366" s="319" t="s">
        <v>556</v>
      </c>
      <c r="G366" s="379" t="n">
        <v>26</v>
      </c>
      <c r="H366" s="314" t="n">
        <f aca="false">1198+26</f>
        <v>1224</v>
      </c>
    </row>
    <row r="367" s="284" customFormat="true" ht="25.5" hidden="false" customHeight="false" outlineLevel="0" collapsed="false">
      <c r="A367" s="318" t="s">
        <v>557</v>
      </c>
      <c r="B367" s="319" t="s">
        <v>168</v>
      </c>
      <c r="C367" s="319" t="s">
        <v>374</v>
      </c>
      <c r="D367" s="319" t="s">
        <v>608</v>
      </c>
      <c r="E367" s="386" t="s">
        <v>642</v>
      </c>
      <c r="F367" s="319" t="s">
        <v>558</v>
      </c>
      <c r="G367" s="379" t="n">
        <v>1356.215</v>
      </c>
      <c r="H367" s="314" t="n">
        <f aca="false">7161.34+574.2+379.44-100-1313-5+1356.215</f>
        <v>8053.195</v>
      </c>
    </row>
    <row r="368" s="284" customFormat="true" ht="21.6" hidden="false" customHeight="true" outlineLevel="0" collapsed="false">
      <c r="A368" s="318" t="s">
        <v>559</v>
      </c>
      <c r="B368" s="319" t="s">
        <v>168</v>
      </c>
      <c r="C368" s="319" t="s">
        <v>374</v>
      </c>
      <c r="D368" s="319" t="s">
        <v>608</v>
      </c>
      <c r="E368" s="386" t="s">
        <v>642</v>
      </c>
      <c r="F368" s="319" t="s">
        <v>560</v>
      </c>
      <c r="G368" s="379" t="n">
        <v>3</v>
      </c>
      <c r="H368" s="314" t="n">
        <v>28</v>
      </c>
    </row>
    <row r="369" s="284" customFormat="true" ht="15" hidden="false" customHeight="false" outlineLevel="0" collapsed="false">
      <c r="A369" s="318" t="s">
        <v>581</v>
      </c>
      <c r="B369" s="319" t="s">
        <v>168</v>
      </c>
      <c r="C369" s="319" t="s">
        <v>374</v>
      </c>
      <c r="D369" s="319" t="s">
        <v>608</v>
      </c>
      <c r="E369" s="386" t="s">
        <v>642</v>
      </c>
      <c r="F369" s="319" t="s">
        <v>562</v>
      </c>
      <c r="G369" s="379"/>
      <c r="H369" s="314" t="n">
        <v>10</v>
      </c>
    </row>
    <row r="370" s="284" customFormat="true" ht="15" hidden="false" customHeight="false" outlineLevel="0" collapsed="false">
      <c r="A370" s="318" t="s">
        <v>563</v>
      </c>
      <c r="B370" s="319" t="s">
        <v>168</v>
      </c>
      <c r="C370" s="319" t="s">
        <v>374</v>
      </c>
      <c r="D370" s="319" t="s">
        <v>608</v>
      </c>
      <c r="E370" s="386" t="s">
        <v>642</v>
      </c>
      <c r="F370" s="319" t="s">
        <v>564</v>
      </c>
      <c r="G370" s="379" t="n">
        <v>-63</v>
      </c>
      <c r="H370" s="314" t="n">
        <f aca="false">80-63</f>
        <v>17</v>
      </c>
    </row>
    <row r="371" s="284" customFormat="true" ht="68.45" hidden="false" customHeight="true" outlineLevel="0" collapsed="false">
      <c r="A371" s="337" t="s">
        <v>649</v>
      </c>
      <c r="B371" s="338" t="s">
        <v>168</v>
      </c>
      <c r="C371" s="338" t="s">
        <v>374</v>
      </c>
      <c r="D371" s="338" t="s">
        <v>608</v>
      </c>
      <c r="E371" s="390" t="s">
        <v>650</v>
      </c>
      <c r="F371" s="338" t="s">
        <v>218</v>
      </c>
      <c r="G371" s="378" t="n">
        <f aca="false">G372</f>
        <v>0</v>
      </c>
      <c r="H371" s="311" t="n">
        <f aca="false">H372</f>
        <v>0.1</v>
      </c>
    </row>
    <row r="372" s="284" customFormat="true" ht="28.5" hidden="false" customHeight="true" outlineLevel="0" collapsed="false">
      <c r="A372" s="318" t="s">
        <v>557</v>
      </c>
      <c r="B372" s="319" t="s">
        <v>168</v>
      </c>
      <c r="C372" s="319" t="s">
        <v>374</v>
      </c>
      <c r="D372" s="319" t="s">
        <v>608</v>
      </c>
      <c r="E372" s="386" t="s">
        <v>650</v>
      </c>
      <c r="F372" s="319" t="s">
        <v>558</v>
      </c>
      <c r="G372" s="379"/>
      <c r="H372" s="314" t="n">
        <v>0.1</v>
      </c>
    </row>
    <row r="373" s="284" customFormat="true" ht="38.25" hidden="false" customHeight="false" outlineLevel="0" collapsed="false">
      <c r="A373" s="337" t="s">
        <v>651</v>
      </c>
      <c r="B373" s="338" t="s">
        <v>168</v>
      </c>
      <c r="C373" s="338" t="s">
        <v>374</v>
      </c>
      <c r="D373" s="338" t="s">
        <v>608</v>
      </c>
      <c r="E373" s="390" t="s">
        <v>652</v>
      </c>
      <c r="F373" s="338" t="s">
        <v>218</v>
      </c>
      <c r="G373" s="378" t="n">
        <f aca="false">G374+G375+G376+G377+G378</f>
        <v>1078.9355</v>
      </c>
      <c r="H373" s="311" t="n">
        <f aca="false">H374+H375+H376+H377+H378</f>
        <v>5610.36497</v>
      </c>
    </row>
    <row r="374" s="284" customFormat="true" ht="25.5" hidden="false" customHeight="false" outlineLevel="0" collapsed="false">
      <c r="A374" s="318" t="s">
        <v>555</v>
      </c>
      <c r="B374" s="319" t="s">
        <v>168</v>
      </c>
      <c r="C374" s="319" t="s">
        <v>374</v>
      </c>
      <c r="D374" s="319" t="s">
        <v>608</v>
      </c>
      <c r="E374" s="386" t="s">
        <v>652</v>
      </c>
      <c r="F374" s="319" t="s">
        <v>556</v>
      </c>
      <c r="G374" s="379" t="n">
        <v>-29.12</v>
      </c>
      <c r="H374" s="314" t="n">
        <f aca="false">271.1-29.12</f>
        <v>241.98</v>
      </c>
    </row>
    <row r="375" s="284" customFormat="true" ht="25.5" hidden="false" customHeight="false" outlineLevel="0" collapsed="false">
      <c r="A375" s="318" t="s">
        <v>557</v>
      </c>
      <c r="B375" s="319" t="s">
        <v>168</v>
      </c>
      <c r="C375" s="319" t="s">
        <v>374</v>
      </c>
      <c r="D375" s="319" t="s">
        <v>608</v>
      </c>
      <c r="E375" s="386" t="s">
        <v>652</v>
      </c>
      <c r="F375" s="319" t="s">
        <v>558</v>
      </c>
      <c r="G375" s="379" t="n">
        <v>631.68682</v>
      </c>
      <c r="H375" s="314" t="n">
        <f aca="false">4479.5+2509.15-4000-832-168+171.60394+631.68682</f>
        <v>2791.94076</v>
      </c>
    </row>
    <row r="376" s="284" customFormat="true" ht="51" hidden="false" customHeight="false" outlineLevel="0" collapsed="false">
      <c r="A376" s="318" t="s">
        <v>653</v>
      </c>
      <c r="B376" s="319" t="s">
        <v>168</v>
      </c>
      <c r="C376" s="319" t="s">
        <v>374</v>
      </c>
      <c r="D376" s="319" t="s">
        <v>608</v>
      </c>
      <c r="E376" s="386" t="s">
        <v>652</v>
      </c>
      <c r="F376" s="319" t="s">
        <v>654</v>
      </c>
      <c r="G376" s="379" t="n">
        <v>44.783</v>
      </c>
      <c r="H376" s="314" t="n">
        <f aca="false">620.74839+196.05295+678.172+44.783</f>
        <v>1539.75634</v>
      </c>
    </row>
    <row r="377" s="284" customFormat="true" ht="25.5" hidden="false" customHeight="false" outlineLevel="0" collapsed="false">
      <c r="A377" s="318" t="s">
        <v>655</v>
      </c>
      <c r="B377" s="319" t="s">
        <v>168</v>
      </c>
      <c r="C377" s="319" t="s">
        <v>374</v>
      </c>
      <c r="D377" s="319" t="s">
        <v>608</v>
      </c>
      <c r="E377" s="386" t="s">
        <v>652</v>
      </c>
      <c r="F377" s="319" t="s">
        <v>656</v>
      </c>
      <c r="G377" s="379" t="n">
        <v>81.58568</v>
      </c>
      <c r="H377" s="314" t="n">
        <f aca="false">60+47.10219+81.58568</f>
        <v>188.68787</v>
      </c>
    </row>
    <row r="378" s="284" customFormat="true" ht="15" hidden="false" customHeight="false" outlineLevel="0" collapsed="false">
      <c r="A378" s="318" t="s">
        <v>563</v>
      </c>
      <c r="B378" s="319" t="s">
        <v>168</v>
      </c>
      <c r="C378" s="319" t="s">
        <v>374</v>
      </c>
      <c r="D378" s="319" t="s">
        <v>608</v>
      </c>
      <c r="E378" s="386" t="s">
        <v>652</v>
      </c>
      <c r="F378" s="319" t="s">
        <v>564</v>
      </c>
      <c r="G378" s="379" t="n">
        <v>350</v>
      </c>
      <c r="H378" s="314" t="n">
        <f aca="false">268+230+350</f>
        <v>848</v>
      </c>
    </row>
    <row r="379" s="284" customFormat="true" ht="25.5" hidden="false" customHeight="true" outlineLevel="0" collapsed="false">
      <c r="A379" s="337" t="s">
        <v>673</v>
      </c>
      <c r="B379" s="338" t="s">
        <v>168</v>
      </c>
      <c r="C379" s="338" t="s">
        <v>378</v>
      </c>
      <c r="D379" s="338" t="s">
        <v>900</v>
      </c>
      <c r="E379" s="338" t="s">
        <v>1008</v>
      </c>
      <c r="F379" s="338" t="s">
        <v>218</v>
      </c>
      <c r="G379" s="378" t="n">
        <f aca="false">G380+G400</f>
        <v>426.405</v>
      </c>
      <c r="H379" s="311" t="n">
        <f aca="false">H380+H400</f>
        <v>6988.597</v>
      </c>
    </row>
    <row r="380" s="284" customFormat="true" ht="40.15" hidden="false" customHeight="true" outlineLevel="0" collapsed="false">
      <c r="A380" s="337" t="s">
        <v>674</v>
      </c>
      <c r="B380" s="338" t="s">
        <v>168</v>
      </c>
      <c r="C380" s="338" t="s">
        <v>378</v>
      </c>
      <c r="D380" s="338" t="s">
        <v>675</v>
      </c>
      <c r="E380" s="338" t="s">
        <v>1008</v>
      </c>
      <c r="F380" s="338" t="s">
        <v>218</v>
      </c>
      <c r="G380" s="378" t="n">
        <f aca="false">G387+G381</f>
        <v>426.405</v>
      </c>
      <c r="H380" s="311" t="n">
        <f aca="false">H387+H381</f>
        <v>6988.597</v>
      </c>
    </row>
    <row r="381" s="284" customFormat="true" ht="36.75" hidden="false" customHeight="true" outlineLevel="0" collapsed="false">
      <c r="A381" s="337" t="s">
        <v>676</v>
      </c>
      <c r="B381" s="338" t="s">
        <v>168</v>
      </c>
      <c r="C381" s="338" t="s">
        <v>378</v>
      </c>
      <c r="D381" s="338" t="s">
        <v>675</v>
      </c>
      <c r="E381" s="338" t="s">
        <v>586</v>
      </c>
      <c r="F381" s="338" t="s">
        <v>218</v>
      </c>
      <c r="G381" s="378" t="n">
        <f aca="false">G382</f>
        <v>0</v>
      </c>
      <c r="H381" s="311" t="n">
        <f aca="false">H382</f>
        <v>148</v>
      </c>
    </row>
    <row r="382" s="284" customFormat="true" ht="45" hidden="false" customHeight="true" outlineLevel="0" collapsed="false">
      <c r="A382" s="337" t="s">
        <v>660</v>
      </c>
      <c r="B382" s="338" t="s">
        <v>168</v>
      </c>
      <c r="C382" s="338" t="s">
        <v>378</v>
      </c>
      <c r="D382" s="338" t="s">
        <v>675</v>
      </c>
      <c r="E382" s="338" t="s">
        <v>661</v>
      </c>
      <c r="F382" s="338" t="s">
        <v>218</v>
      </c>
      <c r="G382" s="378" t="n">
        <f aca="false">G383</f>
        <v>0</v>
      </c>
      <c r="H382" s="311" t="n">
        <f aca="false">H383</f>
        <v>148</v>
      </c>
    </row>
    <row r="383" s="284" customFormat="true" ht="40.15" hidden="false" customHeight="true" outlineLevel="0" collapsed="false">
      <c r="A383" s="337" t="s">
        <v>662</v>
      </c>
      <c r="B383" s="338" t="s">
        <v>168</v>
      </c>
      <c r="C383" s="338" t="s">
        <v>378</v>
      </c>
      <c r="D383" s="338" t="s">
        <v>675</v>
      </c>
      <c r="E383" s="338" t="s">
        <v>663</v>
      </c>
      <c r="F383" s="338" t="s">
        <v>218</v>
      </c>
      <c r="G383" s="378" t="n">
        <f aca="false">G384</f>
        <v>0</v>
      </c>
      <c r="H383" s="311" t="n">
        <f aca="false">H384</f>
        <v>148</v>
      </c>
    </row>
    <row r="384" s="284" customFormat="true" ht="113.25" hidden="false" customHeight="true" outlineLevel="0" collapsed="false">
      <c r="A384" s="318" t="s">
        <v>664</v>
      </c>
      <c r="B384" s="319" t="s">
        <v>168</v>
      </c>
      <c r="C384" s="319" t="s">
        <v>378</v>
      </c>
      <c r="D384" s="319" t="s">
        <v>675</v>
      </c>
      <c r="E384" s="319" t="s">
        <v>665</v>
      </c>
      <c r="F384" s="319" t="s">
        <v>218</v>
      </c>
      <c r="G384" s="378" t="n">
        <f aca="false">G385+G386</f>
        <v>0</v>
      </c>
      <c r="H384" s="311" t="n">
        <f aca="false">H385+H386</f>
        <v>148</v>
      </c>
    </row>
    <row r="385" s="284" customFormat="true" ht="27.75" hidden="false" customHeight="true" outlineLevel="0" collapsed="false">
      <c r="A385" s="318" t="s">
        <v>643</v>
      </c>
      <c r="B385" s="319" t="s">
        <v>168</v>
      </c>
      <c r="C385" s="319" t="s">
        <v>378</v>
      </c>
      <c r="D385" s="319" t="s">
        <v>675</v>
      </c>
      <c r="E385" s="319" t="s">
        <v>665</v>
      </c>
      <c r="F385" s="319" t="s">
        <v>644</v>
      </c>
      <c r="G385" s="379"/>
      <c r="H385" s="314" t="n">
        <v>113.7</v>
      </c>
    </row>
    <row r="386" s="284" customFormat="true" ht="41.45" hidden="false" customHeight="true" outlineLevel="0" collapsed="false">
      <c r="A386" s="318" t="s">
        <v>647</v>
      </c>
      <c r="B386" s="319" t="s">
        <v>168</v>
      </c>
      <c r="C386" s="319" t="s">
        <v>378</v>
      </c>
      <c r="D386" s="319" t="s">
        <v>675</v>
      </c>
      <c r="E386" s="319" t="s">
        <v>665</v>
      </c>
      <c r="F386" s="319" t="s">
        <v>648</v>
      </c>
      <c r="G386" s="379"/>
      <c r="H386" s="314" t="n">
        <v>34.3</v>
      </c>
    </row>
    <row r="387" s="284" customFormat="true" ht="25.5" hidden="false" customHeight="false" outlineLevel="0" collapsed="false">
      <c r="A387" s="337" t="s">
        <v>677</v>
      </c>
      <c r="B387" s="338" t="s">
        <v>168</v>
      </c>
      <c r="C387" s="338" t="s">
        <v>378</v>
      </c>
      <c r="D387" s="338" t="s">
        <v>675</v>
      </c>
      <c r="E387" s="338" t="s">
        <v>534</v>
      </c>
      <c r="F387" s="338" t="s">
        <v>218</v>
      </c>
      <c r="G387" s="378" t="n">
        <f aca="false">G390+G388+G397</f>
        <v>426.405</v>
      </c>
      <c r="H387" s="311" t="n">
        <f aca="false">H390+H388+H397</f>
        <v>6840.597</v>
      </c>
    </row>
    <row r="388" s="291" customFormat="true" ht="63.75" hidden="false" customHeight="false" outlineLevel="0" collapsed="false">
      <c r="A388" s="337" t="s">
        <v>678</v>
      </c>
      <c r="B388" s="338" t="s">
        <v>168</v>
      </c>
      <c r="C388" s="338" t="s">
        <v>378</v>
      </c>
      <c r="D388" s="338" t="s">
        <v>675</v>
      </c>
      <c r="E388" s="338" t="s">
        <v>652</v>
      </c>
      <c r="F388" s="338" t="s">
        <v>218</v>
      </c>
      <c r="G388" s="378" t="n">
        <f aca="false">G389</f>
        <v>0</v>
      </c>
      <c r="H388" s="311" t="n">
        <f aca="false">H389</f>
        <v>152.8</v>
      </c>
    </row>
    <row r="389" s="284" customFormat="true" ht="25.5" hidden="false" customHeight="false" outlineLevel="0" collapsed="false">
      <c r="A389" s="318" t="s">
        <v>557</v>
      </c>
      <c r="B389" s="319" t="s">
        <v>168</v>
      </c>
      <c r="C389" s="319" t="s">
        <v>378</v>
      </c>
      <c r="D389" s="319" t="s">
        <v>675</v>
      </c>
      <c r="E389" s="319" t="s">
        <v>652</v>
      </c>
      <c r="F389" s="319" t="s">
        <v>558</v>
      </c>
      <c r="G389" s="379"/>
      <c r="H389" s="314" t="n">
        <v>152.8</v>
      </c>
    </row>
    <row r="390" s="284" customFormat="true" ht="38.25" hidden="false" customHeight="false" outlineLevel="0" collapsed="false">
      <c r="A390" s="337" t="s">
        <v>679</v>
      </c>
      <c r="B390" s="338" t="s">
        <v>168</v>
      </c>
      <c r="C390" s="338" t="s">
        <v>378</v>
      </c>
      <c r="D390" s="338" t="s">
        <v>675</v>
      </c>
      <c r="E390" s="338" t="s">
        <v>680</v>
      </c>
      <c r="F390" s="338" t="s">
        <v>218</v>
      </c>
      <c r="G390" s="378" t="n">
        <f aca="false">G391+G392+G393+G394+G395+G396</f>
        <v>217.109</v>
      </c>
      <c r="H390" s="311" t="n">
        <f aca="false">H391+H392+H393+H394+H395+H396</f>
        <v>5888.579</v>
      </c>
    </row>
    <row r="391" s="284" customFormat="true" ht="27.75" hidden="false" customHeight="true" outlineLevel="0" collapsed="false">
      <c r="A391" s="318" t="s">
        <v>643</v>
      </c>
      <c r="B391" s="319" t="s">
        <v>168</v>
      </c>
      <c r="C391" s="319" t="s">
        <v>378</v>
      </c>
      <c r="D391" s="319" t="s">
        <v>675</v>
      </c>
      <c r="E391" s="319" t="s">
        <v>680</v>
      </c>
      <c r="F391" s="319" t="s">
        <v>644</v>
      </c>
      <c r="G391" s="379" t="n">
        <v>166.75</v>
      </c>
      <c r="H391" s="314" t="n">
        <f aca="false">2226.5+1540.5-8.5-113.7+166.75</f>
        <v>3811.55</v>
      </c>
    </row>
    <row r="392" s="284" customFormat="true" ht="38.25" hidden="false" customHeight="false" outlineLevel="0" collapsed="false">
      <c r="A392" s="318" t="s">
        <v>681</v>
      </c>
      <c r="B392" s="319" t="s">
        <v>168</v>
      </c>
      <c r="C392" s="319" t="s">
        <v>378</v>
      </c>
      <c r="D392" s="319" t="s">
        <v>675</v>
      </c>
      <c r="E392" s="319" t="s">
        <v>680</v>
      </c>
      <c r="F392" s="319" t="s">
        <v>648</v>
      </c>
      <c r="G392" s="379" t="n">
        <v>50.359</v>
      </c>
      <c r="H392" s="314" t="n">
        <f aca="false">672.4+465.2-2.5-34.3+50.359</f>
        <v>1151.159</v>
      </c>
    </row>
    <row r="393" s="284" customFormat="true" ht="25.5" hidden="false" customHeight="false" outlineLevel="0" collapsed="false">
      <c r="A393" s="318" t="s">
        <v>555</v>
      </c>
      <c r="B393" s="319" t="s">
        <v>168</v>
      </c>
      <c r="C393" s="319" t="s">
        <v>378</v>
      </c>
      <c r="D393" s="319" t="s">
        <v>675</v>
      </c>
      <c r="E393" s="319" t="s">
        <v>680</v>
      </c>
      <c r="F393" s="319" t="s">
        <v>556</v>
      </c>
      <c r="G393" s="379"/>
      <c r="H393" s="314" t="n">
        <v>392.37</v>
      </c>
    </row>
    <row r="394" s="284" customFormat="true" ht="25.5" hidden="false" customHeight="false" outlineLevel="0" collapsed="false">
      <c r="A394" s="318" t="s">
        <v>557</v>
      </c>
      <c r="B394" s="319" t="s">
        <v>168</v>
      </c>
      <c r="C394" s="319" t="s">
        <v>378</v>
      </c>
      <c r="D394" s="319" t="s">
        <v>675</v>
      </c>
      <c r="E394" s="319" t="s">
        <v>680</v>
      </c>
      <c r="F394" s="319" t="s">
        <v>558</v>
      </c>
      <c r="G394" s="379"/>
      <c r="H394" s="314" t="n">
        <f aca="false">1500-574.13-403.37</f>
        <v>522.5</v>
      </c>
    </row>
    <row r="395" s="284" customFormat="true" ht="25.5" hidden="false" customHeight="false" outlineLevel="0" collapsed="false">
      <c r="A395" s="318" t="s">
        <v>559</v>
      </c>
      <c r="B395" s="319" t="s">
        <v>168</v>
      </c>
      <c r="C395" s="319" t="s">
        <v>378</v>
      </c>
      <c r="D395" s="319" t="s">
        <v>675</v>
      </c>
      <c r="E395" s="319" t="s">
        <v>680</v>
      </c>
      <c r="F395" s="319" t="s">
        <v>560</v>
      </c>
      <c r="G395" s="379" t="n">
        <v>4</v>
      </c>
      <c r="H395" s="314" t="n">
        <v>10</v>
      </c>
    </row>
    <row r="396" s="284" customFormat="true" ht="15" hidden="false" customHeight="false" outlineLevel="0" collapsed="false">
      <c r="A396" s="318" t="s">
        <v>563</v>
      </c>
      <c r="B396" s="319" t="s">
        <v>168</v>
      </c>
      <c r="C396" s="319" t="s">
        <v>378</v>
      </c>
      <c r="D396" s="319" t="s">
        <v>675</v>
      </c>
      <c r="E396" s="319" t="s">
        <v>680</v>
      </c>
      <c r="F396" s="319" t="s">
        <v>564</v>
      </c>
      <c r="G396" s="379" t="n">
        <v>-4</v>
      </c>
      <c r="H396" s="314" t="n">
        <v>1</v>
      </c>
    </row>
    <row r="397" s="291" customFormat="true" ht="14.25" hidden="false" customHeight="false" outlineLevel="0" collapsed="false">
      <c r="A397" s="337" t="s">
        <v>682</v>
      </c>
      <c r="B397" s="338" t="s">
        <v>168</v>
      </c>
      <c r="C397" s="338" t="s">
        <v>378</v>
      </c>
      <c r="D397" s="338" t="s">
        <v>675</v>
      </c>
      <c r="E397" s="338" t="s">
        <v>605</v>
      </c>
      <c r="F397" s="338" t="s">
        <v>218</v>
      </c>
      <c r="G397" s="378" t="n">
        <f aca="false">G398+G399</f>
        <v>209.296</v>
      </c>
      <c r="H397" s="311" t="n">
        <f aca="false">H398+H399</f>
        <v>799.218</v>
      </c>
    </row>
    <row r="398" s="284" customFormat="true" ht="25.5" hidden="false" customHeight="false" outlineLevel="0" collapsed="false">
      <c r="A398" s="318" t="s">
        <v>555</v>
      </c>
      <c r="B398" s="319" t="s">
        <v>168</v>
      </c>
      <c r="C398" s="319" t="s">
        <v>378</v>
      </c>
      <c r="D398" s="319" t="s">
        <v>675</v>
      </c>
      <c r="E398" s="319" t="s">
        <v>605</v>
      </c>
      <c r="F398" s="319" t="s">
        <v>556</v>
      </c>
      <c r="G398" s="379" t="n">
        <v>-1.08</v>
      </c>
      <c r="H398" s="314" t="n">
        <v>0</v>
      </c>
    </row>
    <row r="399" s="284" customFormat="true" ht="25.5" hidden="false" customHeight="false" outlineLevel="0" collapsed="false">
      <c r="A399" s="318" t="s">
        <v>557</v>
      </c>
      <c r="B399" s="319" t="s">
        <v>168</v>
      </c>
      <c r="C399" s="319" t="s">
        <v>378</v>
      </c>
      <c r="D399" s="319" t="s">
        <v>675</v>
      </c>
      <c r="E399" s="319" t="s">
        <v>605</v>
      </c>
      <c r="F399" s="319" t="s">
        <v>558</v>
      </c>
      <c r="G399" s="379" t="n">
        <v>210.376</v>
      </c>
      <c r="H399" s="314" t="n">
        <f aca="false">345.642+243.2+210.376</f>
        <v>799.218</v>
      </c>
    </row>
    <row r="400" s="284" customFormat="true" ht="25.5" hidden="true" customHeight="false" outlineLevel="0" collapsed="false">
      <c r="A400" s="337" t="s">
        <v>426</v>
      </c>
      <c r="B400" s="338" t="s">
        <v>168</v>
      </c>
      <c r="C400" s="338" t="s">
        <v>378</v>
      </c>
      <c r="D400" s="338" t="s">
        <v>683</v>
      </c>
      <c r="E400" s="338" t="s">
        <v>1008</v>
      </c>
      <c r="F400" s="338" t="s">
        <v>218</v>
      </c>
      <c r="G400" s="378" t="n">
        <f aca="false">G401</f>
        <v>0</v>
      </c>
      <c r="H400" s="311" t="n">
        <f aca="false">H401</f>
        <v>0</v>
      </c>
    </row>
    <row r="401" s="284" customFormat="true" ht="53.25" hidden="true" customHeight="true" outlineLevel="0" collapsed="false">
      <c r="A401" s="337" t="s">
        <v>609</v>
      </c>
      <c r="B401" s="338" t="s">
        <v>168</v>
      </c>
      <c r="C401" s="338" t="s">
        <v>378</v>
      </c>
      <c r="D401" s="338" t="s">
        <v>683</v>
      </c>
      <c r="E401" s="338" t="s">
        <v>610</v>
      </c>
      <c r="F401" s="338" t="s">
        <v>218</v>
      </c>
      <c r="G401" s="378" t="n">
        <f aca="false">G402</f>
        <v>0</v>
      </c>
      <c r="H401" s="311" t="n">
        <f aca="false">H402</f>
        <v>0</v>
      </c>
    </row>
    <row r="402" s="284" customFormat="true" ht="76.5" hidden="true" customHeight="false" outlineLevel="0" collapsed="false">
      <c r="A402" s="337" t="s">
        <v>611</v>
      </c>
      <c r="B402" s="338" t="s">
        <v>168</v>
      </c>
      <c r="C402" s="338" t="s">
        <v>378</v>
      </c>
      <c r="D402" s="338" t="s">
        <v>683</v>
      </c>
      <c r="E402" s="338" t="s">
        <v>612</v>
      </c>
      <c r="F402" s="338" t="s">
        <v>218</v>
      </c>
      <c r="G402" s="378" t="n">
        <f aca="false">G403</f>
        <v>0</v>
      </c>
      <c r="H402" s="311" t="n">
        <f aca="false">H403</f>
        <v>0</v>
      </c>
    </row>
    <row r="403" s="284" customFormat="true" ht="63.75" hidden="true" customHeight="false" outlineLevel="0" collapsed="false">
      <c r="A403" s="337" t="s">
        <v>613</v>
      </c>
      <c r="B403" s="338" t="s">
        <v>168</v>
      </c>
      <c r="C403" s="338" t="s">
        <v>378</v>
      </c>
      <c r="D403" s="338" t="s">
        <v>683</v>
      </c>
      <c r="E403" s="338" t="s">
        <v>614</v>
      </c>
      <c r="F403" s="338" t="s">
        <v>218</v>
      </c>
      <c r="G403" s="378" t="n">
        <f aca="false">G404+G406</f>
        <v>0</v>
      </c>
      <c r="H403" s="311" t="n">
        <f aca="false">H404+H406</f>
        <v>0</v>
      </c>
    </row>
    <row r="404" s="284" customFormat="true" ht="54.75" hidden="true" customHeight="true" outlineLevel="0" collapsed="false">
      <c r="A404" s="318" t="s">
        <v>685</v>
      </c>
      <c r="B404" s="319" t="s">
        <v>168</v>
      </c>
      <c r="C404" s="319" t="s">
        <v>378</v>
      </c>
      <c r="D404" s="319" t="s">
        <v>683</v>
      </c>
      <c r="E404" s="319" t="s">
        <v>686</v>
      </c>
      <c r="F404" s="319" t="s">
        <v>218</v>
      </c>
      <c r="G404" s="379" t="n">
        <f aca="false">G405</f>
        <v>0</v>
      </c>
      <c r="H404" s="314" t="n">
        <f aca="false">H405</f>
        <v>0</v>
      </c>
    </row>
    <row r="405" s="284" customFormat="true" ht="25.5" hidden="true" customHeight="true" outlineLevel="0" collapsed="false">
      <c r="A405" s="318" t="s">
        <v>557</v>
      </c>
      <c r="B405" s="319" t="s">
        <v>168</v>
      </c>
      <c r="C405" s="319" t="s">
        <v>378</v>
      </c>
      <c r="D405" s="319" t="s">
        <v>683</v>
      </c>
      <c r="E405" s="319" t="s">
        <v>686</v>
      </c>
      <c r="F405" s="319" t="s">
        <v>558</v>
      </c>
      <c r="G405" s="379"/>
      <c r="H405" s="314" t="n">
        <v>0</v>
      </c>
    </row>
    <row r="406" s="284" customFormat="true" ht="77.25" hidden="true" customHeight="true" outlineLevel="0" collapsed="false">
      <c r="A406" s="318" t="s">
        <v>615</v>
      </c>
      <c r="B406" s="319" t="s">
        <v>168</v>
      </c>
      <c r="C406" s="319" t="s">
        <v>378</v>
      </c>
      <c r="D406" s="319" t="s">
        <v>683</v>
      </c>
      <c r="E406" s="319" t="s">
        <v>684</v>
      </c>
      <c r="F406" s="319" t="s">
        <v>218</v>
      </c>
      <c r="G406" s="379" t="n">
        <f aca="false">G407</f>
        <v>0</v>
      </c>
      <c r="H406" s="314" t="n">
        <f aca="false">H407</f>
        <v>0</v>
      </c>
    </row>
    <row r="407" s="284" customFormat="true" ht="17.25" hidden="true" customHeight="true" outlineLevel="0" collapsed="false">
      <c r="A407" s="318" t="s">
        <v>617</v>
      </c>
      <c r="B407" s="319" t="s">
        <v>168</v>
      </c>
      <c r="C407" s="319" t="s">
        <v>378</v>
      </c>
      <c r="D407" s="319" t="s">
        <v>683</v>
      </c>
      <c r="E407" s="319" t="s">
        <v>684</v>
      </c>
      <c r="F407" s="319" t="s">
        <v>618</v>
      </c>
      <c r="G407" s="379"/>
      <c r="H407" s="314" t="n">
        <v>0</v>
      </c>
    </row>
    <row r="408" s="284" customFormat="true" ht="22.5" hidden="false" customHeight="true" outlineLevel="0" collapsed="false">
      <c r="A408" s="337" t="s">
        <v>687</v>
      </c>
      <c r="B408" s="338" t="s">
        <v>168</v>
      </c>
      <c r="C408" s="338" t="s">
        <v>380</v>
      </c>
      <c r="D408" s="338" t="s">
        <v>900</v>
      </c>
      <c r="E408" s="338" t="s">
        <v>1008</v>
      </c>
      <c r="F408" s="338" t="s">
        <v>218</v>
      </c>
      <c r="G408" s="378" t="n">
        <f aca="false">G409+G419+G432</f>
        <v>4685.01141</v>
      </c>
      <c r="H408" s="311" t="n">
        <f aca="false">H409+H419+H432</f>
        <v>17605.59865</v>
      </c>
    </row>
    <row r="409" s="284" customFormat="true" ht="17.25" hidden="false" customHeight="true" outlineLevel="0" collapsed="false">
      <c r="A409" s="337" t="s">
        <v>430</v>
      </c>
      <c r="B409" s="338" t="s">
        <v>168</v>
      </c>
      <c r="C409" s="338" t="s">
        <v>380</v>
      </c>
      <c r="D409" s="338" t="s">
        <v>382</v>
      </c>
      <c r="E409" s="338" t="s">
        <v>1008</v>
      </c>
      <c r="F409" s="338" t="s">
        <v>218</v>
      </c>
      <c r="G409" s="378" t="n">
        <f aca="false">G410</f>
        <v>279.005</v>
      </c>
      <c r="H409" s="311" t="n">
        <f aca="false">H410</f>
        <v>2664.205</v>
      </c>
    </row>
    <row r="410" s="284" customFormat="true" ht="42.75" hidden="false" customHeight="true" outlineLevel="0" collapsed="false">
      <c r="A410" s="337" t="s">
        <v>531</v>
      </c>
      <c r="B410" s="338" t="s">
        <v>168</v>
      </c>
      <c r="C410" s="338" t="s">
        <v>380</v>
      </c>
      <c r="D410" s="338" t="s">
        <v>382</v>
      </c>
      <c r="E410" s="338" t="s">
        <v>532</v>
      </c>
      <c r="F410" s="338" t="s">
        <v>218</v>
      </c>
      <c r="G410" s="378" t="n">
        <f aca="false">G411</f>
        <v>279.005</v>
      </c>
      <c r="H410" s="311" t="n">
        <f aca="false">H411</f>
        <v>2664.205</v>
      </c>
    </row>
    <row r="411" s="284" customFormat="true" ht="27.75" hidden="false" customHeight="true" outlineLevel="0" collapsed="false">
      <c r="A411" s="337" t="s">
        <v>688</v>
      </c>
      <c r="B411" s="338" t="s">
        <v>168</v>
      </c>
      <c r="C411" s="338" t="s">
        <v>380</v>
      </c>
      <c r="D411" s="338" t="s">
        <v>382</v>
      </c>
      <c r="E411" s="338" t="s">
        <v>534</v>
      </c>
      <c r="F411" s="338" t="s">
        <v>218</v>
      </c>
      <c r="G411" s="378" t="n">
        <f aca="false">G412+G415+G417</f>
        <v>279.005</v>
      </c>
      <c r="H411" s="311" t="n">
        <f aca="false">H412+H415+H417</f>
        <v>2664.205</v>
      </c>
    </row>
    <row r="412" s="284" customFormat="true" ht="39" hidden="false" customHeight="true" outlineLevel="0" collapsed="false">
      <c r="A412" s="318" t="s">
        <v>689</v>
      </c>
      <c r="B412" s="319" t="s">
        <v>168</v>
      </c>
      <c r="C412" s="319" t="s">
        <v>380</v>
      </c>
      <c r="D412" s="319" t="s">
        <v>382</v>
      </c>
      <c r="E412" s="319" t="s">
        <v>690</v>
      </c>
      <c r="F412" s="319" t="s">
        <v>218</v>
      </c>
      <c r="G412" s="379" t="n">
        <f aca="false">G414+G413</f>
        <v>0</v>
      </c>
      <c r="H412" s="314" t="n">
        <f aca="false">H414+H413</f>
        <v>2308.5</v>
      </c>
    </row>
    <row r="413" s="284" customFormat="true" ht="30" hidden="false" customHeight="true" outlineLevel="0" collapsed="false">
      <c r="A413" s="318" t="s">
        <v>555</v>
      </c>
      <c r="B413" s="319" t="s">
        <v>168</v>
      </c>
      <c r="C413" s="319" t="s">
        <v>380</v>
      </c>
      <c r="D413" s="319" t="s">
        <v>382</v>
      </c>
      <c r="E413" s="319" t="s">
        <v>690</v>
      </c>
      <c r="F413" s="319" t="s">
        <v>556</v>
      </c>
      <c r="G413" s="379"/>
      <c r="H413" s="314" t="n">
        <v>77.2</v>
      </c>
    </row>
    <row r="414" s="284" customFormat="true" ht="27" hidden="false" customHeight="true" outlineLevel="0" collapsed="false">
      <c r="A414" s="318" t="s">
        <v>557</v>
      </c>
      <c r="B414" s="319" t="s">
        <v>168</v>
      </c>
      <c r="C414" s="319" t="s">
        <v>380</v>
      </c>
      <c r="D414" s="319" t="s">
        <v>382</v>
      </c>
      <c r="E414" s="319" t="s">
        <v>690</v>
      </c>
      <c r="F414" s="319" t="s">
        <v>558</v>
      </c>
      <c r="G414" s="379"/>
      <c r="H414" s="314" t="n">
        <f aca="false">2308.5-77.2</f>
        <v>2231.3</v>
      </c>
    </row>
    <row r="415" s="284" customFormat="true" ht="147.6" hidden="false" customHeight="true" outlineLevel="0" collapsed="false">
      <c r="A415" s="318" t="s">
        <v>691</v>
      </c>
      <c r="B415" s="319" t="s">
        <v>168</v>
      </c>
      <c r="C415" s="319" t="s">
        <v>380</v>
      </c>
      <c r="D415" s="319" t="s">
        <v>382</v>
      </c>
      <c r="E415" s="319" t="s">
        <v>692</v>
      </c>
      <c r="F415" s="319" t="s">
        <v>218</v>
      </c>
      <c r="G415" s="379" t="n">
        <f aca="false">G416</f>
        <v>0</v>
      </c>
      <c r="H415" s="314" t="n">
        <f aca="false">H416</f>
        <v>76.7</v>
      </c>
    </row>
    <row r="416" s="284" customFormat="true" ht="29.25" hidden="false" customHeight="true" outlineLevel="0" collapsed="false">
      <c r="A416" s="318" t="s">
        <v>557</v>
      </c>
      <c r="B416" s="319" t="s">
        <v>168</v>
      </c>
      <c r="C416" s="319" t="s">
        <v>380</v>
      </c>
      <c r="D416" s="319" t="s">
        <v>382</v>
      </c>
      <c r="E416" s="319" t="s">
        <v>692</v>
      </c>
      <c r="F416" s="319" t="s">
        <v>558</v>
      </c>
      <c r="G416" s="379"/>
      <c r="H416" s="314" t="n">
        <v>76.7</v>
      </c>
    </row>
    <row r="417" s="284" customFormat="true" ht="37.9" hidden="false" customHeight="true" outlineLevel="0" collapsed="false">
      <c r="A417" s="318" t="s">
        <v>651</v>
      </c>
      <c r="B417" s="319" t="s">
        <v>168</v>
      </c>
      <c r="C417" s="319" t="s">
        <v>380</v>
      </c>
      <c r="D417" s="319" t="s">
        <v>382</v>
      </c>
      <c r="E417" s="319" t="s">
        <v>652</v>
      </c>
      <c r="F417" s="319" t="s">
        <v>218</v>
      </c>
      <c r="G417" s="379" t="n">
        <f aca="false">G418</f>
        <v>279.005</v>
      </c>
      <c r="H417" s="314" t="n">
        <f aca="false">H418</f>
        <v>279.005</v>
      </c>
    </row>
    <row r="418" s="284" customFormat="true" ht="29.25" hidden="false" customHeight="true" outlineLevel="0" collapsed="false">
      <c r="A418" s="318" t="s">
        <v>557</v>
      </c>
      <c r="B418" s="319" t="s">
        <v>168</v>
      </c>
      <c r="C418" s="319" t="s">
        <v>380</v>
      </c>
      <c r="D418" s="319" t="s">
        <v>382</v>
      </c>
      <c r="E418" s="319" t="s">
        <v>652</v>
      </c>
      <c r="F418" s="319" t="s">
        <v>558</v>
      </c>
      <c r="G418" s="379" t="n">
        <v>279.005</v>
      </c>
      <c r="H418" s="314" t="n">
        <v>279.005</v>
      </c>
    </row>
    <row r="419" s="284" customFormat="true" ht="14.25" hidden="false" customHeight="false" outlineLevel="0" collapsed="false">
      <c r="A419" s="337" t="s">
        <v>693</v>
      </c>
      <c r="B419" s="338" t="s">
        <v>168</v>
      </c>
      <c r="C419" s="338" t="s">
        <v>380</v>
      </c>
      <c r="D419" s="338" t="s">
        <v>675</v>
      </c>
      <c r="E419" s="338" t="s">
        <v>1008</v>
      </c>
      <c r="F419" s="338" t="s">
        <v>218</v>
      </c>
      <c r="G419" s="378" t="n">
        <f aca="false">G420</f>
        <v>4406.00641</v>
      </c>
      <c r="H419" s="311" t="n">
        <f aca="false">H420</f>
        <v>12636.59365</v>
      </c>
    </row>
    <row r="420" s="284" customFormat="true" ht="55.15" hidden="false" customHeight="true" outlineLevel="0" collapsed="false">
      <c r="A420" s="337" t="s">
        <v>609</v>
      </c>
      <c r="B420" s="338" t="s">
        <v>168</v>
      </c>
      <c r="C420" s="338" t="s">
        <v>380</v>
      </c>
      <c r="D420" s="338" t="s">
        <v>675</v>
      </c>
      <c r="E420" s="338" t="s">
        <v>610</v>
      </c>
      <c r="F420" s="338" t="s">
        <v>218</v>
      </c>
      <c r="G420" s="378" t="n">
        <f aca="false">G421</f>
        <v>4406.00641</v>
      </c>
      <c r="H420" s="311" t="n">
        <f aca="false">H421</f>
        <v>12636.59365</v>
      </c>
    </row>
    <row r="421" s="284" customFormat="true" ht="81" hidden="false" customHeight="true" outlineLevel="0" collapsed="false">
      <c r="A421" s="337" t="s">
        <v>611</v>
      </c>
      <c r="B421" s="338" t="s">
        <v>168</v>
      </c>
      <c r="C421" s="338" t="s">
        <v>380</v>
      </c>
      <c r="D421" s="338" t="s">
        <v>675</v>
      </c>
      <c r="E421" s="338" t="s">
        <v>612</v>
      </c>
      <c r="F421" s="338" t="s">
        <v>218</v>
      </c>
      <c r="G421" s="378" t="n">
        <f aca="false">G422</f>
        <v>4406.00641</v>
      </c>
      <c r="H421" s="311" t="n">
        <f aca="false">H422</f>
        <v>12636.59365</v>
      </c>
    </row>
    <row r="422" s="284" customFormat="true" ht="51" hidden="false" customHeight="false" outlineLevel="0" collapsed="false">
      <c r="A422" s="337" t="s">
        <v>695</v>
      </c>
      <c r="B422" s="338" t="s">
        <v>168</v>
      </c>
      <c r="C422" s="338" t="s">
        <v>380</v>
      </c>
      <c r="D422" s="338" t="s">
        <v>675</v>
      </c>
      <c r="E422" s="338" t="s">
        <v>696</v>
      </c>
      <c r="F422" s="338" t="s">
        <v>218</v>
      </c>
      <c r="G422" s="378" t="n">
        <f aca="false">G423+G426+G429</f>
        <v>4406.00641</v>
      </c>
      <c r="H422" s="311" t="n">
        <f aca="false">H423+H426+H429</f>
        <v>12636.59365</v>
      </c>
    </row>
    <row r="423" s="291" customFormat="true" ht="92.25" hidden="false" customHeight="true" outlineLevel="0" collapsed="false">
      <c r="A423" s="337" t="s">
        <v>697</v>
      </c>
      <c r="B423" s="338" t="s">
        <v>168</v>
      </c>
      <c r="C423" s="338" t="s">
        <v>380</v>
      </c>
      <c r="D423" s="338" t="s">
        <v>675</v>
      </c>
      <c r="E423" s="338" t="s">
        <v>698</v>
      </c>
      <c r="F423" s="338" t="s">
        <v>218</v>
      </c>
      <c r="G423" s="378" t="n">
        <f aca="false">G424+G425</f>
        <v>-29.21</v>
      </c>
      <c r="H423" s="311" t="n">
        <f aca="false">H424+H425</f>
        <v>6405.48655</v>
      </c>
    </row>
    <row r="424" s="284" customFormat="true" ht="25.5" hidden="false" customHeight="false" outlineLevel="0" collapsed="false">
      <c r="A424" s="318" t="s">
        <v>699</v>
      </c>
      <c r="B424" s="319" t="s">
        <v>168</v>
      </c>
      <c r="C424" s="319" t="s">
        <v>380</v>
      </c>
      <c r="D424" s="319" t="s">
        <v>675</v>
      </c>
      <c r="E424" s="319" t="s">
        <v>698</v>
      </c>
      <c r="F424" s="319" t="s">
        <v>700</v>
      </c>
      <c r="G424" s="379" t="n">
        <v>-1838.29655</v>
      </c>
      <c r="H424" s="314" t="n">
        <v>0</v>
      </c>
    </row>
    <row r="425" s="284" customFormat="true" ht="25.5" hidden="false" customHeight="false" outlineLevel="0" collapsed="false">
      <c r="A425" s="318" t="s">
        <v>557</v>
      </c>
      <c r="B425" s="319" t="s">
        <v>168</v>
      </c>
      <c r="C425" s="319" t="s">
        <v>380</v>
      </c>
      <c r="D425" s="319" t="s">
        <v>675</v>
      </c>
      <c r="E425" s="319" t="s">
        <v>698</v>
      </c>
      <c r="F425" s="319" t="s">
        <v>558</v>
      </c>
      <c r="G425" s="379" t="n">
        <v>1809.08655</v>
      </c>
      <c r="H425" s="314" t="n">
        <f aca="false">4596.4+1809.08655</f>
        <v>6405.48655</v>
      </c>
    </row>
    <row r="426" s="291" customFormat="true" ht="38.25" hidden="false" customHeight="false" outlineLevel="0" collapsed="false">
      <c r="A426" s="337" t="s">
        <v>701</v>
      </c>
      <c r="B426" s="338" t="s">
        <v>168</v>
      </c>
      <c r="C426" s="338" t="s">
        <v>380</v>
      </c>
      <c r="D426" s="338" t="s">
        <v>675</v>
      </c>
      <c r="E426" s="338" t="s">
        <v>702</v>
      </c>
      <c r="F426" s="338" t="s">
        <v>218</v>
      </c>
      <c r="G426" s="378" t="n">
        <f aca="false">G427+G428</f>
        <v>3906.00641</v>
      </c>
      <c r="H426" s="311" t="n">
        <f aca="false">H427+H428</f>
        <v>5540.19365</v>
      </c>
    </row>
    <row r="427" s="284" customFormat="true" ht="25.5" hidden="false" customHeight="false" outlineLevel="0" collapsed="false">
      <c r="A427" s="318" t="s">
        <v>1030</v>
      </c>
      <c r="B427" s="319" t="s">
        <v>168</v>
      </c>
      <c r="C427" s="319" t="s">
        <v>380</v>
      </c>
      <c r="D427" s="319" t="s">
        <v>675</v>
      </c>
      <c r="E427" s="319" t="s">
        <v>702</v>
      </c>
      <c r="F427" s="319" t="s">
        <v>700</v>
      </c>
      <c r="G427" s="379"/>
      <c r="H427" s="314" t="n">
        <v>698.24324</v>
      </c>
    </row>
    <row r="428" s="284" customFormat="true" ht="25.5" hidden="false" customHeight="false" outlineLevel="0" collapsed="false">
      <c r="A428" s="318" t="s">
        <v>1031</v>
      </c>
      <c r="B428" s="319" t="s">
        <v>168</v>
      </c>
      <c r="C428" s="319" t="s">
        <v>380</v>
      </c>
      <c r="D428" s="319" t="s">
        <v>675</v>
      </c>
      <c r="E428" s="319" t="s">
        <v>702</v>
      </c>
      <c r="F428" s="319" t="s">
        <v>558</v>
      </c>
      <c r="G428" s="379" t="n">
        <f aca="false">3906.00641</f>
        <v>3906.00641</v>
      </c>
      <c r="H428" s="314" t="n">
        <f aca="false">935.944+3906.00641</f>
        <v>4841.95041</v>
      </c>
    </row>
    <row r="429" s="284" customFormat="true" ht="42.75" hidden="false" customHeight="true" outlineLevel="0" collapsed="false">
      <c r="A429" s="337" t="s">
        <v>703</v>
      </c>
      <c r="B429" s="338" t="s">
        <v>168</v>
      </c>
      <c r="C429" s="338" t="s">
        <v>380</v>
      </c>
      <c r="D429" s="338" t="s">
        <v>675</v>
      </c>
      <c r="E429" s="338" t="s">
        <v>702</v>
      </c>
      <c r="F429" s="338" t="s">
        <v>218</v>
      </c>
      <c r="G429" s="378" t="n">
        <f aca="false">G430+G431</f>
        <v>529.21</v>
      </c>
      <c r="H429" s="311" t="n">
        <f aca="false">H430+H431</f>
        <v>690.91345</v>
      </c>
    </row>
    <row r="430" s="284" customFormat="true" ht="25.5" hidden="false" customHeight="false" outlineLevel="0" collapsed="false">
      <c r="A430" s="318" t="s">
        <v>699</v>
      </c>
      <c r="B430" s="319" t="s">
        <v>168</v>
      </c>
      <c r="C430" s="319" t="s">
        <v>380</v>
      </c>
      <c r="D430" s="319" t="s">
        <v>675</v>
      </c>
      <c r="E430" s="319" t="s">
        <v>702</v>
      </c>
      <c r="F430" s="319" t="s">
        <v>700</v>
      </c>
      <c r="G430" s="379" t="n">
        <v>529.21</v>
      </c>
      <c r="H430" s="314" t="n">
        <f aca="false">49.98669+529.21</f>
        <v>579.19669</v>
      </c>
    </row>
    <row r="431" s="284" customFormat="true" ht="25.5" hidden="false" customHeight="false" outlineLevel="0" collapsed="false">
      <c r="A431" s="318" t="s">
        <v>557</v>
      </c>
      <c r="B431" s="319" t="s">
        <v>168</v>
      </c>
      <c r="C431" s="319" t="s">
        <v>380</v>
      </c>
      <c r="D431" s="319" t="s">
        <v>675</v>
      </c>
      <c r="E431" s="319" t="s">
        <v>702</v>
      </c>
      <c r="F431" s="319" t="s">
        <v>558</v>
      </c>
      <c r="G431" s="379"/>
      <c r="H431" s="314" t="n">
        <v>111.71676</v>
      </c>
    </row>
    <row r="432" s="284" customFormat="true" ht="14.25" hidden="false" customHeight="false" outlineLevel="0" collapsed="false">
      <c r="A432" s="337" t="s">
        <v>704</v>
      </c>
      <c r="B432" s="338" t="s">
        <v>168</v>
      </c>
      <c r="C432" s="338" t="s">
        <v>380</v>
      </c>
      <c r="D432" s="338" t="s">
        <v>705</v>
      </c>
      <c r="E432" s="338" t="s">
        <v>1008</v>
      </c>
      <c r="F432" s="338" t="s">
        <v>218</v>
      </c>
      <c r="G432" s="378" t="n">
        <f aca="false">G433+G438</f>
        <v>0</v>
      </c>
      <c r="H432" s="311" t="n">
        <f aca="false">H433+H438</f>
        <v>2304.8</v>
      </c>
    </row>
    <row r="433" s="284" customFormat="true" ht="38.25" hidden="false" customHeight="false" outlineLevel="0" collapsed="false">
      <c r="A433" s="337" t="s">
        <v>901</v>
      </c>
      <c r="B433" s="338" t="s">
        <v>168</v>
      </c>
      <c r="C433" s="338" t="s">
        <v>380</v>
      </c>
      <c r="D433" s="338" t="s">
        <v>705</v>
      </c>
      <c r="E433" s="338" t="s">
        <v>707</v>
      </c>
      <c r="F433" s="338" t="s">
        <v>218</v>
      </c>
      <c r="G433" s="378" t="n">
        <f aca="false">G434</f>
        <v>0</v>
      </c>
      <c r="H433" s="311" t="n">
        <f aca="false">H434</f>
        <v>1</v>
      </c>
    </row>
    <row r="434" s="284" customFormat="true" ht="49.5" hidden="false" customHeight="true" outlineLevel="0" collapsed="false">
      <c r="A434" s="337" t="s">
        <v>708</v>
      </c>
      <c r="B434" s="338" t="s">
        <v>168</v>
      </c>
      <c r="C434" s="338" t="s">
        <v>380</v>
      </c>
      <c r="D434" s="338" t="s">
        <v>705</v>
      </c>
      <c r="E434" s="338" t="s">
        <v>709</v>
      </c>
      <c r="F434" s="338" t="s">
        <v>218</v>
      </c>
      <c r="G434" s="378" t="n">
        <f aca="false">G435</f>
        <v>0</v>
      </c>
      <c r="H434" s="311" t="n">
        <f aca="false">H435</f>
        <v>1</v>
      </c>
    </row>
    <row r="435" s="284" customFormat="true" ht="38.25" hidden="false" customHeight="false" outlineLevel="0" collapsed="false">
      <c r="A435" s="318" t="s">
        <v>1032</v>
      </c>
      <c r="B435" s="338" t="s">
        <v>168</v>
      </c>
      <c r="C435" s="338" t="s">
        <v>380</v>
      </c>
      <c r="D435" s="338" t="s">
        <v>705</v>
      </c>
      <c r="E435" s="338" t="s">
        <v>711</v>
      </c>
      <c r="F435" s="338" t="s">
        <v>218</v>
      </c>
      <c r="G435" s="378" t="n">
        <f aca="false">G436</f>
        <v>0</v>
      </c>
      <c r="H435" s="311" t="n">
        <f aca="false">H436</f>
        <v>1</v>
      </c>
    </row>
    <row r="436" s="284" customFormat="true" ht="51" hidden="false" customHeight="false" outlineLevel="0" collapsed="false">
      <c r="A436" s="318" t="s">
        <v>712</v>
      </c>
      <c r="B436" s="319" t="s">
        <v>168</v>
      </c>
      <c r="C436" s="319" t="s">
        <v>380</v>
      </c>
      <c r="D436" s="319" t="s">
        <v>705</v>
      </c>
      <c r="E436" s="319" t="s">
        <v>713</v>
      </c>
      <c r="F436" s="319" t="s">
        <v>218</v>
      </c>
      <c r="G436" s="379" t="n">
        <f aca="false">G437</f>
        <v>0</v>
      </c>
      <c r="H436" s="314" t="n">
        <f aca="false">H437</f>
        <v>1</v>
      </c>
    </row>
    <row r="437" s="284" customFormat="true" ht="55.15" hidden="false" customHeight="true" outlineLevel="0" collapsed="false">
      <c r="A437" s="318" t="s">
        <v>653</v>
      </c>
      <c r="B437" s="319" t="s">
        <v>168</v>
      </c>
      <c r="C437" s="319" t="s">
        <v>380</v>
      </c>
      <c r="D437" s="319" t="s">
        <v>705</v>
      </c>
      <c r="E437" s="319" t="s">
        <v>713</v>
      </c>
      <c r="F437" s="319" t="s">
        <v>654</v>
      </c>
      <c r="G437" s="379"/>
      <c r="H437" s="314" t="n">
        <f aca="false">10-9</f>
        <v>1</v>
      </c>
    </row>
    <row r="438" s="291" customFormat="true" ht="36.75" hidden="false" customHeight="true" outlineLevel="0" collapsed="false">
      <c r="A438" s="337" t="s">
        <v>381</v>
      </c>
      <c r="B438" s="338" t="s">
        <v>168</v>
      </c>
      <c r="C438" s="338" t="s">
        <v>380</v>
      </c>
      <c r="D438" s="338" t="s">
        <v>705</v>
      </c>
      <c r="E438" s="338" t="s">
        <v>586</v>
      </c>
      <c r="F438" s="338" t="s">
        <v>218</v>
      </c>
      <c r="G438" s="378" t="n">
        <f aca="false">G439</f>
        <v>0</v>
      </c>
      <c r="H438" s="311" t="n">
        <f aca="false">H439</f>
        <v>2303.8</v>
      </c>
    </row>
    <row r="439" s="291" customFormat="true" ht="76.5" hidden="false" customHeight="true" outlineLevel="0" collapsed="false">
      <c r="A439" s="337" t="s">
        <v>714</v>
      </c>
      <c r="B439" s="338" t="s">
        <v>168</v>
      </c>
      <c r="C439" s="338" t="s">
        <v>380</v>
      </c>
      <c r="D439" s="338" t="s">
        <v>705</v>
      </c>
      <c r="E439" s="338" t="s">
        <v>715</v>
      </c>
      <c r="F439" s="338" t="s">
        <v>218</v>
      </c>
      <c r="G439" s="378" t="n">
        <f aca="false">G440</f>
        <v>0</v>
      </c>
      <c r="H439" s="311" t="n">
        <f aca="false">H440</f>
        <v>2303.8</v>
      </c>
    </row>
    <row r="440" s="291" customFormat="true" ht="69" hidden="false" customHeight="true" outlineLevel="0" collapsed="false">
      <c r="A440" s="337" t="s">
        <v>716</v>
      </c>
      <c r="B440" s="338" t="s">
        <v>168</v>
      </c>
      <c r="C440" s="338" t="s">
        <v>380</v>
      </c>
      <c r="D440" s="338" t="s">
        <v>705</v>
      </c>
      <c r="E440" s="338" t="s">
        <v>717</v>
      </c>
      <c r="F440" s="338" t="s">
        <v>218</v>
      </c>
      <c r="G440" s="378" t="n">
        <f aca="false">G443+G445+G441</f>
        <v>0</v>
      </c>
      <c r="H440" s="311" t="n">
        <f aca="false">H443+H445+H441</f>
        <v>2303.8</v>
      </c>
    </row>
    <row r="441" s="284" customFormat="true" ht="54.6" hidden="false" customHeight="true" outlineLevel="0" collapsed="false">
      <c r="A441" s="318" t="s">
        <v>716</v>
      </c>
      <c r="B441" s="319" t="s">
        <v>168</v>
      </c>
      <c r="C441" s="319" t="s">
        <v>380</v>
      </c>
      <c r="D441" s="319" t="s">
        <v>705</v>
      </c>
      <c r="E441" s="319" t="s">
        <v>718</v>
      </c>
      <c r="F441" s="319" t="s">
        <v>218</v>
      </c>
      <c r="G441" s="379" t="n">
        <f aca="false">G442</f>
        <v>0</v>
      </c>
      <c r="H441" s="314" t="n">
        <f aca="false">H442</f>
        <v>450</v>
      </c>
    </row>
    <row r="442" s="284" customFormat="true" ht="27.6" hidden="false" customHeight="true" outlineLevel="0" collapsed="false">
      <c r="A442" s="318" t="s">
        <v>557</v>
      </c>
      <c r="B442" s="319" t="s">
        <v>168</v>
      </c>
      <c r="C442" s="319" t="s">
        <v>380</v>
      </c>
      <c r="D442" s="319" t="s">
        <v>705</v>
      </c>
      <c r="E442" s="319" t="s">
        <v>718</v>
      </c>
      <c r="F442" s="319" t="s">
        <v>558</v>
      </c>
      <c r="G442" s="379"/>
      <c r="H442" s="314" t="n">
        <v>450</v>
      </c>
    </row>
    <row r="443" s="284" customFormat="true" ht="90" hidden="false" customHeight="true" outlineLevel="0" collapsed="false">
      <c r="A443" s="318" t="s">
        <v>1033</v>
      </c>
      <c r="B443" s="319" t="s">
        <v>168</v>
      </c>
      <c r="C443" s="319" t="s">
        <v>380</v>
      </c>
      <c r="D443" s="319" t="s">
        <v>705</v>
      </c>
      <c r="E443" s="319" t="s">
        <v>720</v>
      </c>
      <c r="F443" s="319" t="s">
        <v>218</v>
      </c>
      <c r="G443" s="379" t="n">
        <f aca="false">G444</f>
        <v>0</v>
      </c>
      <c r="H443" s="314" t="n">
        <f aca="false">H444</f>
        <v>1500</v>
      </c>
    </row>
    <row r="444" s="284" customFormat="true" ht="25.5" hidden="false" customHeight="false" outlineLevel="0" collapsed="false">
      <c r="A444" s="318" t="s">
        <v>557</v>
      </c>
      <c r="B444" s="319" t="s">
        <v>168</v>
      </c>
      <c r="C444" s="319" t="s">
        <v>380</v>
      </c>
      <c r="D444" s="319" t="s">
        <v>705</v>
      </c>
      <c r="E444" s="319" t="s">
        <v>720</v>
      </c>
      <c r="F444" s="319" t="s">
        <v>558</v>
      </c>
      <c r="G444" s="379"/>
      <c r="H444" s="314" t="n">
        <v>1500</v>
      </c>
    </row>
    <row r="445" s="284" customFormat="true" ht="69.75" hidden="false" customHeight="true" outlineLevel="0" collapsed="false">
      <c r="A445" s="318" t="s">
        <v>721</v>
      </c>
      <c r="B445" s="319" t="s">
        <v>168</v>
      </c>
      <c r="C445" s="319" t="s">
        <v>380</v>
      </c>
      <c r="D445" s="319" t="s">
        <v>705</v>
      </c>
      <c r="E445" s="319" t="s">
        <v>720</v>
      </c>
      <c r="F445" s="319" t="s">
        <v>218</v>
      </c>
      <c r="G445" s="379" t="n">
        <f aca="false">G446</f>
        <v>0</v>
      </c>
      <c r="H445" s="314" t="n">
        <f aca="false">H446</f>
        <v>353.8</v>
      </c>
    </row>
    <row r="446" s="284" customFormat="true" ht="25.5" hidden="false" customHeight="false" outlineLevel="0" collapsed="false">
      <c r="A446" s="318" t="s">
        <v>557</v>
      </c>
      <c r="B446" s="319" t="s">
        <v>168</v>
      </c>
      <c r="C446" s="319" t="s">
        <v>380</v>
      </c>
      <c r="D446" s="319" t="s">
        <v>705</v>
      </c>
      <c r="E446" s="319" t="s">
        <v>720</v>
      </c>
      <c r="F446" s="319" t="s">
        <v>558</v>
      </c>
      <c r="G446" s="379"/>
      <c r="H446" s="314" t="n">
        <v>353.8</v>
      </c>
    </row>
    <row r="447" s="284" customFormat="true" ht="14.25" hidden="false" customHeight="false" outlineLevel="0" collapsed="false">
      <c r="A447" s="337" t="s">
        <v>722</v>
      </c>
      <c r="B447" s="338" t="s">
        <v>168</v>
      </c>
      <c r="C447" s="338" t="s">
        <v>382</v>
      </c>
      <c r="D447" s="338" t="s">
        <v>900</v>
      </c>
      <c r="E447" s="338" t="s">
        <v>1008</v>
      </c>
      <c r="F447" s="338" t="s">
        <v>218</v>
      </c>
      <c r="G447" s="378" t="n">
        <f aca="false">G448+G466+G518+G510</f>
        <v>12681.76202</v>
      </c>
      <c r="H447" s="311" t="n">
        <f aca="false">H448+H466+H518+H510</f>
        <v>120925.55405</v>
      </c>
    </row>
    <row r="448" s="284" customFormat="true" ht="14.25" hidden="false" customHeight="false" outlineLevel="0" collapsed="false">
      <c r="A448" s="337" t="s">
        <v>723</v>
      </c>
      <c r="B448" s="338" t="s">
        <v>168</v>
      </c>
      <c r="C448" s="338" t="s">
        <v>382</v>
      </c>
      <c r="D448" s="338" t="s">
        <v>374</v>
      </c>
      <c r="E448" s="338" t="s">
        <v>1008</v>
      </c>
      <c r="F448" s="338" t="s">
        <v>218</v>
      </c>
      <c r="G448" s="378" t="n">
        <f aca="false">G449</f>
        <v>3578.55027</v>
      </c>
      <c r="H448" s="311" t="n">
        <f aca="false">H449</f>
        <v>10099.23728</v>
      </c>
    </row>
    <row r="449" s="284" customFormat="true" ht="55.15" hidden="false" customHeight="true" outlineLevel="0" collapsed="false">
      <c r="A449" s="337" t="s">
        <v>609</v>
      </c>
      <c r="B449" s="338" t="s">
        <v>168</v>
      </c>
      <c r="C449" s="338" t="s">
        <v>382</v>
      </c>
      <c r="D449" s="338" t="s">
        <v>374</v>
      </c>
      <c r="E449" s="338" t="s">
        <v>610</v>
      </c>
      <c r="F449" s="338" t="s">
        <v>218</v>
      </c>
      <c r="G449" s="378" t="n">
        <f aca="false">G450</f>
        <v>3578.55027</v>
      </c>
      <c r="H449" s="311" t="n">
        <f aca="false">H450</f>
        <v>10099.23728</v>
      </c>
    </row>
    <row r="450" s="284" customFormat="true" ht="38.25" hidden="false" customHeight="false" outlineLevel="0" collapsed="false">
      <c r="A450" s="337" t="s">
        <v>694</v>
      </c>
      <c r="B450" s="338" t="s">
        <v>168</v>
      </c>
      <c r="C450" s="338" t="s">
        <v>382</v>
      </c>
      <c r="D450" s="338" t="s">
        <v>374</v>
      </c>
      <c r="E450" s="338" t="s">
        <v>612</v>
      </c>
      <c r="F450" s="338" t="s">
        <v>218</v>
      </c>
      <c r="G450" s="378" t="n">
        <f aca="false">G451+G463</f>
        <v>3578.55027</v>
      </c>
      <c r="H450" s="311" t="n">
        <f aca="false">H451+H463</f>
        <v>10099.23728</v>
      </c>
    </row>
    <row r="451" s="284" customFormat="true" ht="51" hidden="false" customHeight="false" outlineLevel="0" collapsed="false">
      <c r="A451" s="337" t="s">
        <v>724</v>
      </c>
      <c r="B451" s="338" t="s">
        <v>168</v>
      </c>
      <c r="C451" s="338" t="s">
        <v>382</v>
      </c>
      <c r="D451" s="338" t="s">
        <v>374</v>
      </c>
      <c r="E451" s="338" t="s">
        <v>725</v>
      </c>
      <c r="F451" s="338" t="s">
        <v>218</v>
      </c>
      <c r="G451" s="378" t="n">
        <f aca="false">G452+G456+G458+G461</f>
        <v>3578.55027</v>
      </c>
      <c r="H451" s="311" t="n">
        <f aca="false">H452+H456+H458+H461</f>
        <v>9099.23728</v>
      </c>
    </row>
    <row r="452" s="284" customFormat="true" ht="69.75" hidden="false" customHeight="true" outlineLevel="0" collapsed="false">
      <c r="A452" s="318" t="s">
        <v>726</v>
      </c>
      <c r="B452" s="319" t="s">
        <v>168</v>
      </c>
      <c r="C452" s="319" t="s">
        <v>382</v>
      </c>
      <c r="D452" s="319" t="s">
        <v>374</v>
      </c>
      <c r="E452" s="319" t="s">
        <v>727</v>
      </c>
      <c r="F452" s="319" t="s">
        <v>218</v>
      </c>
      <c r="G452" s="379" t="n">
        <f aca="false">G454+G453+G455</f>
        <v>2480.37849</v>
      </c>
      <c r="H452" s="314" t="n">
        <f aca="false">H454+H453+H455</f>
        <v>2877.03021</v>
      </c>
    </row>
    <row r="453" s="284" customFormat="true" ht="30.6" hidden="false" customHeight="true" outlineLevel="0" collapsed="false">
      <c r="A453" s="318" t="s">
        <v>728</v>
      </c>
      <c r="B453" s="319" t="s">
        <v>168</v>
      </c>
      <c r="C453" s="319" t="s">
        <v>382</v>
      </c>
      <c r="D453" s="319" t="s">
        <v>374</v>
      </c>
      <c r="E453" s="319" t="s">
        <v>727</v>
      </c>
      <c r="F453" s="319" t="s">
        <v>729</v>
      </c>
      <c r="G453" s="379" t="n">
        <v>2543.19965</v>
      </c>
      <c r="H453" s="314" t="n">
        <v>2543.19965</v>
      </c>
    </row>
    <row r="454" s="284" customFormat="true" ht="26.25" hidden="false" customHeight="true" outlineLevel="0" collapsed="false">
      <c r="A454" s="318" t="s">
        <v>730</v>
      </c>
      <c r="B454" s="319" t="s">
        <v>168</v>
      </c>
      <c r="C454" s="319" t="s">
        <v>382</v>
      </c>
      <c r="D454" s="319" t="s">
        <v>374</v>
      </c>
      <c r="E454" s="319" t="s">
        <v>727</v>
      </c>
      <c r="F454" s="319" t="s">
        <v>731</v>
      </c>
      <c r="G454" s="379" t="n">
        <v>-394.11766</v>
      </c>
      <c r="H454" s="314" t="n">
        <f aca="false">1565.49-1168.83828-394.11766</f>
        <v>2.53406000000007</v>
      </c>
    </row>
    <row r="455" s="284" customFormat="true" ht="26.25" hidden="false" customHeight="true" outlineLevel="0" collapsed="false">
      <c r="A455" s="318" t="s">
        <v>655</v>
      </c>
      <c r="B455" s="319" t="s">
        <v>168</v>
      </c>
      <c r="C455" s="319" t="s">
        <v>382</v>
      </c>
      <c r="D455" s="319" t="s">
        <v>374</v>
      </c>
      <c r="E455" s="319" t="s">
        <v>727</v>
      </c>
      <c r="F455" s="319" t="s">
        <v>656</v>
      </c>
      <c r="G455" s="379" t="n">
        <v>331.2965</v>
      </c>
      <c r="H455" s="314" t="n">
        <v>331.2965</v>
      </c>
    </row>
    <row r="456" s="284" customFormat="true" ht="43.5" hidden="false" customHeight="true" outlineLevel="0" collapsed="false">
      <c r="A456" s="318" t="s">
        <v>732</v>
      </c>
      <c r="B456" s="319" t="s">
        <v>168</v>
      </c>
      <c r="C456" s="319" t="s">
        <v>382</v>
      </c>
      <c r="D456" s="319" t="s">
        <v>374</v>
      </c>
      <c r="E456" s="319" t="s">
        <v>733</v>
      </c>
      <c r="F456" s="319" t="s">
        <v>218</v>
      </c>
      <c r="G456" s="379" t="n">
        <f aca="false">G457</f>
        <v>0</v>
      </c>
      <c r="H456" s="314" t="n">
        <f aca="false">H457</f>
        <v>1735.40673</v>
      </c>
    </row>
    <row r="457" s="284" customFormat="true" ht="28.5" hidden="false" customHeight="true" outlineLevel="0" collapsed="false">
      <c r="A457" s="318" t="s">
        <v>730</v>
      </c>
      <c r="B457" s="319" t="s">
        <v>168</v>
      </c>
      <c r="C457" s="319" t="s">
        <v>382</v>
      </c>
      <c r="D457" s="319" t="s">
        <v>374</v>
      </c>
      <c r="E457" s="319" t="s">
        <v>733</v>
      </c>
      <c r="F457" s="319" t="s">
        <v>731</v>
      </c>
      <c r="G457" s="379"/>
      <c r="H457" s="314" t="n">
        <v>1735.40673</v>
      </c>
    </row>
    <row r="458" s="284" customFormat="true" ht="28.5" hidden="false" customHeight="true" outlineLevel="0" collapsed="false">
      <c r="A458" s="318" t="s">
        <v>734</v>
      </c>
      <c r="B458" s="319" t="s">
        <v>168</v>
      </c>
      <c r="C458" s="319" t="s">
        <v>382</v>
      </c>
      <c r="D458" s="319" t="s">
        <v>374</v>
      </c>
      <c r="E458" s="319" t="s">
        <v>735</v>
      </c>
      <c r="F458" s="319" t="s">
        <v>218</v>
      </c>
      <c r="G458" s="379" t="n">
        <f aca="false">G460+G459</f>
        <v>1098.17178</v>
      </c>
      <c r="H458" s="314" t="n">
        <f aca="false">H460+H459</f>
        <v>4380.7785</v>
      </c>
    </row>
    <row r="459" s="284" customFormat="true" ht="28.5" hidden="false" customHeight="true" outlineLevel="0" collapsed="false">
      <c r="A459" s="318" t="s">
        <v>728</v>
      </c>
      <c r="B459" s="319" t="s">
        <v>168</v>
      </c>
      <c r="C459" s="319" t="s">
        <v>382</v>
      </c>
      <c r="D459" s="319" t="s">
        <v>374</v>
      </c>
      <c r="E459" s="319" t="s">
        <v>735</v>
      </c>
      <c r="F459" s="319" t="s">
        <v>729</v>
      </c>
      <c r="G459" s="379" t="n">
        <v>3834.1785</v>
      </c>
      <c r="H459" s="314" t="n">
        <f aca="false">546.6+3834.1785</f>
        <v>4380.7785</v>
      </c>
    </row>
    <row r="460" s="284" customFormat="true" ht="28.5" hidden="false" customHeight="true" outlineLevel="0" collapsed="false">
      <c r="A460" s="318" t="s">
        <v>730</v>
      </c>
      <c r="B460" s="319" t="s">
        <v>168</v>
      </c>
      <c r="C460" s="319" t="s">
        <v>382</v>
      </c>
      <c r="D460" s="319" t="s">
        <v>374</v>
      </c>
      <c r="E460" s="319" t="s">
        <v>735</v>
      </c>
      <c r="F460" s="319" t="s">
        <v>731</v>
      </c>
      <c r="G460" s="379" t="n">
        <v>-2736.00672</v>
      </c>
      <c r="H460" s="314" t="n">
        <v>0</v>
      </c>
    </row>
    <row r="461" s="284" customFormat="true" ht="39.75" hidden="false" customHeight="true" outlineLevel="0" collapsed="false">
      <c r="A461" s="318" t="s">
        <v>736</v>
      </c>
      <c r="B461" s="319" t="s">
        <v>168</v>
      </c>
      <c r="C461" s="319" t="s">
        <v>382</v>
      </c>
      <c r="D461" s="319" t="s">
        <v>374</v>
      </c>
      <c r="E461" s="319" t="s">
        <v>737</v>
      </c>
      <c r="F461" s="319" t="s">
        <v>218</v>
      </c>
      <c r="G461" s="379" t="n">
        <f aca="false">G462</f>
        <v>0</v>
      </c>
      <c r="H461" s="314" t="n">
        <f aca="false">H462</f>
        <v>106.02184</v>
      </c>
    </row>
    <row r="462" s="284" customFormat="true" ht="28.5" hidden="false" customHeight="true" outlineLevel="0" collapsed="false">
      <c r="A462" s="318" t="s">
        <v>730</v>
      </c>
      <c r="B462" s="319" t="s">
        <v>168</v>
      </c>
      <c r="C462" s="319" t="s">
        <v>382</v>
      </c>
      <c r="D462" s="319" t="s">
        <v>374</v>
      </c>
      <c r="E462" s="319" t="s">
        <v>737</v>
      </c>
      <c r="F462" s="319" t="s">
        <v>731</v>
      </c>
      <c r="G462" s="379"/>
      <c r="H462" s="314" t="n">
        <v>106.02184</v>
      </c>
    </row>
    <row r="463" s="291" customFormat="true" ht="51.6" hidden="false" customHeight="true" outlineLevel="0" collapsed="false">
      <c r="A463" s="337" t="s">
        <v>738</v>
      </c>
      <c r="B463" s="338" t="s">
        <v>168</v>
      </c>
      <c r="C463" s="338" t="s">
        <v>382</v>
      </c>
      <c r="D463" s="338" t="s">
        <v>374</v>
      </c>
      <c r="E463" s="338" t="s">
        <v>739</v>
      </c>
      <c r="F463" s="338" t="s">
        <v>218</v>
      </c>
      <c r="G463" s="378" t="n">
        <f aca="false">G464</f>
        <v>0</v>
      </c>
      <c r="H463" s="311" t="n">
        <f aca="false">H464</f>
        <v>1000</v>
      </c>
    </row>
    <row r="464" s="284" customFormat="true" ht="66.75" hidden="false" customHeight="true" outlineLevel="0" collapsed="false">
      <c r="A464" s="318" t="s">
        <v>740</v>
      </c>
      <c r="B464" s="319" t="s">
        <v>168</v>
      </c>
      <c r="C464" s="319" t="s">
        <v>382</v>
      </c>
      <c r="D464" s="319" t="s">
        <v>374</v>
      </c>
      <c r="E464" s="319" t="s">
        <v>741</v>
      </c>
      <c r="F464" s="319" t="s">
        <v>218</v>
      </c>
      <c r="G464" s="379" t="n">
        <f aca="false">G465</f>
        <v>0</v>
      </c>
      <c r="H464" s="314" t="n">
        <f aca="false">H465</f>
        <v>1000</v>
      </c>
    </row>
    <row r="465" s="284" customFormat="true" ht="87.6" hidden="false" customHeight="true" outlineLevel="0" collapsed="false">
      <c r="A465" s="318" t="s">
        <v>742</v>
      </c>
      <c r="B465" s="319" t="s">
        <v>168</v>
      </c>
      <c r="C465" s="319" t="s">
        <v>382</v>
      </c>
      <c r="D465" s="319" t="s">
        <v>374</v>
      </c>
      <c r="E465" s="319" t="s">
        <v>741</v>
      </c>
      <c r="F465" s="319" t="s">
        <v>743</v>
      </c>
      <c r="G465" s="379"/>
      <c r="H465" s="314" t="n">
        <v>1000</v>
      </c>
    </row>
    <row r="466" s="284" customFormat="true" ht="14.25" hidden="false" customHeight="false" outlineLevel="0" collapsed="false">
      <c r="A466" s="337" t="s">
        <v>448</v>
      </c>
      <c r="B466" s="338" t="s">
        <v>168</v>
      </c>
      <c r="C466" s="338" t="s">
        <v>382</v>
      </c>
      <c r="D466" s="338" t="s">
        <v>376</v>
      </c>
      <c r="E466" s="338" t="s">
        <v>1008</v>
      </c>
      <c r="F466" s="338" t="s">
        <v>218</v>
      </c>
      <c r="G466" s="378" t="n">
        <f aca="false">G467+G497+G501</f>
        <v>8617.50549</v>
      </c>
      <c r="H466" s="311" t="n">
        <f aca="false">H467+H497+H501</f>
        <v>107512.91051</v>
      </c>
    </row>
    <row r="467" s="284" customFormat="true" ht="58.15" hidden="false" customHeight="true" outlineLevel="0" collapsed="false">
      <c r="A467" s="337" t="s">
        <v>609</v>
      </c>
      <c r="B467" s="338" t="s">
        <v>168</v>
      </c>
      <c r="C467" s="338" t="s">
        <v>382</v>
      </c>
      <c r="D467" s="338" t="s">
        <v>376</v>
      </c>
      <c r="E467" s="338" t="s">
        <v>610</v>
      </c>
      <c r="F467" s="338" t="s">
        <v>218</v>
      </c>
      <c r="G467" s="378" t="n">
        <f aca="false">G468</f>
        <v>3939.8986</v>
      </c>
      <c r="H467" s="311" t="n">
        <f aca="false">H468</f>
        <v>85978.81876</v>
      </c>
    </row>
    <row r="468" s="284" customFormat="true" ht="76.5" hidden="false" customHeight="false" outlineLevel="0" collapsed="false">
      <c r="A468" s="337" t="s">
        <v>611</v>
      </c>
      <c r="B468" s="338" t="s">
        <v>168</v>
      </c>
      <c r="C468" s="338" t="s">
        <v>382</v>
      </c>
      <c r="D468" s="338" t="s">
        <v>376</v>
      </c>
      <c r="E468" s="338" t="s">
        <v>612</v>
      </c>
      <c r="F468" s="338" t="s">
        <v>218</v>
      </c>
      <c r="G468" s="378" t="n">
        <f aca="false">G469+G473</f>
        <v>3939.8986</v>
      </c>
      <c r="H468" s="311" t="n">
        <f aca="false">H469+H473</f>
        <v>85978.81876</v>
      </c>
    </row>
    <row r="469" s="291" customFormat="true" ht="89.25" hidden="false" customHeight="false" outlineLevel="0" collapsed="false">
      <c r="A469" s="337" t="s">
        <v>744</v>
      </c>
      <c r="B469" s="338" t="s">
        <v>168</v>
      </c>
      <c r="C469" s="338" t="s">
        <v>745</v>
      </c>
      <c r="D469" s="338" t="s">
        <v>376</v>
      </c>
      <c r="E469" s="338" t="s">
        <v>746</v>
      </c>
      <c r="F469" s="338" t="s">
        <v>218</v>
      </c>
      <c r="G469" s="378" t="n">
        <f aca="false">G470</f>
        <v>290.233</v>
      </c>
      <c r="H469" s="311" t="n">
        <f aca="false">H470</f>
        <v>3448.128</v>
      </c>
    </row>
    <row r="470" s="284" customFormat="true" ht="91.5" hidden="false" customHeight="true" outlineLevel="0" collapsed="false">
      <c r="A470" s="318" t="s">
        <v>747</v>
      </c>
      <c r="B470" s="319" t="s">
        <v>168</v>
      </c>
      <c r="C470" s="319" t="s">
        <v>745</v>
      </c>
      <c r="D470" s="319" t="s">
        <v>376</v>
      </c>
      <c r="E470" s="319" t="s">
        <v>749</v>
      </c>
      <c r="F470" s="319" t="s">
        <v>218</v>
      </c>
      <c r="G470" s="379" t="n">
        <f aca="false">G472+G471</f>
        <v>290.233</v>
      </c>
      <c r="H470" s="314" t="n">
        <f aca="false">H472+H471</f>
        <v>3448.128</v>
      </c>
    </row>
    <row r="471" s="284" customFormat="true" ht="94.9" hidden="false" customHeight="true" outlineLevel="0" collapsed="false">
      <c r="A471" s="318" t="s">
        <v>750</v>
      </c>
      <c r="B471" s="319" t="s">
        <v>168</v>
      </c>
      <c r="C471" s="319" t="s">
        <v>745</v>
      </c>
      <c r="D471" s="319" t="s">
        <v>376</v>
      </c>
      <c r="E471" s="319" t="s">
        <v>749</v>
      </c>
      <c r="F471" s="319" t="s">
        <v>743</v>
      </c>
      <c r="G471" s="379" t="n">
        <v>14.511</v>
      </c>
      <c r="H471" s="314" t="n">
        <f aca="false">157.895+14.511</f>
        <v>172.406</v>
      </c>
    </row>
    <row r="472" s="284" customFormat="true" ht="89.25" hidden="false" customHeight="false" outlineLevel="0" collapsed="false">
      <c r="A472" s="318" t="s">
        <v>751</v>
      </c>
      <c r="B472" s="319" t="s">
        <v>168</v>
      </c>
      <c r="C472" s="319" t="s">
        <v>745</v>
      </c>
      <c r="D472" s="319" t="s">
        <v>376</v>
      </c>
      <c r="E472" s="319" t="s">
        <v>749</v>
      </c>
      <c r="F472" s="319" t="s">
        <v>743</v>
      </c>
      <c r="G472" s="379" t="n">
        <v>275.722</v>
      </c>
      <c r="H472" s="314" t="n">
        <f aca="false">3000+275.722</f>
        <v>3275.722</v>
      </c>
    </row>
    <row r="473" s="291" customFormat="true" ht="51.6" hidden="false" customHeight="true" outlineLevel="0" collapsed="false">
      <c r="A473" s="337" t="s">
        <v>752</v>
      </c>
      <c r="B473" s="338" t="s">
        <v>168</v>
      </c>
      <c r="C473" s="338" t="s">
        <v>382</v>
      </c>
      <c r="D473" s="338" t="s">
        <v>376</v>
      </c>
      <c r="E473" s="338" t="s">
        <v>753</v>
      </c>
      <c r="F473" s="338" t="s">
        <v>218</v>
      </c>
      <c r="G473" s="378" t="n">
        <f aca="false">G474+G477+G483+G486+G488+G492+G490+G494</f>
        <v>3649.6656</v>
      </c>
      <c r="H473" s="311" t="n">
        <f aca="false">H474+H477+H483+H486+H488+H492+H490+H494</f>
        <v>82530.69076</v>
      </c>
    </row>
    <row r="474" s="283" customFormat="true" ht="51.75" hidden="false" customHeight="false" outlineLevel="0" collapsed="false">
      <c r="A474" s="318" t="s">
        <v>752</v>
      </c>
      <c r="B474" s="319" t="s">
        <v>168</v>
      </c>
      <c r="C474" s="319" t="s">
        <v>382</v>
      </c>
      <c r="D474" s="319" t="s">
        <v>376</v>
      </c>
      <c r="E474" s="319" t="s">
        <v>753</v>
      </c>
      <c r="F474" s="319" t="s">
        <v>218</v>
      </c>
      <c r="G474" s="379" t="n">
        <f aca="false">G475+G476</f>
        <v>-136.041</v>
      </c>
      <c r="H474" s="314" t="n">
        <f aca="false">H475+H476</f>
        <v>3245.87128</v>
      </c>
    </row>
    <row r="475" s="283" customFormat="true" ht="25.5" hidden="false" customHeight="false" outlineLevel="0" collapsed="false">
      <c r="A475" s="318" t="s">
        <v>754</v>
      </c>
      <c r="B475" s="319" t="s">
        <v>168</v>
      </c>
      <c r="C475" s="319" t="s">
        <v>382</v>
      </c>
      <c r="D475" s="319" t="s">
        <v>376</v>
      </c>
      <c r="E475" s="319" t="s">
        <v>753</v>
      </c>
      <c r="F475" s="319" t="s">
        <v>558</v>
      </c>
      <c r="G475" s="379"/>
      <c r="H475" s="314" t="n">
        <v>1142.86838</v>
      </c>
    </row>
    <row r="476" s="283" customFormat="true" ht="25.5" hidden="false" customHeight="false" outlineLevel="0" collapsed="false">
      <c r="A476" s="318" t="s">
        <v>730</v>
      </c>
      <c r="B476" s="319" t="s">
        <v>168</v>
      </c>
      <c r="C476" s="319" t="s">
        <v>382</v>
      </c>
      <c r="D476" s="319" t="s">
        <v>376</v>
      </c>
      <c r="E476" s="319" t="s">
        <v>753</v>
      </c>
      <c r="F476" s="319" t="s">
        <v>731</v>
      </c>
      <c r="G476" s="379" t="n">
        <v>-136.041</v>
      </c>
      <c r="H476" s="314" t="n">
        <f aca="false">2239.0439-136.041</f>
        <v>2103.0029</v>
      </c>
    </row>
    <row r="477" s="284" customFormat="true" ht="92.25" hidden="false" customHeight="true" outlineLevel="0" collapsed="false">
      <c r="A477" s="318" t="s">
        <v>755</v>
      </c>
      <c r="B477" s="319" t="s">
        <v>168</v>
      </c>
      <c r="C477" s="319" t="s">
        <v>382</v>
      </c>
      <c r="D477" s="319" t="s">
        <v>376</v>
      </c>
      <c r="E477" s="319" t="s">
        <v>756</v>
      </c>
      <c r="F477" s="319" t="s">
        <v>218</v>
      </c>
      <c r="G477" s="379" t="n">
        <f aca="false">G478</f>
        <v>0</v>
      </c>
      <c r="H477" s="314" t="n">
        <f aca="false">H478</f>
        <v>27095.1</v>
      </c>
    </row>
    <row r="478" s="284" customFormat="true" ht="51" hidden="false" customHeight="false" outlineLevel="0" collapsed="false">
      <c r="A478" s="318" t="s">
        <v>653</v>
      </c>
      <c r="B478" s="319" t="s">
        <v>168</v>
      </c>
      <c r="C478" s="319" t="s">
        <v>382</v>
      </c>
      <c r="D478" s="319" t="s">
        <v>376</v>
      </c>
      <c r="E478" s="319" t="s">
        <v>756</v>
      </c>
      <c r="F478" s="319" t="s">
        <v>654</v>
      </c>
      <c r="G478" s="379"/>
      <c r="H478" s="314" t="n">
        <f aca="false">21220.9+5874.2</f>
        <v>27095.1</v>
      </c>
    </row>
    <row r="479" s="284" customFormat="true" ht="38.25" hidden="true" customHeight="false" outlineLevel="0" collapsed="false">
      <c r="A479" s="318" t="s">
        <v>1034</v>
      </c>
      <c r="B479" s="319" t="s">
        <v>168</v>
      </c>
      <c r="C479" s="319" t="s">
        <v>382</v>
      </c>
      <c r="D479" s="319" t="s">
        <v>376</v>
      </c>
      <c r="E479" s="319" t="s">
        <v>1035</v>
      </c>
      <c r="F479" s="319" t="s">
        <v>218</v>
      </c>
      <c r="G479" s="379" t="n">
        <f aca="false">G480</f>
        <v>0</v>
      </c>
      <c r="H479" s="314" t="n">
        <f aca="false">H480</f>
        <v>0</v>
      </c>
    </row>
    <row r="480" s="284" customFormat="true" ht="25.5" hidden="true" customHeight="false" outlineLevel="0" collapsed="false">
      <c r="A480" s="318" t="s">
        <v>730</v>
      </c>
      <c r="B480" s="319" t="s">
        <v>168</v>
      </c>
      <c r="C480" s="319" t="s">
        <v>382</v>
      </c>
      <c r="D480" s="319" t="s">
        <v>376</v>
      </c>
      <c r="E480" s="319" t="s">
        <v>1035</v>
      </c>
      <c r="F480" s="319" t="s">
        <v>731</v>
      </c>
      <c r="G480" s="379"/>
      <c r="H480" s="314"/>
    </row>
    <row r="481" s="284" customFormat="true" ht="63.75" hidden="true" customHeight="false" outlineLevel="0" collapsed="false">
      <c r="A481" s="318" t="s">
        <v>1036</v>
      </c>
      <c r="B481" s="319" t="s">
        <v>168</v>
      </c>
      <c r="C481" s="319" t="s">
        <v>382</v>
      </c>
      <c r="D481" s="319" t="s">
        <v>376</v>
      </c>
      <c r="E481" s="319" t="s">
        <v>1037</v>
      </c>
      <c r="F481" s="319" t="s">
        <v>218</v>
      </c>
      <c r="G481" s="379" t="n">
        <f aca="false">G482</f>
        <v>0</v>
      </c>
      <c r="H481" s="314" t="n">
        <f aca="false">H482</f>
        <v>0</v>
      </c>
    </row>
    <row r="482" s="284" customFormat="true" ht="25.5" hidden="true" customHeight="false" outlineLevel="0" collapsed="false">
      <c r="A482" s="318" t="s">
        <v>730</v>
      </c>
      <c r="B482" s="319" t="s">
        <v>168</v>
      </c>
      <c r="C482" s="319" t="s">
        <v>382</v>
      </c>
      <c r="D482" s="319" t="s">
        <v>376</v>
      </c>
      <c r="E482" s="319" t="s">
        <v>1037</v>
      </c>
      <c r="F482" s="319" t="s">
        <v>731</v>
      </c>
      <c r="G482" s="379"/>
      <c r="H482" s="314"/>
    </row>
    <row r="483" s="284" customFormat="true" ht="104.45" hidden="false" customHeight="true" outlineLevel="0" collapsed="false">
      <c r="A483" s="318" t="s">
        <v>757</v>
      </c>
      <c r="B483" s="319" t="s">
        <v>168</v>
      </c>
      <c r="C483" s="319" t="s">
        <v>382</v>
      </c>
      <c r="D483" s="319" t="s">
        <v>376</v>
      </c>
      <c r="E483" s="319" t="s">
        <v>758</v>
      </c>
      <c r="F483" s="319" t="s">
        <v>218</v>
      </c>
      <c r="G483" s="379" t="n">
        <f aca="false">G484+G485</f>
        <v>0</v>
      </c>
      <c r="H483" s="314" t="n">
        <f aca="false">H484+H485</f>
        <v>479.82464</v>
      </c>
    </row>
    <row r="484" s="284" customFormat="true" ht="25.5" hidden="false" customHeight="false" outlineLevel="0" collapsed="false">
      <c r="A484" s="318" t="s">
        <v>759</v>
      </c>
      <c r="B484" s="319" t="s">
        <v>168</v>
      </c>
      <c r="C484" s="319" t="s">
        <v>382</v>
      </c>
      <c r="D484" s="319" t="s">
        <v>376</v>
      </c>
      <c r="E484" s="319" t="s">
        <v>758</v>
      </c>
      <c r="F484" s="319" t="s">
        <v>731</v>
      </c>
      <c r="G484" s="379"/>
      <c r="H484" s="314" t="n">
        <v>79.82464</v>
      </c>
    </row>
    <row r="485" s="284" customFormat="true" ht="15" hidden="false" customHeight="false" outlineLevel="0" collapsed="false">
      <c r="A485" s="318" t="s">
        <v>760</v>
      </c>
      <c r="B485" s="319" t="s">
        <v>168</v>
      </c>
      <c r="C485" s="319" t="s">
        <v>382</v>
      </c>
      <c r="D485" s="319" t="s">
        <v>376</v>
      </c>
      <c r="E485" s="319" t="s">
        <v>758</v>
      </c>
      <c r="F485" s="319" t="s">
        <v>761</v>
      </c>
      <c r="G485" s="379"/>
      <c r="H485" s="314" t="n">
        <v>400</v>
      </c>
    </row>
    <row r="486" s="284" customFormat="true" ht="39" hidden="false" customHeight="false" outlineLevel="0" collapsed="false">
      <c r="A486" s="318" t="s">
        <v>1038</v>
      </c>
      <c r="B486" s="319" t="s">
        <v>168</v>
      </c>
      <c r="C486" s="319" t="s">
        <v>382</v>
      </c>
      <c r="D486" s="319" t="s">
        <v>376</v>
      </c>
      <c r="E486" s="319" t="s">
        <v>763</v>
      </c>
      <c r="F486" s="319" t="s">
        <v>218</v>
      </c>
      <c r="G486" s="379" t="n">
        <f aca="false">G487</f>
        <v>0</v>
      </c>
      <c r="H486" s="314" t="n">
        <f aca="false">H487</f>
        <v>45338.73684</v>
      </c>
    </row>
    <row r="487" s="284" customFormat="true" ht="25.5" hidden="false" customHeight="false" outlineLevel="0" collapsed="false">
      <c r="A487" s="318" t="s">
        <v>765</v>
      </c>
      <c r="B487" s="319" t="s">
        <v>168</v>
      </c>
      <c r="C487" s="319" t="s">
        <v>382</v>
      </c>
      <c r="D487" s="319" t="s">
        <v>376</v>
      </c>
      <c r="E487" s="319" t="s">
        <v>763</v>
      </c>
      <c r="F487" s="319" t="s">
        <v>731</v>
      </c>
      <c r="G487" s="379"/>
      <c r="H487" s="314" t="n">
        <v>45338.73684</v>
      </c>
    </row>
    <row r="488" s="284" customFormat="true" ht="93.6" hidden="false" customHeight="true" outlineLevel="0" collapsed="false">
      <c r="A488" s="318" t="s">
        <v>764</v>
      </c>
      <c r="B488" s="319" t="s">
        <v>168</v>
      </c>
      <c r="C488" s="319" t="s">
        <v>382</v>
      </c>
      <c r="D488" s="319" t="s">
        <v>376</v>
      </c>
      <c r="E488" s="319" t="s">
        <v>763</v>
      </c>
      <c r="F488" s="319" t="s">
        <v>218</v>
      </c>
      <c r="G488" s="379" t="n">
        <f aca="false">G489</f>
        <v>-392</v>
      </c>
      <c r="H488" s="314" t="n">
        <f aca="false">H489</f>
        <v>1108</v>
      </c>
    </row>
    <row r="489" s="284" customFormat="true" ht="25.5" hidden="false" customHeight="false" outlineLevel="0" collapsed="false">
      <c r="A489" s="318" t="s">
        <v>765</v>
      </c>
      <c r="B489" s="319" t="s">
        <v>168</v>
      </c>
      <c r="C489" s="319" t="s">
        <v>382</v>
      </c>
      <c r="D489" s="319" t="s">
        <v>376</v>
      </c>
      <c r="E489" s="319" t="s">
        <v>763</v>
      </c>
      <c r="F489" s="319" t="s">
        <v>731</v>
      </c>
      <c r="G489" s="379" t="n">
        <v>-392</v>
      </c>
      <c r="H489" s="314" t="n">
        <f aca="false">1500-392</f>
        <v>1108</v>
      </c>
    </row>
    <row r="490" s="284" customFormat="true" ht="63.75" hidden="false" customHeight="false" outlineLevel="0" collapsed="false">
      <c r="A490" s="318" t="s">
        <v>1039</v>
      </c>
      <c r="B490" s="319" t="s">
        <v>168</v>
      </c>
      <c r="C490" s="319" t="s">
        <v>382</v>
      </c>
      <c r="D490" s="319" t="s">
        <v>376</v>
      </c>
      <c r="E490" s="319" t="s">
        <v>1040</v>
      </c>
      <c r="F490" s="319" t="s">
        <v>218</v>
      </c>
      <c r="G490" s="379" t="n">
        <f aca="false">G491</f>
        <v>-2.084</v>
      </c>
      <c r="H490" s="314" t="n">
        <f aca="false">H491</f>
        <v>0</v>
      </c>
    </row>
    <row r="491" s="284" customFormat="true" ht="25.5" hidden="false" customHeight="false" outlineLevel="0" collapsed="false">
      <c r="A491" s="318" t="s">
        <v>759</v>
      </c>
      <c r="B491" s="319" t="s">
        <v>168</v>
      </c>
      <c r="C491" s="319" t="s">
        <v>382</v>
      </c>
      <c r="D491" s="319" t="s">
        <v>376</v>
      </c>
      <c r="E491" s="319" t="s">
        <v>1040</v>
      </c>
      <c r="F491" s="319" t="s">
        <v>731</v>
      </c>
      <c r="G491" s="379" t="n">
        <v>-2.084</v>
      </c>
      <c r="H491" s="314" t="n">
        <v>0</v>
      </c>
    </row>
    <row r="492" s="284" customFormat="true" ht="63.75" hidden="false" customHeight="false" outlineLevel="0" collapsed="false">
      <c r="A492" s="318" t="s">
        <v>1041</v>
      </c>
      <c r="B492" s="319" t="s">
        <v>168</v>
      </c>
      <c r="C492" s="319" t="s">
        <v>382</v>
      </c>
      <c r="D492" s="319" t="s">
        <v>376</v>
      </c>
      <c r="E492" s="319" t="s">
        <v>1040</v>
      </c>
      <c r="F492" s="319" t="s">
        <v>218</v>
      </c>
      <c r="G492" s="379" t="n">
        <f aca="false">G493</f>
        <v>-1083.3674</v>
      </c>
      <c r="H492" s="314" t="n">
        <f aca="false">H493</f>
        <v>0</v>
      </c>
    </row>
    <row r="493" s="284" customFormat="true" ht="25.5" hidden="false" customHeight="false" outlineLevel="0" collapsed="false">
      <c r="A493" s="318" t="s">
        <v>759</v>
      </c>
      <c r="B493" s="319" t="s">
        <v>168</v>
      </c>
      <c r="C493" s="319" t="s">
        <v>382</v>
      </c>
      <c r="D493" s="319" t="s">
        <v>376</v>
      </c>
      <c r="E493" s="319" t="s">
        <v>1040</v>
      </c>
      <c r="F493" s="319" t="s">
        <v>731</v>
      </c>
      <c r="G493" s="379" t="n">
        <v>-1083.3674</v>
      </c>
      <c r="H493" s="314" t="n">
        <v>0</v>
      </c>
    </row>
    <row r="494" s="284" customFormat="true" ht="51" hidden="false" customHeight="false" outlineLevel="0" collapsed="false">
      <c r="A494" s="318" t="s">
        <v>766</v>
      </c>
      <c r="B494" s="319" t="s">
        <v>168</v>
      </c>
      <c r="C494" s="319" t="s">
        <v>382</v>
      </c>
      <c r="D494" s="319" t="s">
        <v>376</v>
      </c>
      <c r="E494" s="319" t="s">
        <v>767</v>
      </c>
      <c r="F494" s="319" t="s">
        <v>218</v>
      </c>
      <c r="G494" s="379" t="n">
        <f aca="false">G495+G496</f>
        <v>5263.158</v>
      </c>
      <c r="H494" s="314" t="n">
        <f aca="false">H495+H496</f>
        <v>5263.158</v>
      </c>
    </row>
    <row r="495" s="284" customFormat="true" ht="25.5" hidden="false" customHeight="false" outlineLevel="0" collapsed="false">
      <c r="A495" s="318" t="s">
        <v>768</v>
      </c>
      <c r="B495" s="319" t="s">
        <v>168</v>
      </c>
      <c r="C495" s="319" t="s">
        <v>382</v>
      </c>
      <c r="D495" s="319" t="s">
        <v>376</v>
      </c>
      <c r="E495" s="319" t="s">
        <v>767</v>
      </c>
      <c r="F495" s="319" t="s">
        <v>558</v>
      </c>
      <c r="G495" s="379" t="n">
        <v>263.158</v>
      </c>
      <c r="H495" s="314" t="n">
        <v>263.158</v>
      </c>
    </row>
    <row r="496" s="284" customFormat="true" ht="25.5" hidden="false" customHeight="false" outlineLevel="0" collapsed="false">
      <c r="A496" s="318" t="s">
        <v>769</v>
      </c>
      <c r="B496" s="319" t="s">
        <v>168</v>
      </c>
      <c r="C496" s="319" t="s">
        <v>382</v>
      </c>
      <c r="D496" s="319" t="s">
        <v>376</v>
      </c>
      <c r="E496" s="319" t="s">
        <v>767</v>
      </c>
      <c r="F496" s="319" t="s">
        <v>558</v>
      </c>
      <c r="G496" s="379" t="n">
        <v>5000</v>
      </c>
      <c r="H496" s="314" t="n">
        <v>5000</v>
      </c>
    </row>
    <row r="497" s="284" customFormat="true" ht="38.25" hidden="false" customHeight="false" outlineLevel="0" collapsed="false">
      <c r="A497" s="337" t="s">
        <v>585</v>
      </c>
      <c r="B497" s="338" t="s">
        <v>168</v>
      </c>
      <c r="C497" s="338" t="s">
        <v>382</v>
      </c>
      <c r="D497" s="338" t="s">
        <v>376</v>
      </c>
      <c r="E497" s="338" t="s">
        <v>586</v>
      </c>
      <c r="F497" s="338" t="s">
        <v>218</v>
      </c>
      <c r="G497" s="378" t="n">
        <f aca="false">G498</f>
        <v>38.32718</v>
      </c>
      <c r="H497" s="311" t="n">
        <f aca="false">H498</f>
        <v>4038.32804</v>
      </c>
      <c r="I497" s="315"/>
    </row>
    <row r="498" s="284" customFormat="true" ht="53.45" hidden="false" customHeight="true" outlineLevel="0" collapsed="false">
      <c r="A498" s="337" t="s">
        <v>770</v>
      </c>
      <c r="B498" s="338" t="s">
        <v>168</v>
      </c>
      <c r="C498" s="338" t="s">
        <v>382</v>
      </c>
      <c r="D498" s="338" t="s">
        <v>376</v>
      </c>
      <c r="E498" s="338" t="s">
        <v>715</v>
      </c>
      <c r="F498" s="338" t="s">
        <v>218</v>
      </c>
      <c r="G498" s="378" t="n">
        <f aca="false">G499</f>
        <v>38.32718</v>
      </c>
      <c r="H498" s="311" t="n">
        <f aca="false">H499</f>
        <v>4038.32804</v>
      </c>
    </row>
    <row r="499" s="284" customFormat="true" ht="56.25" hidden="false" customHeight="true" outlineLevel="0" collapsed="false">
      <c r="A499" s="318" t="s">
        <v>1042</v>
      </c>
      <c r="B499" s="319" t="s">
        <v>168</v>
      </c>
      <c r="C499" s="319" t="s">
        <v>382</v>
      </c>
      <c r="D499" s="319" t="s">
        <v>376</v>
      </c>
      <c r="E499" s="319" t="s">
        <v>772</v>
      </c>
      <c r="F499" s="319" t="s">
        <v>218</v>
      </c>
      <c r="G499" s="379" t="n">
        <f aca="false">G500</f>
        <v>38.32718</v>
      </c>
      <c r="H499" s="314" t="n">
        <f aca="false">H500</f>
        <v>4038.32804</v>
      </c>
    </row>
    <row r="500" s="284" customFormat="true" ht="25.5" hidden="false" customHeight="true" outlineLevel="0" collapsed="false">
      <c r="A500" s="318" t="s">
        <v>754</v>
      </c>
      <c r="B500" s="319" t="s">
        <v>168</v>
      </c>
      <c r="C500" s="319" t="s">
        <v>382</v>
      </c>
      <c r="D500" s="319" t="s">
        <v>376</v>
      </c>
      <c r="E500" s="319" t="s">
        <v>772</v>
      </c>
      <c r="F500" s="319" t="s">
        <v>558</v>
      </c>
      <c r="G500" s="379" t="n">
        <v>38.32718</v>
      </c>
      <c r="H500" s="314" t="n">
        <f aca="false">3101.75+898.25+0.00086+38.32718</f>
        <v>4038.32804</v>
      </c>
    </row>
    <row r="501" s="291" customFormat="true" ht="42" hidden="false" customHeight="true" outlineLevel="0" collapsed="false">
      <c r="A501" s="337" t="s">
        <v>531</v>
      </c>
      <c r="B501" s="338" t="s">
        <v>168</v>
      </c>
      <c r="C501" s="338" t="s">
        <v>382</v>
      </c>
      <c r="D501" s="338" t="s">
        <v>376</v>
      </c>
      <c r="E501" s="338" t="s">
        <v>532</v>
      </c>
      <c r="F501" s="338" t="s">
        <v>218</v>
      </c>
      <c r="G501" s="378" t="n">
        <f aca="false">G502</f>
        <v>4639.27971</v>
      </c>
      <c r="H501" s="311" t="n">
        <f aca="false">H502</f>
        <v>17495.76371</v>
      </c>
    </row>
    <row r="502" s="284" customFormat="true" ht="28.15" hidden="false" customHeight="true" outlineLevel="0" collapsed="false">
      <c r="A502" s="337" t="s">
        <v>688</v>
      </c>
      <c r="B502" s="338" t="s">
        <v>168</v>
      </c>
      <c r="C502" s="338" t="s">
        <v>382</v>
      </c>
      <c r="D502" s="338" t="s">
        <v>376</v>
      </c>
      <c r="E502" s="338" t="s">
        <v>534</v>
      </c>
      <c r="F502" s="338" t="s">
        <v>218</v>
      </c>
      <c r="G502" s="378" t="n">
        <f aca="false">G505+G507+G503</f>
        <v>4639.27971</v>
      </c>
      <c r="H502" s="311" t="n">
        <f aca="false">H505+H507+H503</f>
        <v>17495.76371</v>
      </c>
    </row>
    <row r="503" s="284" customFormat="true" ht="38.25" hidden="false" customHeight="true" outlineLevel="0" collapsed="false">
      <c r="A503" s="318" t="s">
        <v>773</v>
      </c>
      <c r="B503" s="319" t="s">
        <v>168</v>
      </c>
      <c r="C503" s="319" t="s">
        <v>382</v>
      </c>
      <c r="D503" s="319" t="s">
        <v>376</v>
      </c>
      <c r="E503" s="319" t="s">
        <v>774</v>
      </c>
      <c r="F503" s="319" t="s">
        <v>218</v>
      </c>
      <c r="G503" s="379" t="n">
        <f aca="false">G504</f>
        <v>0</v>
      </c>
      <c r="H503" s="314" t="n">
        <f aca="false">H504</f>
        <v>1600</v>
      </c>
    </row>
    <row r="504" s="284" customFormat="true" ht="41.25" hidden="false" customHeight="true" outlineLevel="0" collapsed="false">
      <c r="A504" s="318" t="s">
        <v>775</v>
      </c>
      <c r="B504" s="319" t="s">
        <v>168</v>
      </c>
      <c r="C504" s="319" t="s">
        <v>382</v>
      </c>
      <c r="D504" s="319" t="s">
        <v>376</v>
      </c>
      <c r="E504" s="319" t="s">
        <v>774</v>
      </c>
      <c r="F504" s="319" t="s">
        <v>776</v>
      </c>
      <c r="G504" s="379"/>
      <c r="H504" s="314" t="n">
        <v>1600</v>
      </c>
    </row>
    <row r="505" s="284" customFormat="true" ht="42" hidden="false" customHeight="true" outlineLevel="0" collapsed="false">
      <c r="A505" s="318" t="s">
        <v>651</v>
      </c>
      <c r="B505" s="319" t="s">
        <v>168</v>
      </c>
      <c r="C505" s="319" t="s">
        <v>382</v>
      </c>
      <c r="D505" s="319" t="s">
        <v>376</v>
      </c>
      <c r="E505" s="319" t="s">
        <v>777</v>
      </c>
      <c r="F505" s="319" t="s">
        <v>218</v>
      </c>
      <c r="G505" s="379" t="n">
        <f aca="false">G506</f>
        <v>3686.43372</v>
      </c>
      <c r="H505" s="314" t="n">
        <f aca="false">H506</f>
        <v>14745.58372</v>
      </c>
    </row>
    <row r="506" s="284" customFormat="true" ht="25.5" hidden="false" customHeight="true" outlineLevel="0" collapsed="false">
      <c r="A506" s="318" t="s">
        <v>655</v>
      </c>
      <c r="B506" s="319" t="s">
        <v>168</v>
      </c>
      <c r="C506" s="319" t="s">
        <v>382</v>
      </c>
      <c r="D506" s="319" t="s">
        <v>376</v>
      </c>
      <c r="E506" s="319" t="s">
        <v>777</v>
      </c>
      <c r="F506" s="319" t="s">
        <v>656</v>
      </c>
      <c r="G506" s="379" t="n">
        <v>3686.43372</v>
      </c>
      <c r="H506" s="314" t="n">
        <f aca="false">11059.15+3686.43372</f>
        <v>14745.58372</v>
      </c>
    </row>
    <row r="507" s="284" customFormat="true" ht="18.75" hidden="false" customHeight="true" outlineLevel="0" collapsed="false">
      <c r="A507" s="318" t="s">
        <v>682</v>
      </c>
      <c r="B507" s="319" t="s">
        <v>168</v>
      </c>
      <c r="C507" s="319" t="s">
        <v>382</v>
      </c>
      <c r="D507" s="319" t="s">
        <v>376</v>
      </c>
      <c r="E507" s="319" t="s">
        <v>605</v>
      </c>
      <c r="F507" s="319" t="s">
        <v>218</v>
      </c>
      <c r="G507" s="379" t="n">
        <f aca="false">G509+G508</f>
        <v>952.84599</v>
      </c>
      <c r="H507" s="314" t="n">
        <f aca="false">H509+H508</f>
        <v>1150.17999</v>
      </c>
    </row>
    <row r="508" s="284" customFormat="true" ht="29.45" hidden="false" customHeight="true" outlineLevel="0" collapsed="false">
      <c r="A508" s="318" t="s">
        <v>557</v>
      </c>
      <c r="B508" s="319" t="s">
        <v>168</v>
      </c>
      <c r="C508" s="319" t="s">
        <v>382</v>
      </c>
      <c r="D508" s="319" t="s">
        <v>376</v>
      </c>
      <c r="E508" s="319" t="s">
        <v>605</v>
      </c>
      <c r="F508" s="319" t="s">
        <v>558</v>
      </c>
      <c r="G508" s="379" t="n">
        <v>99.995</v>
      </c>
      <c r="H508" s="314" t="n">
        <v>99.995</v>
      </c>
    </row>
    <row r="509" s="284" customFormat="true" ht="83.45" hidden="false" customHeight="true" outlineLevel="0" collapsed="false">
      <c r="A509" s="318" t="s">
        <v>742</v>
      </c>
      <c r="B509" s="319" t="s">
        <v>168</v>
      </c>
      <c r="C509" s="319" t="s">
        <v>382</v>
      </c>
      <c r="D509" s="319" t="s">
        <v>376</v>
      </c>
      <c r="E509" s="319" t="s">
        <v>605</v>
      </c>
      <c r="F509" s="319" t="s">
        <v>743</v>
      </c>
      <c r="G509" s="379" t="n">
        <v>852.85099</v>
      </c>
      <c r="H509" s="314" t="n">
        <f aca="false">197.334+852.85099</f>
        <v>1050.18499</v>
      </c>
    </row>
    <row r="510" s="291" customFormat="true" ht="19.5" hidden="false" customHeight="true" outlineLevel="0" collapsed="false">
      <c r="A510" s="337" t="s">
        <v>450</v>
      </c>
      <c r="B510" s="338" t="s">
        <v>168</v>
      </c>
      <c r="C510" s="338" t="s">
        <v>382</v>
      </c>
      <c r="D510" s="338" t="s">
        <v>378</v>
      </c>
      <c r="E510" s="338" t="s">
        <v>1008</v>
      </c>
      <c r="F510" s="338" t="s">
        <v>218</v>
      </c>
      <c r="G510" s="378" t="n">
        <f aca="false">G511</f>
        <v>485.70626</v>
      </c>
      <c r="H510" s="311" t="n">
        <f aca="false">H511</f>
        <v>1185.70626</v>
      </c>
    </row>
    <row r="511" s="284" customFormat="true" ht="43.5" hidden="false" customHeight="true" outlineLevel="0" collapsed="false">
      <c r="A511" s="337" t="s">
        <v>531</v>
      </c>
      <c r="B511" s="338" t="s">
        <v>168</v>
      </c>
      <c r="C511" s="338" t="s">
        <v>382</v>
      </c>
      <c r="D511" s="338" t="s">
        <v>378</v>
      </c>
      <c r="E511" s="338" t="s">
        <v>532</v>
      </c>
      <c r="F511" s="338" t="s">
        <v>218</v>
      </c>
      <c r="G511" s="378" t="n">
        <f aca="false">G512+G514+G516</f>
        <v>485.70626</v>
      </c>
      <c r="H511" s="311" t="n">
        <f aca="false">H512+H514+H516</f>
        <v>1185.70626</v>
      </c>
    </row>
    <row r="512" s="284" customFormat="true" ht="25.5" hidden="false" customHeight="true" outlineLevel="0" collapsed="false">
      <c r="A512" s="318" t="s">
        <v>688</v>
      </c>
      <c r="B512" s="319" t="s">
        <v>168</v>
      </c>
      <c r="C512" s="319" t="s">
        <v>382</v>
      </c>
      <c r="D512" s="319" t="s">
        <v>378</v>
      </c>
      <c r="E512" s="319" t="s">
        <v>534</v>
      </c>
      <c r="F512" s="319" t="s">
        <v>218</v>
      </c>
      <c r="G512" s="379" t="n">
        <f aca="false">G513</f>
        <v>252.58126</v>
      </c>
      <c r="H512" s="314" t="n">
        <f aca="false">H513</f>
        <v>452.58126</v>
      </c>
    </row>
    <row r="513" s="284" customFormat="true" ht="25.5" hidden="false" customHeight="true" outlineLevel="0" collapsed="false">
      <c r="A513" s="318" t="s">
        <v>557</v>
      </c>
      <c r="B513" s="319" t="s">
        <v>168</v>
      </c>
      <c r="C513" s="319" t="s">
        <v>382</v>
      </c>
      <c r="D513" s="319" t="s">
        <v>378</v>
      </c>
      <c r="E513" s="319" t="s">
        <v>534</v>
      </c>
      <c r="F513" s="319" t="s">
        <v>558</v>
      </c>
      <c r="G513" s="379" t="n">
        <v>252.58126</v>
      </c>
      <c r="H513" s="314" t="n">
        <f aca="false">200+252.58126</f>
        <v>452.58126</v>
      </c>
    </row>
    <row r="514" s="284" customFormat="true" ht="40.9" hidden="false" customHeight="true" outlineLevel="0" collapsed="false">
      <c r="A514" s="318" t="s">
        <v>778</v>
      </c>
      <c r="B514" s="319" t="s">
        <v>168</v>
      </c>
      <c r="C514" s="319" t="s">
        <v>382</v>
      </c>
      <c r="D514" s="319" t="s">
        <v>378</v>
      </c>
      <c r="E514" s="319" t="s">
        <v>652</v>
      </c>
      <c r="F514" s="319" t="s">
        <v>218</v>
      </c>
      <c r="G514" s="379" t="n">
        <f aca="false">G515</f>
        <v>-276.875</v>
      </c>
      <c r="H514" s="314" t="n">
        <f aca="false">H515</f>
        <v>223.125</v>
      </c>
    </row>
    <row r="515" s="284" customFormat="true" ht="25.5" hidden="false" customHeight="true" outlineLevel="0" collapsed="false">
      <c r="A515" s="318" t="s">
        <v>557</v>
      </c>
      <c r="B515" s="319" t="s">
        <v>168</v>
      </c>
      <c r="C515" s="319" t="s">
        <v>382</v>
      </c>
      <c r="D515" s="319" t="s">
        <v>378</v>
      </c>
      <c r="E515" s="319" t="s">
        <v>652</v>
      </c>
      <c r="F515" s="319" t="s">
        <v>558</v>
      </c>
      <c r="G515" s="379" t="n">
        <v>-276.875</v>
      </c>
      <c r="H515" s="314" t="n">
        <f aca="false">500-276.875</f>
        <v>223.125</v>
      </c>
    </row>
    <row r="516" s="284" customFormat="true" ht="21" hidden="false" customHeight="true" outlineLevel="0" collapsed="false">
      <c r="A516" s="318" t="s">
        <v>682</v>
      </c>
      <c r="B516" s="319" t="s">
        <v>168</v>
      </c>
      <c r="C516" s="319" t="s">
        <v>382</v>
      </c>
      <c r="D516" s="319" t="s">
        <v>378</v>
      </c>
      <c r="E516" s="319" t="s">
        <v>605</v>
      </c>
      <c r="F516" s="319" t="s">
        <v>218</v>
      </c>
      <c r="G516" s="379" t="n">
        <f aca="false">G517</f>
        <v>510</v>
      </c>
      <c r="H516" s="314" t="n">
        <f aca="false">H517</f>
        <v>510</v>
      </c>
    </row>
    <row r="517" s="284" customFormat="true" ht="25.5" hidden="false" customHeight="true" outlineLevel="0" collapsed="false">
      <c r="A517" s="318" t="s">
        <v>557</v>
      </c>
      <c r="B517" s="319" t="s">
        <v>168</v>
      </c>
      <c r="C517" s="319" t="s">
        <v>382</v>
      </c>
      <c r="D517" s="319" t="s">
        <v>378</v>
      </c>
      <c r="E517" s="319" t="s">
        <v>605</v>
      </c>
      <c r="F517" s="319" t="s">
        <v>558</v>
      </c>
      <c r="G517" s="379" t="n">
        <v>510</v>
      </c>
      <c r="H517" s="314" t="n">
        <v>510</v>
      </c>
    </row>
    <row r="518" s="284" customFormat="true" ht="25.5" hidden="false" customHeight="false" outlineLevel="0" collapsed="false">
      <c r="A518" s="337" t="s">
        <v>452</v>
      </c>
      <c r="B518" s="338" t="s">
        <v>168</v>
      </c>
      <c r="C518" s="338" t="s">
        <v>382</v>
      </c>
      <c r="D518" s="338" t="s">
        <v>382</v>
      </c>
      <c r="E518" s="338" t="s">
        <v>1008</v>
      </c>
      <c r="F518" s="338" t="s">
        <v>218</v>
      </c>
      <c r="G518" s="378" t="n">
        <f aca="false">G519</f>
        <v>0</v>
      </c>
      <c r="H518" s="311" t="n">
        <f aca="false">H519</f>
        <v>2127.7</v>
      </c>
    </row>
    <row r="519" s="284" customFormat="true" ht="25.5" hidden="false" customHeight="false" outlineLevel="0" collapsed="false">
      <c r="A519" s="337" t="s">
        <v>779</v>
      </c>
      <c r="B519" s="338" t="s">
        <v>168</v>
      </c>
      <c r="C519" s="338" t="s">
        <v>382</v>
      </c>
      <c r="D519" s="338" t="s">
        <v>382</v>
      </c>
      <c r="E519" s="338" t="s">
        <v>532</v>
      </c>
      <c r="F519" s="338" t="s">
        <v>218</v>
      </c>
      <c r="G519" s="378" t="n">
        <f aca="false">G520</f>
        <v>0</v>
      </c>
      <c r="H519" s="311" t="n">
        <f aca="false">H520</f>
        <v>2127.7</v>
      </c>
    </row>
    <row r="520" s="284" customFormat="true" ht="38.25" hidden="false" customHeight="false" outlineLevel="0" collapsed="false">
      <c r="A520" s="337" t="s">
        <v>780</v>
      </c>
      <c r="B520" s="338" t="s">
        <v>168</v>
      </c>
      <c r="C520" s="338" t="s">
        <v>382</v>
      </c>
      <c r="D520" s="338" t="s">
        <v>382</v>
      </c>
      <c r="E520" s="338" t="s">
        <v>576</v>
      </c>
      <c r="F520" s="338" t="s">
        <v>218</v>
      </c>
      <c r="G520" s="378" t="n">
        <f aca="false">G521+G522</f>
        <v>0</v>
      </c>
      <c r="H520" s="311" t="n">
        <f aca="false">H521+H522</f>
        <v>2127.7</v>
      </c>
    </row>
    <row r="521" s="284" customFormat="true" ht="15" hidden="false" customHeight="false" outlineLevel="0" collapsed="false">
      <c r="A521" s="318" t="s">
        <v>554</v>
      </c>
      <c r="B521" s="319" t="s">
        <v>168</v>
      </c>
      <c r="C521" s="319" t="s">
        <v>382</v>
      </c>
      <c r="D521" s="319" t="s">
        <v>382</v>
      </c>
      <c r="E521" s="319" t="s">
        <v>576</v>
      </c>
      <c r="F521" s="319" t="s">
        <v>540</v>
      </c>
      <c r="G521" s="379"/>
      <c r="H521" s="314" t="n">
        <f aca="false">1571.4+62.8</f>
        <v>1634.2</v>
      </c>
    </row>
    <row r="522" s="284" customFormat="true" ht="38.25" hidden="false" customHeight="false" outlineLevel="0" collapsed="false">
      <c r="A522" s="318" t="s">
        <v>541</v>
      </c>
      <c r="B522" s="319" t="s">
        <v>168</v>
      </c>
      <c r="C522" s="319" t="s">
        <v>382</v>
      </c>
      <c r="D522" s="319" t="s">
        <v>382</v>
      </c>
      <c r="E522" s="319" t="s">
        <v>576</v>
      </c>
      <c r="F522" s="319" t="s">
        <v>542</v>
      </c>
      <c r="G522" s="379"/>
      <c r="H522" s="314" t="n">
        <f aca="false">474.5+19</f>
        <v>493.5</v>
      </c>
    </row>
    <row r="523" s="284" customFormat="true" ht="14.25" hidden="false" customHeight="false" outlineLevel="0" collapsed="false">
      <c r="A523" s="337" t="s">
        <v>781</v>
      </c>
      <c r="B523" s="338" t="s">
        <v>168</v>
      </c>
      <c r="C523" s="338" t="s">
        <v>384</v>
      </c>
      <c r="D523" s="338" t="s">
        <v>900</v>
      </c>
      <c r="E523" s="338" t="s">
        <v>1008</v>
      </c>
      <c r="F523" s="338" t="s">
        <v>218</v>
      </c>
      <c r="G523" s="378" t="n">
        <f aca="false">G545+G524+G537+G532</f>
        <v>2229.575</v>
      </c>
      <c r="H523" s="311" t="n">
        <f aca="false">H545+H524+H537+H532</f>
        <v>15624.245</v>
      </c>
    </row>
    <row r="524" s="284" customFormat="true" ht="14.25" hidden="false" customHeight="false" outlineLevel="0" collapsed="false">
      <c r="A524" s="337" t="s">
        <v>460</v>
      </c>
      <c r="B524" s="338" t="s">
        <v>168</v>
      </c>
      <c r="C524" s="338" t="s">
        <v>384</v>
      </c>
      <c r="D524" s="338" t="s">
        <v>374</v>
      </c>
      <c r="E524" s="338" t="s">
        <v>1008</v>
      </c>
      <c r="F524" s="338" t="s">
        <v>218</v>
      </c>
      <c r="G524" s="378" t="n">
        <f aca="false">G525</f>
        <v>-470.425</v>
      </c>
      <c r="H524" s="311" t="n">
        <f aca="false">H525</f>
        <v>1729.745</v>
      </c>
    </row>
    <row r="525" s="284" customFormat="true" ht="25.5" hidden="false" customHeight="false" outlineLevel="0" collapsed="false">
      <c r="A525" s="337" t="s">
        <v>379</v>
      </c>
      <c r="B525" s="338" t="s">
        <v>168</v>
      </c>
      <c r="C525" s="338" t="s">
        <v>384</v>
      </c>
      <c r="D525" s="338" t="s">
        <v>374</v>
      </c>
      <c r="E525" s="338" t="s">
        <v>619</v>
      </c>
      <c r="F525" s="338" t="s">
        <v>218</v>
      </c>
      <c r="G525" s="378" t="n">
        <f aca="false">G526</f>
        <v>-470.425</v>
      </c>
      <c r="H525" s="311" t="n">
        <f aca="false">H526</f>
        <v>1729.745</v>
      </c>
    </row>
    <row r="526" s="284" customFormat="true" ht="25.5" hidden="false" customHeight="false" outlineLevel="0" collapsed="false">
      <c r="A526" s="337" t="s">
        <v>782</v>
      </c>
      <c r="B526" s="338" t="s">
        <v>168</v>
      </c>
      <c r="C526" s="338" t="s">
        <v>384</v>
      </c>
      <c r="D526" s="338" t="s">
        <v>374</v>
      </c>
      <c r="E526" s="338" t="s">
        <v>783</v>
      </c>
      <c r="F526" s="338" t="s">
        <v>218</v>
      </c>
      <c r="G526" s="378" t="n">
        <f aca="false">G527</f>
        <v>-470.425</v>
      </c>
      <c r="H526" s="311" t="n">
        <f aca="false">H527</f>
        <v>1729.745</v>
      </c>
    </row>
    <row r="527" s="284" customFormat="true" ht="51" hidden="false" customHeight="false" outlineLevel="0" collapsed="false">
      <c r="A527" s="337" t="s">
        <v>808</v>
      </c>
      <c r="B527" s="338" t="s">
        <v>168</v>
      </c>
      <c r="C527" s="338" t="s">
        <v>384</v>
      </c>
      <c r="D527" s="338" t="s">
        <v>374</v>
      </c>
      <c r="E527" s="338" t="s">
        <v>809</v>
      </c>
      <c r="F527" s="338" t="s">
        <v>218</v>
      </c>
      <c r="G527" s="378" t="n">
        <f aca="false">G528+G530</f>
        <v>-470.425</v>
      </c>
      <c r="H527" s="311" t="n">
        <f aca="false">H528+H530</f>
        <v>1729.745</v>
      </c>
    </row>
    <row r="528" s="284" customFormat="true" ht="51" hidden="false" customHeight="false" outlineLevel="0" collapsed="false">
      <c r="A528" s="318" t="s">
        <v>810</v>
      </c>
      <c r="B528" s="319" t="s">
        <v>168</v>
      </c>
      <c r="C528" s="319" t="s">
        <v>384</v>
      </c>
      <c r="D528" s="319" t="s">
        <v>374</v>
      </c>
      <c r="E528" s="319" t="s">
        <v>811</v>
      </c>
      <c r="F528" s="319" t="s">
        <v>218</v>
      </c>
      <c r="G528" s="379" t="n">
        <f aca="false">G529</f>
        <v>-269.875</v>
      </c>
      <c r="H528" s="314" t="n">
        <f aca="false">H529</f>
        <v>1729.745</v>
      </c>
    </row>
    <row r="529" s="284" customFormat="true" ht="25.5" hidden="false" customHeight="false" outlineLevel="0" collapsed="false">
      <c r="A529" s="318" t="s">
        <v>759</v>
      </c>
      <c r="B529" s="319" t="s">
        <v>168</v>
      </c>
      <c r="C529" s="319" t="s">
        <v>384</v>
      </c>
      <c r="D529" s="319" t="s">
        <v>374</v>
      </c>
      <c r="E529" s="319" t="s">
        <v>811</v>
      </c>
      <c r="F529" s="319" t="s">
        <v>731</v>
      </c>
      <c r="G529" s="379" t="n">
        <v>-269.875</v>
      </c>
      <c r="H529" s="314" t="n">
        <f aca="false">1999.62-269.875</f>
        <v>1729.745</v>
      </c>
    </row>
    <row r="530" s="284" customFormat="true" ht="51" hidden="false" customHeight="false" outlineLevel="0" collapsed="false">
      <c r="A530" s="318" t="s">
        <v>1043</v>
      </c>
      <c r="B530" s="319" t="s">
        <v>168</v>
      </c>
      <c r="C530" s="319" t="s">
        <v>384</v>
      </c>
      <c r="D530" s="319" t="s">
        <v>374</v>
      </c>
      <c r="E530" s="319" t="s">
        <v>818</v>
      </c>
      <c r="F530" s="319" t="s">
        <v>218</v>
      </c>
      <c r="G530" s="379" t="n">
        <f aca="false">G531</f>
        <v>-200.55</v>
      </c>
      <c r="H530" s="314" t="n">
        <f aca="false">H531</f>
        <v>0</v>
      </c>
    </row>
    <row r="531" s="284" customFormat="true" ht="25.5" hidden="false" customHeight="false" outlineLevel="0" collapsed="false">
      <c r="A531" s="318" t="s">
        <v>759</v>
      </c>
      <c r="B531" s="319" t="s">
        <v>168</v>
      </c>
      <c r="C531" s="319" t="s">
        <v>384</v>
      </c>
      <c r="D531" s="319" t="s">
        <v>374</v>
      </c>
      <c r="E531" s="319" t="s">
        <v>818</v>
      </c>
      <c r="F531" s="319" t="s">
        <v>731</v>
      </c>
      <c r="G531" s="379" t="n">
        <v>-200.55</v>
      </c>
      <c r="H531" s="314" t="n">
        <v>0</v>
      </c>
    </row>
    <row r="532" s="291" customFormat="true" ht="14.25" hidden="false" customHeight="false" outlineLevel="0" collapsed="false">
      <c r="A532" s="337" t="s">
        <v>462</v>
      </c>
      <c r="B532" s="338" t="s">
        <v>168</v>
      </c>
      <c r="C532" s="338" t="s">
        <v>384</v>
      </c>
      <c r="D532" s="338" t="s">
        <v>376</v>
      </c>
      <c r="E532" s="338" t="s">
        <v>1008</v>
      </c>
      <c r="F532" s="338" t="s">
        <v>218</v>
      </c>
      <c r="G532" s="378" t="n">
        <f aca="false">G533</f>
        <v>2700</v>
      </c>
      <c r="H532" s="311" t="n">
        <f aca="false">H533</f>
        <v>2700</v>
      </c>
    </row>
    <row r="533" s="284" customFormat="true" ht="38.25" hidden="false" customHeight="false" outlineLevel="0" collapsed="false">
      <c r="A533" s="337" t="s">
        <v>857</v>
      </c>
      <c r="B533" s="338" t="s">
        <v>168</v>
      </c>
      <c r="C533" s="338" t="s">
        <v>384</v>
      </c>
      <c r="D533" s="338" t="s">
        <v>376</v>
      </c>
      <c r="E533" s="338" t="s">
        <v>532</v>
      </c>
      <c r="F533" s="338" t="s">
        <v>218</v>
      </c>
      <c r="G533" s="378" t="n">
        <f aca="false">G534</f>
        <v>2700</v>
      </c>
      <c r="H533" s="311" t="n">
        <f aca="false">H534</f>
        <v>2700</v>
      </c>
    </row>
    <row r="534" s="284" customFormat="true" ht="39" hidden="false" customHeight="false" outlineLevel="0" collapsed="false">
      <c r="A534" s="318" t="s">
        <v>858</v>
      </c>
      <c r="B534" s="319" t="s">
        <v>168</v>
      </c>
      <c r="C534" s="319" t="s">
        <v>384</v>
      </c>
      <c r="D534" s="319" t="s">
        <v>376</v>
      </c>
      <c r="E534" s="319" t="s">
        <v>534</v>
      </c>
      <c r="F534" s="319" t="s">
        <v>218</v>
      </c>
      <c r="G534" s="379" t="n">
        <f aca="false">G535</f>
        <v>2700</v>
      </c>
      <c r="H534" s="314" t="n">
        <f aca="false">H535</f>
        <v>2700</v>
      </c>
    </row>
    <row r="535" s="284" customFormat="true" ht="51.75" hidden="false" customHeight="false" outlineLevel="0" collapsed="false">
      <c r="A535" s="318" t="s">
        <v>859</v>
      </c>
      <c r="B535" s="319" t="s">
        <v>168</v>
      </c>
      <c r="C535" s="319" t="s">
        <v>384</v>
      </c>
      <c r="D535" s="319" t="s">
        <v>376</v>
      </c>
      <c r="E535" s="319" t="s">
        <v>860</v>
      </c>
      <c r="F535" s="319" t="s">
        <v>218</v>
      </c>
      <c r="G535" s="379" t="n">
        <f aca="false">G536</f>
        <v>2700</v>
      </c>
      <c r="H535" s="314" t="n">
        <f aca="false">H536</f>
        <v>2700</v>
      </c>
    </row>
    <row r="536" s="284" customFormat="true" ht="25.5" hidden="false" customHeight="false" outlineLevel="0" collapsed="false">
      <c r="A536" s="318" t="s">
        <v>759</v>
      </c>
      <c r="B536" s="319" t="s">
        <v>168</v>
      </c>
      <c r="C536" s="319" t="s">
        <v>384</v>
      </c>
      <c r="D536" s="319" t="s">
        <v>376</v>
      </c>
      <c r="E536" s="319" t="s">
        <v>860</v>
      </c>
      <c r="F536" s="319" t="s">
        <v>731</v>
      </c>
      <c r="G536" s="379" t="n">
        <v>2700</v>
      </c>
      <c r="H536" s="314" t="n">
        <v>2700</v>
      </c>
    </row>
    <row r="537" s="291" customFormat="true" ht="14.25" hidden="false" customHeight="false" outlineLevel="0" collapsed="false">
      <c r="A537" s="337" t="s">
        <v>464</v>
      </c>
      <c r="B537" s="338" t="s">
        <v>168</v>
      </c>
      <c r="C537" s="338" t="s">
        <v>384</v>
      </c>
      <c r="D537" s="338" t="s">
        <v>378</v>
      </c>
      <c r="E537" s="338" t="s">
        <v>1008</v>
      </c>
      <c r="F537" s="338" t="s">
        <v>218</v>
      </c>
      <c r="G537" s="378" t="n">
        <f aca="false">G538</f>
        <v>0</v>
      </c>
      <c r="H537" s="311" t="n">
        <f aca="false">H538</f>
        <v>10894.5</v>
      </c>
    </row>
    <row r="538" s="291" customFormat="true" ht="38.25" hidden="false" customHeight="false" outlineLevel="0" collapsed="false">
      <c r="A538" s="337" t="s">
        <v>857</v>
      </c>
      <c r="B538" s="338" t="s">
        <v>168</v>
      </c>
      <c r="C538" s="338" t="s">
        <v>384</v>
      </c>
      <c r="D538" s="338" t="s">
        <v>378</v>
      </c>
      <c r="E538" s="338" t="s">
        <v>532</v>
      </c>
      <c r="F538" s="338" t="s">
        <v>218</v>
      </c>
      <c r="G538" s="378" t="n">
        <f aca="false">G539+G541+G543</f>
        <v>0</v>
      </c>
      <c r="H538" s="311" t="n">
        <f aca="false">H539+H541+H543</f>
        <v>10894.5</v>
      </c>
    </row>
    <row r="539" s="284" customFormat="true" ht="39" hidden="false" customHeight="false" outlineLevel="0" collapsed="false">
      <c r="A539" s="318" t="s">
        <v>858</v>
      </c>
      <c r="B539" s="319" t="s">
        <v>168</v>
      </c>
      <c r="C539" s="319" t="s">
        <v>384</v>
      </c>
      <c r="D539" s="319" t="s">
        <v>378</v>
      </c>
      <c r="E539" s="319" t="s">
        <v>534</v>
      </c>
      <c r="F539" s="319" t="s">
        <v>218</v>
      </c>
      <c r="G539" s="379" t="n">
        <f aca="false">G540</f>
        <v>-10894.5</v>
      </c>
      <c r="H539" s="314" t="n">
        <f aca="false">H540</f>
        <v>0</v>
      </c>
    </row>
    <row r="540" s="284" customFormat="true" ht="26.25" hidden="false" customHeight="false" outlineLevel="0" collapsed="false">
      <c r="A540" s="318" t="s">
        <v>728</v>
      </c>
      <c r="B540" s="319" t="s">
        <v>168</v>
      </c>
      <c r="C540" s="319" t="s">
        <v>384</v>
      </c>
      <c r="D540" s="319" t="s">
        <v>378</v>
      </c>
      <c r="E540" s="319" t="s">
        <v>534</v>
      </c>
      <c r="F540" s="319" t="s">
        <v>729</v>
      </c>
      <c r="G540" s="379" t="n">
        <v>-10894.5</v>
      </c>
      <c r="H540" s="314" t="n">
        <v>0</v>
      </c>
    </row>
    <row r="541" s="284" customFormat="true" ht="51.75" hidden="false" customHeight="false" outlineLevel="0" collapsed="false">
      <c r="A541" s="318" t="s">
        <v>859</v>
      </c>
      <c r="B541" s="319" t="s">
        <v>168</v>
      </c>
      <c r="C541" s="319" t="s">
        <v>384</v>
      </c>
      <c r="D541" s="319" t="s">
        <v>378</v>
      </c>
      <c r="E541" s="319" t="s">
        <v>860</v>
      </c>
      <c r="F541" s="319" t="s">
        <v>218</v>
      </c>
      <c r="G541" s="379" t="n">
        <f aca="false">G542</f>
        <v>8600</v>
      </c>
      <c r="H541" s="314" t="n">
        <f aca="false">H542</f>
        <v>8600</v>
      </c>
    </row>
    <row r="542" s="284" customFormat="true" ht="26.25" hidden="false" customHeight="false" outlineLevel="0" collapsed="false">
      <c r="A542" s="318" t="s">
        <v>728</v>
      </c>
      <c r="B542" s="319" t="s">
        <v>168</v>
      </c>
      <c r="C542" s="319" t="s">
        <v>384</v>
      </c>
      <c r="D542" s="319" t="s">
        <v>378</v>
      </c>
      <c r="E542" s="319" t="s">
        <v>860</v>
      </c>
      <c r="F542" s="319" t="s">
        <v>729</v>
      </c>
      <c r="G542" s="379" t="n">
        <v>8600</v>
      </c>
      <c r="H542" s="314" t="n">
        <v>8600</v>
      </c>
    </row>
    <row r="543" s="284" customFormat="true" ht="38.25" hidden="false" customHeight="false" outlineLevel="0" collapsed="false">
      <c r="A543" s="318" t="s">
        <v>651</v>
      </c>
      <c r="B543" s="319" t="s">
        <v>168</v>
      </c>
      <c r="C543" s="319" t="s">
        <v>384</v>
      </c>
      <c r="D543" s="319" t="s">
        <v>378</v>
      </c>
      <c r="E543" s="319" t="s">
        <v>652</v>
      </c>
      <c r="F543" s="319" t="s">
        <v>218</v>
      </c>
      <c r="G543" s="379" t="n">
        <f aca="false">G544</f>
        <v>2294.5</v>
      </c>
      <c r="H543" s="314" t="n">
        <f aca="false">H544</f>
        <v>2294.5</v>
      </c>
    </row>
    <row r="544" s="284" customFormat="true" ht="26.25" hidden="false" customHeight="false" outlineLevel="0" collapsed="false">
      <c r="A544" s="318" t="s">
        <v>728</v>
      </c>
      <c r="B544" s="319" t="s">
        <v>168</v>
      </c>
      <c r="C544" s="319" t="s">
        <v>384</v>
      </c>
      <c r="D544" s="319" t="s">
        <v>378</v>
      </c>
      <c r="E544" s="319" t="s">
        <v>652</v>
      </c>
      <c r="F544" s="319" t="s">
        <v>729</v>
      </c>
      <c r="G544" s="379" t="n">
        <v>2294.5</v>
      </c>
      <c r="H544" s="314" t="n">
        <v>2294.5</v>
      </c>
    </row>
    <row r="545" s="284" customFormat="true" ht="14.25" hidden="false" customHeight="false" outlineLevel="0" collapsed="false">
      <c r="A545" s="337" t="s">
        <v>466</v>
      </c>
      <c r="B545" s="338" t="s">
        <v>168</v>
      </c>
      <c r="C545" s="338" t="s">
        <v>384</v>
      </c>
      <c r="D545" s="338" t="s">
        <v>384</v>
      </c>
      <c r="E545" s="338" t="s">
        <v>1008</v>
      </c>
      <c r="F545" s="338" t="s">
        <v>218</v>
      </c>
      <c r="G545" s="378" t="n">
        <f aca="false">G546</f>
        <v>0</v>
      </c>
      <c r="H545" s="311" t="n">
        <f aca="false">H546</f>
        <v>300</v>
      </c>
    </row>
    <row r="546" s="284" customFormat="true" ht="25.5" hidden="false" customHeight="false" outlineLevel="0" collapsed="false">
      <c r="A546" s="337" t="s">
        <v>379</v>
      </c>
      <c r="B546" s="338" t="s">
        <v>168</v>
      </c>
      <c r="C546" s="338" t="s">
        <v>384</v>
      </c>
      <c r="D546" s="338" t="s">
        <v>384</v>
      </c>
      <c r="E546" s="338" t="s">
        <v>619</v>
      </c>
      <c r="F546" s="338" t="s">
        <v>218</v>
      </c>
      <c r="G546" s="378" t="n">
        <f aca="false">G547</f>
        <v>0</v>
      </c>
      <c r="H546" s="311" t="n">
        <f aca="false">H547</f>
        <v>300</v>
      </c>
    </row>
    <row r="547" s="291" customFormat="true" ht="51" hidden="false" customHeight="false" outlineLevel="0" collapsed="false">
      <c r="A547" s="337" t="s">
        <v>874</v>
      </c>
      <c r="B547" s="338" t="s">
        <v>168</v>
      </c>
      <c r="C547" s="338" t="s">
        <v>384</v>
      </c>
      <c r="D547" s="338" t="s">
        <v>384</v>
      </c>
      <c r="E547" s="338" t="s">
        <v>783</v>
      </c>
      <c r="F547" s="338" t="s">
        <v>218</v>
      </c>
      <c r="G547" s="378" t="n">
        <f aca="false">G548</f>
        <v>0</v>
      </c>
      <c r="H547" s="311" t="n">
        <f aca="false">H548</f>
        <v>300</v>
      </c>
    </row>
    <row r="548" s="284" customFormat="true" ht="39" hidden="false" customHeight="false" outlineLevel="0" collapsed="false">
      <c r="A548" s="318" t="s">
        <v>875</v>
      </c>
      <c r="B548" s="319" t="s">
        <v>168</v>
      </c>
      <c r="C548" s="319" t="s">
        <v>384</v>
      </c>
      <c r="D548" s="319" t="s">
        <v>384</v>
      </c>
      <c r="E548" s="319" t="s">
        <v>876</v>
      </c>
      <c r="F548" s="319" t="s">
        <v>218</v>
      </c>
      <c r="G548" s="379" t="n">
        <f aca="false">G550+G549</f>
        <v>0</v>
      </c>
      <c r="H548" s="314" t="n">
        <f aca="false">H550+H549</f>
        <v>300</v>
      </c>
    </row>
    <row r="549" s="284" customFormat="true" ht="25.5" hidden="false" customHeight="false" outlineLevel="0" collapsed="false">
      <c r="A549" s="318" t="s">
        <v>555</v>
      </c>
      <c r="B549" s="319" t="s">
        <v>168</v>
      </c>
      <c r="C549" s="319" t="s">
        <v>384</v>
      </c>
      <c r="D549" s="319" t="s">
        <v>384</v>
      </c>
      <c r="E549" s="319" t="s">
        <v>876</v>
      </c>
      <c r="F549" s="319" t="s">
        <v>556</v>
      </c>
      <c r="G549" s="379"/>
      <c r="H549" s="314" t="n">
        <v>24.09967</v>
      </c>
    </row>
    <row r="550" s="284" customFormat="true" ht="25.5" hidden="false" customHeight="false" outlineLevel="0" collapsed="false">
      <c r="A550" s="318" t="s">
        <v>557</v>
      </c>
      <c r="B550" s="319" t="s">
        <v>168</v>
      </c>
      <c r="C550" s="319" t="s">
        <v>384</v>
      </c>
      <c r="D550" s="319" t="s">
        <v>384</v>
      </c>
      <c r="E550" s="319" t="s">
        <v>876</v>
      </c>
      <c r="F550" s="319" t="s">
        <v>558</v>
      </c>
      <c r="G550" s="379"/>
      <c r="H550" s="314" t="n">
        <f aca="false">300-24.09967</f>
        <v>275.90033</v>
      </c>
    </row>
    <row r="551" s="284" customFormat="true" ht="14.25" hidden="false" customHeight="false" outlineLevel="0" collapsed="false">
      <c r="A551" s="337" t="s">
        <v>899</v>
      </c>
      <c r="B551" s="338" t="s">
        <v>168</v>
      </c>
      <c r="C551" s="338" t="s">
        <v>385</v>
      </c>
      <c r="D551" s="338" t="s">
        <v>900</v>
      </c>
      <c r="E551" s="338" t="s">
        <v>1008</v>
      </c>
      <c r="F551" s="338" t="s">
        <v>218</v>
      </c>
      <c r="G551" s="378" t="n">
        <f aca="false">G552</f>
        <v>14632.10664</v>
      </c>
      <c r="H551" s="311" t="n">
        <f aca="false">H552</f>
        <v>77365.39395</v>
      </c>
    </row>
    <row r="552" s="284" customFormat="true" ht="14.25" hidden="false" customHeight="false" outlineLevel="0" collapsed="false">
      <c r="A552" s="337" t="s">
        <v>472</v>
      </c>
      <c r="B552" s="338" t="s">
        <v>168</v>
      </c>
      <c r="C552" s="338" t="s">
        <v>385</v>
      </c>
      <c r="D552" s="338" t="s">
        <v>374</v>
      </c>
      <c r="E552" s="338" t="s">
        <v>1008</v>
      </c>
      <c r="F552" s="338" t="s">
        <v>218</v>
      </c>
      <c r="G552" s="378" t="n">
        <f aca="false">G559+G593+G553</f>
        <v>14632.10664</v>
      </c>
      <c r="H552" s="311" t="n">
        <f aca="false">H559+H593+H553</f>
        <v>77365.39395</v>
      </c>
    </row>
    <row r="553" s="284" customFormat="true" ht="38.25" hidden="false" customHeight="false" outlineLevel="0" collapsed="false">
      <c r="A553" s="337" t="s">
        <v>901</v>
      </c>
      <c r="B553" s="338" t="s">
        <v>168</v>
      </c>
      <c r="C553" s="338" t="s">
        <v>385</v>
      </c>
      <c r="D553" s="338" t="s">
        <v>374</v>
      </c>
      <c r="E553" s="338" t="s">
        <v>707</v>
      </c>
      <c r="F553" s="338" t="s">
        <v>218</v>
      </c>
      <c r="G553" s="378" t="n">
        <f aca="false">G554</f>
        <v>0</v>
      </c>
      <c r="H553" s="311" t="n">
        <f aca="false">H554</f>
        <v>1901.05263</v>
      </c>
    </row>
    <row r="554" s="284" customFormat="true" ht="25.5" hidden="false" customHeight="false" outlineLevel="0" collapsed="false">
      <c r="A554" s="337" t="s">
        <v>902</v>
      </c>
      <c r="B554" s="338" t="s">
        <v>168</v>
      </c>
      <c r="C554" s="338" t="s">
        <v>385</v>
      </c>
      <c r="D554" s="338" t="s">
        <v>374</v>
      </c>
      <c r="E554" s="338" t="s">
        <v>903</v>
      </c>
      <c r="F554" s="338" t="s">
        <v>218</v>
      </c>
      <c r="G554" s="378" t="n">
        <f aca="false">G555</f>
        <v>0</v>
      </c>
      <c r="H554" s="311" t="n">
        <f aca="false">H555</f>
        <v>1901.05263</v>
      </c>
    </row>
    <row r="555" s="284" customFormat="true" ht="38.25" hidden="false" customHeight="false" outlineLevel="0" collapsed="false">
      <c r="A555" s="337" t="s">
        <v>904</v>
      </c>
      <c r="B555" s="338" t="s">
        <v>168</v>
      </c>
      <c r="C555" s="338" t="s">
        <v>385</v>
      </c>
      <c r="D555" s="338" t="s">
        <v>374</v>
      </c>
      <c r="E555" s="338" t="s">
        <v>905</v>
      </c>
      <c r="F555" s="338" t="s">
        <v>218</v>
      </c>
      <c r="G555" s="378" t="n">
        <f aca="false">G556</f>
        <v>0</v>
      </c>
      <c r="H555" s="311" t="n">
        <f aca="false">H556</f>
        <v>1901.05263</v>
      </c>
    </row>
    <row r="556" s="284" customFormat="true" ht="38.25" hidden="false" customHeight="false" outlineLevel="0" collapsed="false">
      <c r="A556" s="318" t="s">
        <v>906</v>
      </c>
      <c r="B556" s="319" t="s">
        <v>168</v>
      </c>
      <c r="C556" s="319" t="s">
        <v>385</v>
      </c>
      <c r="D556" s="319" t="s">
        <v>374</v>
      </c>
      <c r="E556" s="319" t="s">
        <v>907</v>
      </c>
      <c r="F556" s="319" t="s">
        <v>218</v>
      </c>
      <c r="G556" s="379" t="n">
        <f aca="false">G557+G558</f>
        <v>0</v>
      </c>
      <c r="H556" s="314" t="n">
        <f aca="false">H557+H558</f>
        <v>1901.05263</v>
      </c>
    </row>
    <row r="557" s="284" customFormat="true" ht="25.5" hidden="false" customHeight="false" outlineLevel="0" collapsed="false">
      <c r="A557" s="318" t="s">
        <v>853</v>
      </c>
      <c r="B557" s="319" t="s">
        <v>168</v>
      </c>
      <c r="C557" s="319" t="s">
        <v>385</v>
      </c>
      <c r="D557" s="319" t="s">
        <v>374</v>
      </c>
      <c r="E557" s="319" t="s">
        <v>907</v>
      </c>
      <c r="F557" s="319" t="s">
        <v>761</v>
      </c>
      <c r="G557" s="379"/>
      <c r="H557" s="314" t="n">
        <v>60</v>
      </c>
    </row>
    <row r="558" s="284" customFormat="true" ht="25.5" hidden="false" customHeight="false" outlineLevel="0" collapsed="false">
      <c r="A558" s="318" t="s">
        <v>854</v>
      </c>
      <c r="B558" s="319" t="s">
        <v>168</v>
      </c>
      <c r="C558" s="319" t="s">
        <v>385</v>
      </c>
      <c r="D558" s="319" t="s">
        <v>374</v>
      </c>
      <c r="E558" s="319" t="s">
        <v>907</v>
      </c>
      <c r="F558" s="319" t="s">
        <v>761</v>
      </c>
      <c r="G558" s="379"/>
      <c r="H558" s="314" t="n">
        <v>1841.05263</v>
      </c>
    </row>
    <row r="559" s="284" customFormat="true" ht="25.5" hidden="false" customHeight="false" outlineLevel="0" collapsed="false">
      <c r="A559" s="337" t="s">
        <v>379</v>
      </c>
      <c r="B559" s="338" t="s">
        <v>168</v>
      </c>
      <c r="C559" s="338" t="s">
        <v>385</v>
      </c>
      <c r="D559" s="338" t="s">
        <v>374</v>
      </c>
      <c r="E559" s="338" t="s">
        <v>619</v>
      </c>
      <c r="F559" s="338" t="s">
        <v>218</v>
      </c>
      <c r="G559" s="378" t="n">
        <f aca="false">G560</f>
        <v>14632.10664</v>
      </c>
      <c r="H559" s="311" t="n">
        <f aca="false">H560</f>
        <v>74692.74132</v>
      </c>
    </row>
    <row r="560" s="284" customFormat="true" ht="38.25" hidden="false" customHeight="false" outlineLevel="0" collapsed="false">
      <c r="A560" s="337" t="s">
        <v>908</v>
      </c>
      <c r="B560" s="338" t="s">
        <v>168</v>
      </c>
      <c r="C560" s="338" t="s">
        <v>385</v>
      </c>
      <c r="D560" s="338" t="s">
        <v>374</v>
      </c>
      <c r="E560" s="338" t="s">
        <v>909</v>
      </c>
      <c r="F560" s="338" t="s">
        <v>218</v>
      </c>
      <c r="G560" s="378" t="n">
        <f aca="false">G561+G591+G573</f>
        <v>14632.10664</v>
      </c>
      <c r="H560" s="311" t="n">
        <f aca="false">H561+H591+H573</f>
        <v>74692.74132</v>
      </c>
      <c r="I560" s="315"/>
    </row>
    <row r="561" s="284" customFormat="true" ht="38.25" hidden="false" customHeight="false" outlineLevel="0" collapsed="false">
      <c r="A561" s="337" t="s">
        <v>910</v>
      </c>
      <c r="B561" s="338" t="s">
        <v>168</v>
      </c>
      <c r="C561" s="338" t="s">
        <v>385</v>
      </c>
      <c r="D561" s="338" t="s">
        <v>374</v>
      </c>
      <c r="E561" s="338" t="s">
        <v>911</v>
      </c>
      <c r="F561" s="338" t="s">
        <v>218</v>
      </c>
      <c r="G561" s="378" t="n">
        <f aca="false">G562+G564+G566+G571+G568</f>
        <v>7796.31318</v>
      </c>
      <c r="H561" s="311" t="n">
        <f aca="false">H562+H564+H566+H571+H568</f>
        <v>59295.69718</v>
      </c>
      <c r="I561" s="315"/>
    </row>
    <row r="562" s="284" customFormat="true" ht="38.25" hidden="false" customHeight="false" outlineLevel="0" collapsed="false">
      <c r="A562" s="318" t="s">
        <v>1044</v>
      </c>
      <c r="B562" s="319" t="s">
        <v>168</v>
      </c>
      <c r="C562" s="319" t="s">
        <v>385</v>
      </c>
      <c r="D562" s="319" t="s">
        <v>374</v>
      </c>
      <c r="E562" s="319" t="s">
        <v>913</v>
      </c>
      <c r="F562" s="319" t="s">
        <v>218</v>
      </c>
      <c r="G562" s="379" t="n">
        <f aca="false">G563</f>
        <v>0</v>
      </c>
      <c r="H562" s="314" t="n">
        <f aca="false">H563</f>
        <v>13540.8</v>
      </c>
    </row>
    <row r="563" s="284" customFormat="true" ht="38.25" hidden="false" customHeight="false" outlineLevel="0" collapsed="false">
      <c r="A563" s="318" t="s">
        <v>796</v>
      </c>
      <c r="B563" s="319" t="s">
        <v>168</v>
      </c>
      <c r="C563" s="319" t="s">
        <v>385</v>
      </c>
      <c r="D563" s="319" t="s">
        <v>374</v>
      </c>
      <c r="E563" s="319" t="s">
        <v>913</v>
      </c>
      <c r="F563" s="319" t="s">
        <v>639</v>
      </c>
      <c r="G563" s="379"/>
      <c r="H563" s="314" t="n">
        <v>13540.8</v>
      </c>
    </row>
    <row r="564" s="284" customFormat="true" ht="51" hidden="false" customHeight="false" outlineLevel="0" collapsed="false">
      <c r="A564" s="318" t="s">
        <v>914</v>
      </c>
      <c r="B564" s="319" t="s">
        <v>168</v>
      </c>
      <c r="C564" s="319" t="s">
        <v>385</v>
      </c>
      <c r="D564" s="319" t="s">
        <v>374</v>
      </c>
      <c r="E564" s="319" t="s">
        <v>915</v>
      </c>
      <c r="F564" s="319" t="s">
        <v>218</v>
      </c>
      <c r="G564" s="379" t="n">
        <f aca="false">G565</f>
        <v>-2302.228</v>
      </c>
      <c r="H564" s="314" t="n">
        <f aca="false">H565</f>
        <v>16552.54043</v>
      </c>
      <c r="I564" s="315"/>
    </row>
    <row r="565" s="284" customFormat="true" ht="38.25" hidden="false" customHeight="false" outlineLevel="0" collapsed="false">
      <c r="A565" s="318" t="s">
        <v>796</v>
      </c>
      <c r="B565" s="319" t="s">
        <v>168</v>
      </c>
      <c r="C565" s="319" t="s">
        <v>385</v>
      </c>
      <c r="D565" s="319" t="s">
        <v>374</v>
      </c>
      <c r="E565" s="319" t="s">
        <v>915</v>
      </c>
      <c r="F565" s="319" t="s">
        <v>639</v>
      </c>
      <c r="G565" s="379" t="n">
        <v>-2302.228</v>
      </c>
      <c r="H565" s="314" t="n">
        <f aca="false">18984+4046.2+2111.6-5326.1+738.9-967.3-732.53157-2302.228</f>
        <v>16552.54043</v>
      </c>
    </row>
    <row r="566" s="284" customFormat="true" ht="25.5" hidden="false" customHeight="false" outlineLevel="0" collapsed="false">
      <c r="A566" s="318" t="s">
        <v>916</v>
      </c>
      <c r="B566" s="319" t="s">
        <v>168</v>
      </c>
      <c r="C566" s="319" t="s">
        <v>385</v>
      </c>
      <c r="D566" s="319" t="s">
        <v>374</v>
      </c>
      <c r="E566" s="319" t="s">
        <v>917</v>
      </c>
      <c r="F566" s="319" t="s">
        <v>218</v>
      </c>
      <c r="G566" s="379" t="n">
        <f aca="false">G567</f>
        <v>-115.98535</v>
      </c>
      <c r="H566" s="314" t="n">
        <f aca="false">H567</f>
        <v>7518.71465</v>
      </c>
    </row>
    <row r="567" s="284" customFormat="true" ht="38.25" hidden="false" customHeight="false" outlineLevel="0" collapsed="false">
      <c r="A567" s="318" t="s">
        <v>796</v>
      </c>
      <c r="B567" s="319" t="s">
        <v>168</v>
      </c>
      <c r="C567" s="319" t="s">
        <v>385</v>
      </c>
      <c r="D567" s="319" t="s">
        <v>374</v>
      </c>
      <c r="E567" s="319" t="s">
        <v>917</v>
      </c>
      <c r="F567" s="319" t="s">
        <v>639</v>
      </c>
      <c r="G567" s="379" t="n">
        <v>-115.98535</v>
      </c>
      <c r="H567" s="314" t="n">
        <f aca="false">8741.1-1106.4-115.98535</f>
        <v>7518.71465</v>
      </c>
    </row>
    <row r="568" s="284" customFormat="true" ht="25.5" hidden="false" customHeight="false" outlineLevel="0" collapsed="false">
      <c r="A568" s="318" t="s">
        <v>918</v>
      </c>
      <c r="B568" s="319" t="s">
        <v>168</v>
      </c>
      <c r="C568" s="319" t="s">
        <v>385</v>
      </c>
      <c r="D568" s="319" t="s">
        <v>374</v>
      </c>
      <c r="E568" s="319" t="s">
        <v>919</v>
      </c>
      <c r="F568" s="319" t="s">
        <v>218</v>
      </c>
      <c r="G568" s="379" t="n">
        <f aca="false">G570+G569</f>
        <v>7714.52653</v>
      </c>
      <c r="H568" s="314" t="n">
        <f aca="false">H570+H569</f>
        <v>10398.21053</v>
      </c>
    </row>
    <row r="569" s="284" customFormat="true" ht="38.25" hidden="false" customHeight="false" outlineLevel="0" collapsed="false">
      <c r="A569" s="318" t="s">
        <v>841</v>
      </c>
      <c r="B569" s="319" t="s">
        <v>168</v>
      </c>
      <c r="C569" s="319" t="s">
        <v>385</v>
      </c>
      <c r="D569" s="319" t="s">
        <v>374</v>
      </c>
      <c r="E569" s="319" t="s">
        <v>919</v>
      </c>
      <c r="F569" s="319" t="s">
        <v>639</v>
      </c>
      <c r="G569" s="379" t="n">
        <v>385.72653</v>
      </c>
      <c r="H569" s="314" t="n">
        <f aca="false">134.184+385.72653</f>
        <v>519.91053</v>
      </c>
    </row>
    <row r="570" s="284" customFormat="true" ht="38.25" hidden="false" customHeight="false" outlineLevel="0" collapsed="false">
      <c r="A570" s="318" t="s">
        <v>842</v>
      </c>
      <c r="B570" s="319" t="s">
        <v>168</v>
      </c>
      <c r="C570" s="319" t="s">
        <v>385</v>
      </c>
      <c r="D570" s="319" t="s">
        <v>374</v>
      </c>
      <c r="E570" s="319" t="s">
        <v>919</v>
      </c>
      <c r="F570" s="319" t="s">
        <v>639</v>
      </c>
      <c r="G570" s="379" t="n">
        <v>7328.8</v>
      </c>
      <c r="H570" s="314" t="n">
        <f aca="false">2549.5+7328.8</f>
        <v>9878.3</v>
      </c>
    </row>
    <row r="571" s="284" customFormat="true" ht="89.25" hidden="false" customHeight="false" outlineLevel="0" collapsed="false">
      <c r="A571" s="318" t="s">
        <v>920</v>
      </c>
      <c r="B571" s="319" t="s">
        <v>168</v>
      </c>
      <c r="C571" s="319" t="s">
        <v>385</v>
      </c>
      <c r="D571" s="319" t="s">
        <v>374</v>
      </c>
      <c r="E571" s="319" t="s">
        <v>921</v>
      </c>
      <c r="F571" s="319" t="s">
        <v>218</v>
      </c>
      <c r="G571" s="379" t="n">
        <f aca="false">G572</f>
        <v>2500</v>
      </c>
      <c r="H571" s="314" t="n">
        <f aca="false">H572</f>
        <v>11285.43157</v>
      </c>
      <c r="I571" s="315"/>
    </row>
    <row r="572" s="284" customFormat="true" ht="38.25" hidden="false" customHeight="false" outlineLevel="0" collapsed="false">
      <c r="A572" s="318" t="s">
        <v>796</v>
      </c>
      <c r="B572" s="319" t="s">
        <v>168</v>
      </c>
      <c r="C572" s="319" t="s">
        <v>385</v>
      </c>
      <c r="D572" s="319" t="s">
        <v>374</v>
      </c>
      <c r="E572" s="319" t="s">
        <v>921</v>
      </c>
      <c r="F572" s="319" t="s">
        <v>639</v>
      </c>
      <c r="G572" s="379" t="n">
        <v>2500</v>
      </c>
      <c r="H572" s="314" t="n">
        <f aca="false">11027.7-3037.8+795.53157+2500</f>
        <v>11285.43157</v>
      </c>
    </row>
    <row r="573" s="291" customFormat="true" ht="14.25" hidden="false" customHeight="false" outlineLevel="0" collapsed="false">
      <c r="A573" s="337" t="s">
        <v>922</v>
      </c>
      <c r="B573" s="338" t="s">
        <v>168</v>
      </c>
      <c r="C573" s="338" t="s">
        <v>385</v>
      </c>
      <c r="D573" s="338" t="s">
        <v>374</v>
      </c>
      <c r="E573" s="338" t="s">
        <v>923</v>
      </c>
      <c r="F573" s="338" t="s">
        <v>218</v>
      </c>
      <c r="G573" s="378" t="n">
        <f aca="false">G574+G576+G579+G585+G588+G582</f>
        <v>6835.79346</v>
      </c>
      <c r="H573" s="311" t="n">
        <f aca="false">H574+H576+H579+H585+H588+H582</f>
        <v>14429.74414</v>
      </c>
    </row>
    <row r="574" s="284" customFormat="true" ht="15" hidden="false" customHeight="false" outlineLevel="0" collapsed="false">
      <c r="A574" s="318" t="s">
        <v>922</v>
      </c>
      <c r="B574" s="319" t="s">
        <v>168</v>
      </c>
      <c r="C574" s="319" t="s">
        <v>385</v>
      </c>
      <c r="D574" s="319" t="s">
        <v>374</v>
      </c>
      <c r="E574" s="319" t="s">
        <v>923</v>
      </c>
      <c r="F574" s="319" t="s">
        <v>218</v>
      </c>
      <c r="G574" s="379" t="n">
        <f aca="false">G575</f>
        <v>1276.605</v>
      </c>
      <c r="H574" s="314" t="n">
        <f aca="false">H575</f>
        <v>3699.56</v>
      </c>
    </row>
    <row r="575" s="284" customFormat="true" ht="15" hidden="false" customHeight="false" outlineLevel="0" collapsed="false">
      <c r="A575" s="318" t="s">
        <v>760</v>
      </c>
      <c r="B575" s="319" t="s">
        <v>168</v>
      </c>
      <c r="C575" s="319" t="s">
        <v>385</v>
      </c>
      <c r="D575" s="319" t="s">
        <v>374</v>
      </c>
      <c r="E575" s="319" t="s">
        <v>923</v>
      </c>
      <c r="F575" s="319" t="s">
        <v>761</v>
      </c>
      <c r="G575" s="379" t="n">
        <v>1276.605</v>
      </c>
      <c r="H575" s="314" t="n">
        <f aca="false">1966.2+436.755+20+1276.605</f>
        <v>3699.56</v>
      </c>
      <c r="I575" s="315"/>
    </row>
    <row r="576" s="284" customFormat="true" ht="15" hidden="false" customHeight="false" outlineLevel="0" collapsed="false">
      <c r="A576" s="318" t="s">
        <v>924</v>
      </c>
      <c r="B576" s="319" t="s">
        <v>168</v>
      </c>
      <c r="C576" s="319" t="s">
        <v>385</v>
      </c>
      <c r="D576" s="319" t="s">
        <v>374</v>
      </c>
      <c r="E576" s="319" t="s">
        <v>925</v>
      </c>
      <c r="F576" s="319" t="s">
        <v>218</v>
      </c>
      <c r="G576" s="379" t="n">
        <f aca="false">G577+G578</f>
        <v>105.26316</v>
      </c>
      <c r="H576" s="314" t="n">
        <f aca="false">H577+H578</f>
        <v>1609.26316</v>
      </c>
    </row>
    <row r="577" s="284" customFormat="true" ht="25.5" hidden="false" customHeight="false" outlineLevel="0" collapsed="false">
      <c r="A577" s="318" t="s">
        <v>854</v>
      </c>
      <c r="B577" s="319" t="s">
        <v>168</v>
      </c>
      <c r="C577" s="319" t="s">
        <v>385</v>
      </c>
      <c r="D577" s="319" t="s">
        <v>374</v>
      </c>
      <c r="E577" s="319" t="s">
        <v>925</v>
      </c>
      <c r="F577" s="319" t="s">
        <v>761</v>
      </c>
      <c r="G577" s="379" t="n">
        <v>100</v>
      </c>
      <c r="H577" s="314" t="n">
        <f aca="false">700+767+100</f>
        <v>1567</v>
      </c>
    </row>
    <row r="578" s="284" customFormat="true" ht="25.5" hidden="false" customHeight="false" outlineLevel="0" collapsed="false">
      <c r="A578" s="318" t="s">
        <v>853</v>
      </c>
      <c r="B578" s="319" t="s">
        <v>168</v>
      </c>
      <c r="C578" s="319" t="s">
        <v>385</v>
      </c>
      <c r="D578" s="319" t="s">
        <v>374</v>
      </c>
      <c r="E578" s="319" t="s">
        <v>925</v>
      </c>
      <c r="F578" s="319" t="s">
        <v>761</v>
      </c>
      <c r="G578" s="379" t="n">
        <v>5.26316</v>
      </c>
      <c r="H578" s="314" t="n">
        <f aca="false">37+5.26316</f>
        <v>42.26316</v>
      </c>
    </row>
    <row r="579" s="284" customFormat="true" ht="38.25" hidden="false" customHeight="false" outlineLevel="0" collapsed="false">
      <c r="A579" s="318" t="s">
        <v>926</v>
      </c>
      <c r="B579" s="319" t="s">
        <v>168</v>
      </c>
      <c r="C579" s="319" t="s">
        <v>385</v>
      </c>
      <c r="D579" s="319" t="s">
        <v>374</v>
      </c>
      <c r="E579" s="319" t="s">
        <v>927</v>
      </c>
      <c r="F579" s="319" t="s">
        <v>218</v>
      </c>
      <c r="G579" s="379" t="n">
        <f aca="false">G581+G580</f>
        <v>0</v>
      </c>
      <c r="H579" s="314" t="n">
        <f aca="false">H581+H580</f>
        <v>1243.61578</v>
      </c>
      <c r="I579" s="315"/>
    </row>
    <row r="580" s="284" customFormat="true" ht="25.5" hidden="false" customHeight="false" outlineLevel="0" collapsed="false">
      <c r="A580" s="318" t="s">
        <v>853</v>
      </c>
      <c r="B580" s="319" t="s">
        <v>168</v>
      </c>
      <c r="C580" s="319" t="s">
        <v>385</v>
      </c>
      <c r="D580" s="319" t="s">
        <v>374</v>
      </c>
      <c r="E580" s="319" t="s">
        <v>927</v>
      </c>
      <c r="F580" s="319" t="s">
        <v>761</v>
      </c>
      <c r="G580" s="379"/>
      <c r="H580" s="314" t="n">
        <v>62.18079</v>
      </c>
      <c r="I580" s="315"/>
    </row>
    <row r="581" s="284" customFormat="true" ht="25.5" hidden="false" customHeight="false" outlineLevel="0" collapsed="false">
      <c r="A581" s="318" t="s">
        <v>854</v>
      </c>
      <c r="B581" s="319" t="s">
        <v>168</v>
      </c>
      <c r="C581" s="319" t="s">
        <v>385</v>
      </c>
      <c r="D581" s="319" t="s">
        <v>374</v>
      </c>
      <c r="E581" s="319" t="s">
        <v>927</v>
      </c>
      <c r="F581" s="319" t="s">
        <v>761</v>
      </c>
      <c r="G581" s="379"/>
      <c r="H581" s="314" t="n">
        <v>1181.43499</v>
      </c>
    </row>
    <row r="582" s="284" customFormat="true" ht="25.5" hidden="false" customHeight="false" outlineLevel="0" collapsed="false">
      <c r="A582" s="318" t="s">
        <v>928</v>
      </c>
      <c r="B582" s="319" t="s">
        <v>168</v>
      </c>
      <c r="C582" s="319" t="s">
        <v>385</v>
      </c>
      <c r="D582" s="319" t="s">
        <v>374</v>
      </c>
      <c r="E582" s="319" t="s">
        <v>929</v>
      </c>
      <c r="F582" s="319" t="s">
        <v>218</v>
      </c>
      <c r="G582" s="379" t="n">
        <f aca="false">G584+G583</f>
        <v>5381.64211</v>
      </c>
      <c r="H582" s="314" t="n">
        <f aca="false">H584+H583</f>
        <v>5381.64211</v>
      </c>
    </row>
    <row r="583" s="284" customFormat="true" ht="25.5" hidden="false" customHeight="false" outlineLevel="0" collapsed="false">
      <c r="A583" s="318" t="s">
        <v>853</v>
      </c>
      <c r="B583" s="319" t="s">
        <v>168</v>
      </c>
      <c r="C583" s="319" t="s">
        <v>385</v>
      </c>
      <c r="D583" s="319" t="s">
        <v>374</v>
      </c>
      <c r="E583" s="319" t="s">
        <v>929</v>
      </c>
      <c r="F583" s="319" t="s">
        <v>761</v>
      </c>
      <c r="G583" s="379" t="n">
        <v>269.08211</v>
      </c>
      <c r="H583" s="314" t="n">
        <v>269.08211</v>
      </c>
    </row>
    <row r="584" s="284" customFormat="true" ht="25.5" hidden="false" customHeight="false" outlineLevel="0" collapsed="false">
      <c r="A584" s="318" t="s">
        <v>854</v>
      </c>
      <c r="B584" s="319" t="s">
        <v>168</v>
      </c>
      <c r="C584" s="319" t="s">
        <v>385</v>
      </c>
      <c r="D584" s="319" t="s">
        <v>374</v>
      </c>
      <c r="E584" s="319" t="s">
        <v>929</v>
      </c>
      <c r="F584" s="319" t="s">
        <v>761</v>
      </c>
      <c r="G584" s="379" t="n">
        <v>5112.56</v>
      </c>
      <c r="H584" s="314" t="n">
        <v>5112.56</v>
      </c>
    </row>
    <row r="585" s="284" customFormat="true" ht="15" hidden="false" customHeight="false" outlineLevel="0" collapsed="false">
      <c r="A585" s="318" t="s">
        <v>930</v>
      </c>
      <c r="B585" s="319" t="s">
        <v>168</v>
      </c>
      <c r="C585" s="319" t="s">
        <v>385</v>
      </c>
      <c r="D585" s="319" t="s">
        <v>374</v>
      </c>
      <c r="E585" s="319" t="s">
        <v>931</v>
      </c>
      <c r="F585" s="319" t="s">
        <v>218</v>
      </c>
      <c r="G585" s="379" t="n">
        <f aca="false">G586+G587</f>
        <v>-47.16944</v>
      </c>
      <c r="H585" s="314" t="n">
        <f aca="false">H586+H587</f>
        <v>106.61046</v>
      </c>
    </row>
    <row r="586" s="284" customFormat="true" ht="25.5" hidden="false" customHeight="false" outlineLevel="0" collapsed="false">
      <c r="A586" s="318" t="s">
        <v>854</v>
      </c>
      <c r="B586" s="319" t="s">
        <v>168</v>
      </c>
      <c r="C586" s="319" t="s">
        <v>385</v>
      </c>
      <c r="D586" s="319" t="s">
        <v>374</v>
      </c>
      <c r="E586" s="319" t="s">
        <v>931</v>
      </c>
      <c r="F586" s="319" t="s">
        <v>761</v>
      </c>
      <c r="G586" s="379" t="n">
        <f aca="false">-50+0.00004</f>
        <v>-49.99996</v>
      </c>
      <c r="H586" s="314" t="n">
        <f aca="false">153.7799-50+0.00004</f>
        <v>103.77994</v>
      </c>
    </row>
    <row r="587" s="284" customFormat="true" ht="25.5" hidden="false" customHeight="false" outlineLevel="0" collapsed="false">
      <c r="A587" s="318" t="s">
        <v>853</v>
      </c>
      <c r="B587" s="319" t="s">
        <v>168</v>
      </c>
      <c r="C587" s="319" t="s">
        <v>385</v>
      </c>
      <c r="D587" s="319" t="s">
        <v>374</v>
      </c>
      <c r="E587" s="319" t="s">
        <v>931</v>
      </c>
      <c r="F587" s="319" t="s">
        <v>761</v>
      </c>
      <c r="G587" s="379" t="n">
        <v>2.83052</v>
      </c>
      <c r="H587" s="314" t="n">
        <v>2.83052</v>
      </c>
    </row>
    <row r="588" s="284" customFormat="true" ht="25.5" hidden="false" customHeight="false" outlineLevel="0" collapsed="false">
      <c r="A588" s="318" t="s">
        <v>932</v>
      </c>
      <c r="B588" s="319" t="s">
        <v>168</v>
      </c>
      <c r="C588" s="319" t="s">
        <v>385</v>
      </c>
      <c r="D588" s="319" t="s">
        <v>374</v>
      </c>
      <c r="E588" s="319" t="s">
        <v>933</v>
      </c>
      <c r="F588" s="319" t="s">
        <v>218</v>
      </c>
      <c r="G588" s="379" t="n">
        <f aca="false">G590+G589</f>
        <v>119.45263</v>
      </c>
      <c r="H588" s="314" t="n">
        <f aca="false">H590+H589</f>
        <v>2389.05263</v>
      </c>
    </row>
    <row r="589" s="284" customFormat="true" ht="25.5" hidden="false" customHeight="false" outlineLevel="0" collapsed="false">
      <c r="A589" s="318" t="s">
        <v>853</v>
      </c>
      <c r="B589" s="319" t="s">
        <v>168</v>
      </c>
      <c r="C589" s="319" t="s">
        <v>385</v>
      </c>
      <c r="D589" s="319" t="s">
        <v>374</v>
      </c>
      <c r="E589" s="319" t="s">
        <v>933</v>
      </c>
      <c r="F589" s="319" t="s">
        <v>761</v>
      </c>
      <c r="G589" s="379" t="n">
        <v>119.45263</v>
      </c>
      <c r="H589" s="314" t="n">
        <v>119.45263</v>
      </c>
    </row>
    <row r="590" s="284" customFormat="true" ht="25.5" hidden="false" customHeight="false" outlineLevel="0" collapsed="false">
      <c r="A590" s="318" t="s">
        <v>934</v>
      </c>
      <c r="B590" s="319" t="s">
        <v>168</v>
      </c>
      <c r="C590" s="319" t="s">
        <v>385</v>
      </c>
      <c r="D590" s="319" t="s">
        <v>374</v>
      </c>
      <c r="E590" s="319" t="s">
        <v>933</v>
      </c>
      <c r="F590" s="319" t="s">
        <v>761</v>
      </c>
      <c r="G590" s="379"/>
      <c r="H590" s="314" t="n">
        <v>2269.6</v>
      </c>
    </row>
    <row r="591" s="291" customFormat="true" ht="25.5" hidden="false" customHeight="false" outlineLevel="0" collapsed="false">
      <c r="A591" s="337" t="s">
        <v>935</v>
      </c>
      <c r="B591" s="338" t="s">
        <v>168</v>
      </c>
      <c r="C591" s="338" t="s">
        <v>385</v>
      </c>
      <c r="D591" s="338" t="s">
        <v>374</v>
      </c>
      <c r="E591" s="338" t="s">
        <v>936</v>
      </c>
      <c r="F591" s="338" t="s">
        <v>218</v>
      </c>
      <c r="G591" s="378" t="n">
        <f aca="false">G592</f>
        <v>0</v>
      </c>
      <c r="H591" s="311" t="n">
        <f aca="false">H592</f>
        <v>967.3</v>
      </c>
    </row>
    <row r="592" s="284" customFormat="true" ht="38.25" hidden="false" customHeight="false" outlineLevel="0" collapsed="false">
      <c r="A592" s="318" t="s">
        <v>796</v>
      </c>
      <c r="B592" s="319" t="s">
        <v>168</v>
      </c>
      <c r="C592" s="319" t="s">
        <v>385</v>
      </c>
      <c r="D592" s="319" t="s">
        <v>374</v>
      </c>
      <c r="E592" s="319" t="s">
        <v>936</v>
      </c>
      <c r="F592" s="319" t="s">
        <v>639</v>
      </c>
      <c r="G592" s="379"/>
      <c r="H592" s="314" t="n">
        <v>967.3</v>
      </c>
    </row>
    <row r="593" s="284" customFormat="true" ht="38.25" hidden="false" customHeight="false" outlineLevel="0" collapsed="false">
      <c r="A593" s="337" t="s">
        <v>676</v>
      </c>
      <c r="B593" s="338" t="s">
        <v>168</v>
      </c>
      <c r="C593" s="338" t="s">
        <v>385</v>
      </c>
      <c r="D593" s="338" t="s">
        <v>374</v>
      </c>
      <c r="E593" s="338" t="s">
        <v>586</v>
      </c>
      <c r="F593" s="338" t="s">
        <v>218</v>
      </c>
      <c r="G593" s="378" t="n">
        <f aca="false">G594</f>
        <v>0</v>
      </c>
      <c r="H593" s="311" t="n">
        <f aca="false">H594</f>
        <v>771.6</v>
      </c>
    </row>
    <row r="594" s="284" customFormat="true" ht="30" hidden="false" customHeight="true" outlineLevel="0" collapsed="false">
      <c r="A594" s="337" t="s">
        <v>660</v>
      </c>
      <c r="B594" s="338" t="s">
        <v>168</v>
      </c>
      <c r="C594" s="338" t="s">
        <v>385</v>
      </c>
      <c r="D594" s="338" t="s">
        <v>374</v>
      </c>
      <c r="E594" s="338" t="s">
        <v>661</v>
      </c>
      <c r="F594" s="338" t="s">
        <v>218</v>
      </c>
      <c r="G594" s="378" t="n">
        <f aca="false">G595</f>
        <v>0</v>
      </c>
      <c r="H594" s="311" t="n">
        <f aca="false">H595</f>
        <v>771.6</v>
      </c>
    </row>
    <row r="595" s="284" customFormat="true" ht="27" hidden="false" customHeight="true" outlineLevel="0" collapsed="false">
      <c r="A595" s="337" t="s">
        <v>662</v>
      </c>
      <c r="B595" s="338" t="s">
        <v>168</v>
      </c>
      <c r="C595" s="338" t="s">
        <v>385</v>
      </c>
      <c r="D595" s="338" t="s">
        <v>374</v>
      </c>
      <c r="E595" s="338" t="s">
        <v>663</v>
      </c>
      <c r="F595" s="338" t="s">
        <v>218</v>
      </c>
      <c r="G595" s="378" t="n">
        <f aca="false">G596</f>
        <v>0</v>
      </c>
      <c r="H595" s="311" t="n">
        <f aca="false">H596</f>
        <v>771.6</v>
      </c>
    </row>
    <row r="596" s="284" customFormat="true" ht="102" hidden="false" customHeight="false" outlineLevel="0" collapsed="false">
      <c r="A596" s="318" t="s">
        <v>664</v>
      </c>
      <c r="B596" s="319" t="s">
        <v>168</v>
      </c>
      <c r="C596" s="319" t="s">
        <v>385</v>
      </c>
      <c r="D596" s="319" t="s">
        <v>374</v>
      </c>
      <c r="E596" s="319" t="s">
        <v>665</v>
      </c>
      <c r="F596" s="319" t="s">
        <v>218</v>
      </c>
      <c r="G596" s="379" t="n">
        <f aca="false">G597</f>
        <v>0</v>
      </c>
      <c r="H596" s="314" t="n">
        <f aca="false">H597</f>
        <v>771.6</v>
      </c>
    </row>
    <row r="597" s="284" customFormat="true" ht="38.25" hidden="false" customHeight="false" outlineLevel="0" collapsed="false">
      <c r="A597" s="318" t="s">
        <v>796</v>
      </c>
      <c r="B597" s="319" t="s">
        <v>168</v>
      </c>
      <c r="C597" s="319" t="s">
        <v>385</v>
      </c>
      <c r="D597" s="319" t="s">
        <v>374</v>
      </c>
      <c r="E597" s="319" t="s">
        <v>665</v>
      </c>
      <c r="F597" s="319" t="s">
        <v>639</v>
      </c>
      <c r="G597" s="379"/>
      <c r="H597" s="314" t="n">
        <v>771.6</v>
      </c>
    </row>
    <row r="598" s="284" customFormat="true" ht="14.25" hidden="false" customHeight="false" outlineLevel="0" collapsed="false">
      <c r="A598" s="337" t="s">
        <v>937</v>
      </c>
      <c r="B598" s="338" t="s">
        <v>168</v>
      </c>
      <c r="C598" s="338" t="s">
        <v>938</v>
      </c>
      <c r="D598" s="338" t="s">
        <v>900</v>
      </c>
      <c r="E598" s="338" t="s">
        <v>1008</v>
      </c>
      <c r="F598" s="338" t="s">
        <v>218</v>
      </c>
      <c r="G598" s="378" t="n">
        <f aca="false">G599</f>
        <v>172.28146</v>
      </c>
      <c r="H598" s="311" t="n">
        <f aca="false">H599</f>
        <v>6412.53923</v>
      </c>
    </row>
    <row r="599" s="284" customFormat="true" ht="14.25" hidden="false" customHeight="false" outlineLevel="0" collapsed="false">
      <c r="A599" s="337" t="s">
        <v>482</v>
      </c>
      <c r="B599" s="338" t="s">
        <v>168</v>
      </c>
      <c r="C599" s="338" t="s">
        <v>938</v>
      </c>
      <c r="D599" s="338" t="s">
        <v>378</v>
      </c>
      <c r="E599" s="338" t="s">
        <v>1008</v>
      </c>
      <c r="F599" s="338" t="s">
        <v>218</v>
      </c>
      <c r="G599" s="378" t="n">
        <f aca="false">G600+G604+G617</f>
        <v>172.28146</v>
      </c>
      <c r="H599" s="311" t="n">
        <f aca="false">H600+H604+H617</f>
        <v>6412.53923</v>
      </c>
    </row>
    <row r="600" s="284" customFormat="true" ht="38.25" hidden="false" customHeight="false" outlineLevel="0" collapsed="false">
      <c r="A600" s="337" t="s">
        <v>857</v>
      </c>
      <c r="B600" s="338" t="s">
        <v>168</v>
      </c>
      <c r="C600" s="338" t="s">
        <v>938</v>
      </c>
      <c r="D600" s="338" t="s">
        <v>378</v>
      </c>
      <c r="E600" s="338" t="s">
        <v>532</v>
      </c>
      <c r="F600" s="338" t="s">
        <v>218</v>
      </c>
      <c r="G600" s="378" t="n">
        <f aca="false">G601</f>
        <v>0</v>
      </c>
      <c r="H600" s="311" t="n">
        <f aca="false">H601</f>
        <v>609.21</v>
      </c>
    </row>
    <row r="601" s="284" customFormat="true" ht="38.25" hidden="false" customHeight="false" outlineLevel="0" collapsed="false">
      <c r="A601" s="337" t="s">
        <v>858</v>
      </c>
      <c r="B601" s="338" t="s">
        <v>168</v>
      </c>
      <c r="C601" s="338" t="s">
        <v>938</v>
      </c>
      <c r="D601" s="338" t="s">
        <v>378</v>
      </c>
      <c r="E601" s="338" t="s">
        <v>534</v>
      </c>
      <c r="F601" s="338" t="s">
        <v>218</v>
      </c>
      <c r="G601" s="378" t="n">
        <f aca="false">G602</f>
        <v>0</v>
      </c>
      <c r="H601" s="311" t="n">
        <f aca="false">H602</f>
        <v>609.21</v>
      </c>
    </row>
    <row r="602" s="284" customFormat="true" ht="51" hidden="false" customHeight="false" outlineLevel="0" collapsed="false">
      <c r="A602" s="318" t="s">
        <v>939</v>
      </c>
      <c r="B602" s="319" t="s">
        <v>168</v>
      </c>
      <c r="C602" s="319" t="s">
        <v>938</v>
      </c>
      <c r="D602" s="319" t="s">
        <v>378</v>
      </c>
      <c r="E602" s="319" t="s">
        <v>940</v>
      </c>
      <c r="F602" s="319" t="s">
        <v>218</v>
      </c>
      <c r="G602" s="379" t="n">
        <f aca="false">G603</f>
        <v>0</v>
      </c>
      <c r="H602" s="314" t="n">
        <f aca="false">H603</f>
        <v>609.21</v>
      </c>
    </row>
    <row r="603" s="284" customFormat="true" ht="15" hidden="false" customHeight="false" outlineLevel="0" collapsed="false">
      <c r="A603" s="318" t="s">
        <v>941</v>
      </c>
      <c r="B603" s="319" t="s">
        <v>168</v>
      </c>
      <c r="C603" s="319" t="s">
        <v>938</v>
      </c>
      <c r="D603" s="319" t="s">
        <v>378</v>
      </c>
      <c r="E603" s="319" t="s">
        <v>940</v>
      </c>
      <c r="F603" s="319" t="s">
        <v>942</v>
      </c>
      <c r="G603" s="379"/>
      <c r="H603" s="314" t="n">
        <v>609.21</v>
      </c>
    </row>
    <row r="604" s="284" customFormat="true" ht="50.45" hidden="false" customHeight="true" outlineLevel="0" collapsed="false">
      <c r="A604" s="337" t="s">
        <v>609</v>
      </c>
      <c r="B604" s="338" t="s">
        <v>168</v>
      </c>
      <c r="C604" s="338" t="s">
        <v>938</v>
      </c>
      <c r="D604" s="338" t="s">
        <v>378</v>
      </c>
      <c r="E604" s="338" t="s">
        <v>610</v>
      </c>
      <c r="F604" s="338" t="s">
        <v>218</v>
      </c>
      <c r="G604" s="378" t="n">
        <f aca="false">G605</f>
        <v>172.28146</v>
      </c>
      <c r="H604" s="311" t="n">
        <f aca="false">H605</f>
        <v>4008.42923</v>
      </c>
    </row>
    <row r="605" s="284" customFormat="true" ht="76.5" hidden="false" customHeight="false" outlineLevel="0" collapsed="false">
      <c r="A605" s="337" t="s">
        <v>611</v>
      </c>
      <c r="B605" s="338" t="s">
        <v>168</v>
      </c>
      <c r="C605" s="338" t="s">
        <v>938</v>
      </c>
      <c r="D605" s="338" t="s">
        <v>378</v>
      </c>
      <c r="E605" s="338" t="s">
        <v>612</v>
      </c>
      <c r="F605" s="338" t="s">
        <v>218</v>
      </c>
      <c r="G605" s="378" t="n">
        <f aca="false">G606+G611</f>
        <v>172.28146</v>
      </c>
      <c r="H605" s="311" t="n">
        <f aca="false">H606+H611</f>
        <v>4008.42923</v>
      </c>
    </row>
    <row r="606" s="284" customFormat="true" ht="51" hidden="false" customHeight="false" outlineLevel="0" collapsed="false">
      <c r="A606" s="337" t="s">
        <v>943</v>
      </c>
      <c r="B606" s="338" t="s">
        <v>168</v>
      </c>
      <c r="C606" s="338" t="s">
        <v>938</v>
      </c>
      <c r="D606" s="338" t="s">
        <v>378</v>
      </c>
      <c r="E606" s="338" t="s">
        <v>944</v>
      </c>
      <c r="F606" s="338" t="s">
        <v>218</v>
      </c>
      <c r="G606" s="378" t="n">
        <f aca="false">G609+G607</f>
        <v>0</v>
      </c>
      <c r="H606" s="311" t="n">
        <f aca="false">H609+H607</f>
        <v>562.8</v>
      </c>
      <c r="I606" s="315"/>
    </row>
    <row r="607" s="284" customFormat="true" ht="26.25" hidden="true" customHeight="false" outlineLevel="0" collapsed="false">
      <c r="A607" s="318" t="s">
        <v>945</v>
      </c>
      <c r="B607" s="319" t="s">
        <v>168</v>
      </c>
      <c r="C607" s="319" t="s">
        <v>938</v>
      </c>
      <c r="D607" s="319" t="s">
        <v>378</v>
      </c>
      <c r="E607" s="319" t="s">
        <v>946</v>
      </c>
      <c r="F607" s="319" t="s">
        <v>218</v>
      </c>
      <c r="G607" s="379" t="n">
        <f aca="false">G608</f>
        <v>0</v>
      </c>
      <c r="H607" s="314" t="n">
        <f aca="false">H608</f>
        <v>0</v>
      </c>
    </row>
    <row r="608" s="284" customFormat="true" ht="15" hidden="true" customHeight="false" outlineLevel="0" collapsed="false">
      <c r="A608" s="318" t="s">
        <v>941</v>
      </c>
      <c r="B608" s="319" t="s">
        <v>168</v>
      </c>
      <c r="C608" s="319" t="s">
        <v>938</v>
      </c>
      <c r="D608" s="319" t="s">
        <v>378</v>
      </c>
      <c r="E608" s="319" t="s">
        <v>946</v>
      </c>
      <c r="F608" s="319" t="s">
        <v>942</v>
      </c>
      <c r="G608" s="379"/>
      <c r="H608" s="314" t="n">
        <v>0</v>
      </c>
    </row>
    <row r="609" s="284" customFormat="true" ht="76.9" hidden="false" customHeight="true" outlineLevel="0" collapsed="false">
      <c r="A609" s="318" t="s">
        <v>947</v>
      </c>
      <c r="B609" s="319" t="s">
        <v>168</v>
      </c>
      <c r="C609" s="319" t="s">
        <v>938</v>
      </c>
      <c r="D609" s="319" t="s">
        <v>378</v>
      </c>
      <c r="E609" s="319" t="s">
        <v>948</v>
      </c>
      <c r="F609" s="319" t="s">
        <v>218</v>
      </c>
      <c r="G609" s="379" t="n">
        <f aca="false">G610</f>
        <v>0</v>
      </c>
      <c r="H609" s="314" t="n">
        <f aca="false">H610</f>
        <v>562.8</v>
      </c>
    </row>
    <row r="610" s="284" customFormat="true" ht="15" hidden="false" customHeight="false" outlineLevel="0" collapsed="false">
      <c r="A610" s="318" t="s">
        <v>941</v>
      </c>
      <c r="B610" s="319" t="s">
        <v>168</v>
      </c>
      <c r="C610" s="319" t="s">
        <v>938</v>
      </c>
      <c r="D610" s="319" t="s">
        <v>378</v>
      </c>
      <c r="E610" s="319" t="s">
        <v>948</v>
      </c>
      <c r="F610" s="319" t="s">
        <v>942</v>
      </c>
      <c r="G610" s="379"/>
      <c r="H610" s="314" t="n">
        <v>562.8</v>
      </c>
    </row>
    <row r="611" s="284" customFormat="true" ht="67.9" hidden="false" customHeight="true" outlineLevel="0" collapsed="false">
      <c r="A611" s="337" t="s">
        <v>949</v>
      </c>
      <c r="B611" s="338" t="s">
        <v>168</v>
      </c>
      <c r="C611" s="338" t="s">
        <v>938</v>
      </c>
      <c r="D611" s="338" t="s">
        <v>378</v>
      </c>
      <c r="E611" s="338" t="s">
        <v>950</v>
      </c>
      <c r="F611" s="338" t="s">
        <v>218</v>
      </c>
      <c r="G611" s="378" t="n">
        <f aca="false">G612+G614</f>
        <v>172.28146</v>
      </c>
      <c r="H611" s="311" t="n">
        <f aca="false">H612+H614</f>
        <v>3445.62923</v>
      </c>
    </row>
    <row r="612" s="284" customFormat="true" ht="51.75" hidden="true" customHeight="false" outlineLevel="0" collapsed="false">
      <c r="A612" s="318" t="s">
        <v>1045</v>
      </c>
      <c r="B612" s="319" t="s">
        <v>168</v>
      </c>
      <c r="C612" s="319" t="s">
        <v>938</v>
      </c>
      <c r="D612" s="319" t="s">
        <v>378</v>
      </c>
      <c r="E612" s="319" t="s">
        <v>1046</v>
      </c>
      <c r="F612" s="319" t="s">
        <v>218</v>
      </c>
      <c r="G612" s="379" t="n">
        <f aca="false">G613</f>
        <v>0</v>
      </c>
      <c r="H612" s="314" t="n">
        <f aca="false">H613</f>
        <v>0</v>
      </c>
    </row>
    <row r="613" s="284" customFormat="true" ht="15" hidden="true" customHeight="false" outlineLevel="0" collapsed="false">
      <c r="A613" s="318" t="s">
        <v>941</v>
      </c>
      <c r="B613" s="319" t="s">
        <v>168</v>
      </c>
      <c r="C613" s="319" t="s">
        <v>938</v>
      </c>
      <c r="D613" s="319" t="s">
        <v>378</v>
      </c>
      <c r="E613" s="319" t="s">
        <v>1046</v>
      </c>
      <c r="F613" s="319" t="s">
        <v>942</v>
      </c>
      <c r="G613" s="379"/>
      <c r="H613" s="314" t="n">
        <v>0</v>
      </c>
    </row>
    <row r="614" s="284" customFormat="true" ht="63.75" hidden="false" customHeight="false" outlineLevel="0" collapsed="false">
      <c r="A614" s="318" t="s">
        <v>951</v>
      </c>
      <c r="B614" s="319" t="s">
        <v>168</v>
      </c>
      <c r="C614" s="319" t="s">
        <v>938</v>
      </c>
      <c r="D614" s="319" t="s">
        <v>378</v>
      </c>
      <c r="E614" s="319" t="s">
        <v>952</v>
      </c>
      <c r="F614" s="319" t="s">
        <v>218</v>
      </c>
      <c r="G614" s="379" t="n">
        <f aca="false">G615+G616</f>
        <v>172.28146</v>
      </c>
      <c r="H614" s="314" t="n">
        <f aca="false">H615+H616</f>
        <v>3445.62923</v>
      </c>
    </row>
    <row r="615" s="284" customFormat="true" ht="15" hidden="false" customHeight="false" outlineLevel="0" collapsed="false">
      <c r="A615" s="318" t="s">
        <v>953</v>
      </c>
      <c r="B615" s="319" t="s">
        <v>168</v>
      </c>
      <c r="C615" s="319" t="s">
        <v>938</v>
      </c>
      <c r="D615" s="319" t="s">
        <v>378</v>
      </c>
      <c r="E615" s="319" t="s">
        <v>952</v>
      </c>
      <c r="F615" s="319" t="s">
        <v>942</v>
      </c>
      <c r="G615" s="379"/>
      <c r="H615" s="314" t="n">
        <f aca="false">263+3010.3+0.04777</f>
        <v>3273.34777</v>
      </c>
    </row>
    <row r="616" s="284" customFormat="true" ht="15" hidden="false" customHeight="false" outlineLevel="0" collapsed="false">
      <c r="A616" s="318" t="s">
        <v>954</v>
      </c>
      <c r="B616" s="319" t="s">
        <v>168</v>
      </c>
      <c r="C616" s="319" t="s">
        <v>938</v>
      </c>
      <c r="D616" s="319" t="s">
        <v>378</v>
      </c>
      <c r="E616" s="319" t="s">
        <v>952</v>
      </c>
      <c r="F616" s="319" t="s">
        <v>942</v>
      </c>
      <c r="G616" s="379" t="n">
        <v>172.28146</v>
      </c>
      <c r="H616" s="314" t="n">
        <v>172.28146</v>
      </c>
    </row>
    <row r="617" s="284" customFormat="true" ht="25.5" hidden="false" customHeight="false" outlineLevel="0" collapsed="false">
      <c r="A617" s="337" t="s">
        <v>379</v>
      </c>
      <c r="B617" s="338" t="s">
        <v>168</v>
      </c>
      <c r="C617" s="338" t="s">
        <v>938</v>
      </c>
      <c r="D617" s="338" t="s">
        <v>378</v>
      </c>
      <c r="E617" s="338" t="s">
        <v>619</v>
      </c>
      <c r="F617" s="338" t="s">
        <v>218</v>
      </c>
      <c r="G617" s="378" t="n">
        <f aca="false">G618</f>
        <v>0</v>
      </c>
      <c r="H617" s="311" t="n">
        <f aca="false">H618</f>
        <v>1794.9</v>
      </c>
    </row>
    <row r="618" s="284" customFormat="true" ht="25.5" hidden="false" customHeight="false" outlineLevel="0" collapsed="false">
      <c r="A618" s="337" t="s">
        <v>955</v>
      </c>
      <c r="B618" s="338" t="s">
        <v>168</v>
      </c>
      <c r="C618" s="338" t="s">
        <v>938</v>
      </c>
      <c r="D618" s="338" t="s">
        <v>378</v>
      </c>
      <c r="E618" s="338" t="s">
        <v>628</v>
      </c>
      <c r="F618" s="338" t="s">
        <v>218</v>
      </c>
      <c r="G618" s="378" t="n">
        <f aca="false">G619</f>
        <v>0</v>
      </c>
      <c r="H618" s="311" t="n">
        <f aca="false">H619</f>
        <v>1794.9</v>
      </c>
    </row>
    <row r="619" s="284" customFormat="true" ht="51.75" hidden="false" customHeight="false" outlineLevel="0" collapsed="false">
      <c r="A619" s="318" t="s">
        <v>956</v>
      </c>
      <c r="B619" s="319" t="s">
        <v>168</v>
      </c>
      <c r="C619" s="319" t="s">
        <v>938</v>
      </c>
      <c r="D619" s="319" t="s">
        <v>378</v>
      </c>
      <c r="E619" s="319" t="s">
        <v>957</v>
      </c>
      <c r="F619" s="319" t="s">
        <v>218</v>
      </c>
      <c r="G619" s="379" t="n">
        <f aca="false">G621+G622+G620</f>
        <v>0</v>
      </c>
      <c r="H619" s="314" t="n">
        <f aca="false">H621+H622+H620</f>
        <v>1794.9</v>
      </c>
    </row>
    <row r="620" s="284" customFormat="true" ht="25.5" hidden="false" customHeight="false" outlineLevel="0" collapsed="false">
      <c r="A620" s="318" t="s">
        <v>557</v>
      </c>
      <c r="B620" s="319" t="s">
        <v>168</v>
      </c>
      <c r="C620" s="319" t="s">
        <v>938</v>
      </c>
      <c r="D620" s="319" t="s">
        <v>378</v>
      </c>
      <c r="E620" s="319" t="s">
        <v>957</v>
      </c>
      <c r="F620" s="319" t="s">
        <v>558</v>
      </c>
      <c r="G620" s="379"/>
      <c r="H620" s="314" t="n">
        <v>5.4</v>
      </c>
    </row>
    <row r="621" s="284" customFormat="true" ht="15" hidden="false" customHeight="false" outlineLevel="0" collapsed="false">
      <c r="A621" s="318" t="s">
        <v>958</v>
      </c>
      <c r="B621" s="319" t="s">
        <v>168</v>
      </c>
      <c r="C621" s="319" t="s">
        <v>938</v>
      </c>
      <c r="D621" s="319" t="s">
        <v>378</v>
      </c>
      <c r="E621" s="319" t="s">
        <v>957</v>
      </c>
      <c r="F621" s="319" t="s">
        <v>959</v>
      </c>
      <c r="G621" s="379"/>
      <c r="H621" s="314" t="n">
        <f aca="false">840.1+154.8-5.4</f>
        <v>989.5</v>
      </c>
    </row>
    <row r="622" s="284" customFormat="true" ht="15" hidden="false" customHeight="false" outlineLevel="0" collapsed="false">
      <c r="A622" s="318" t="s">
        <v>960</v>
      </c>
      <c r="B622" s="319" t="s">
        <v>168</v>
      </c>
      <c r="C622" s="319" t="s">
        <v>938</v>
      </c>
      <c r="D622" s="319" t="s">
        <v>378</v>
      </c>
      <c r="E622" s="319" t="s">
        <v>957</v>
      </c>
      <c r="F622" s="319" t="s">
        <v>961</v>
      </c>
      <c r="G622" s="379"/>
      <c r="H622" s="314" t="n">
        <v>800</v>
      </c>
    </row>
    <row r="623" s="284" customFormat="true" ht="14.25" hidden="false" customHeight="false" outlineLevel="0" collapsed="false">
      <c r="A623" s="337" t="s">
        <v>968</v>
      </c>
      <c r="B623" s="338" t="s">
        <v>168</v>
      </c>
      <c r="C623" s="338" t="s">
        <v>602</v>
      </c>
      <c r="D623" s="338" t="s">
        <v>900</v>
      </c>
      <c r="E623" s="338" t="s">
        <v>1008</v>
      </c>
      <c r="F623" s="338" t="s">
        <v>218</v>
      </c>
      <c r="G623" s="378" t="n">
        <f aca="false">G624</f>
        <v>90</v>
      </c>
      <c r="H623" s="311" t="n">
        <f aca="false">H624</f>
        <v>827.3</v>
      </c>
    </row>
    <row r="624" s="284" customFormat="true" ht="14.25" hidden="false" customHeight="false" outlineLevel="0" collapsed="false">
      <c r="A624" s="337" t="s">
        <v>969</v>
      </c>
      <c r="B624" s="338" t="s">
        <v>168</v>
      </c>
      <c r="C624" s="338" t="s">
        <v>602</v>
      </c>
      <c r="D624" s="338" t="s">
        <v>374</v>
      </c>
      <c r="E624" s="338" t="s">
        <v>1008</v>
      </c>
      <c r="F624" s="338" t="s">
        <v>218</v>
      </c>
      <c r="G624" s="378" t="n">
        <f aca="false">G625</f>
        <v>90</v>
      </c>
      <c r="H624" s="311" t="n">
        <f aca="false">H625</f>
        <v>827.3</v>
      </c>
    </row>
    <row r="625" s="284" customFormat="true" ht="25.5" hidden="false" customHeight="false" outlineLevel="0" collapsed="false">
      <c r="A625" s="337" t="s">
        <v>379</v>
      </c>
      <c r="B625" s="338" t="s">
        <v>1047</v>
      </c>
      <c r="C625" s="338" t="s">
        <v>602</v>
      </c>
      <c r="D625" s="338" t="s">
        <v>374</v>
      </c>
      <c r="E625" s="338" t="s">
        <v>619</v>
      </c>
      <c r="F625" s="338" t="s">
        <v>218</v>
      </c>
      <c r="G625" s="378" t="n">
        <f aca="false">G626</f>
        <v>90</v>
      </c>
      <c r="H625" s="311" t="n">
        <f aca="false">H626</f>
        <v>827.3</v>
      </c>
    </row>
    <row r="626" s="284" customFormat="true" ht="28.9" hidden="false" customHeight="true" outlineLevel="0" collapsed="false">
      <c r="A626" s="337" t="s">
        <v>970</v>
      </c>
      <c r="B626" s="338" t="s">
        <v>168</v>
      </c>
      <c r="C626" s="338" t="s">
        <v>602</v>
      </c>
      <c r="D626" s="338" t="s">
        <v>374</v>
      </c>
      <c r="E626" s="338" t="s">
        <v>971</v>
      </c>
      <c r="F626" s="338" t="s">
        <v>218</v>
      </c>
      <c r="G626" s="378" t="n">
        <f aca="false">G627</f>
        <v>90</v>
      </c>
      <c r="H626" s="311" t="n">
        <f aca="false">H627</f>
        <v>827.3</v>
      </c>
    </row>
    <row r="627" s="284" customFormat="true" ht="76.5" hidden="false" customHeight="false" outlineLevel="0" collapsed="false">
      <c r="A627" s="318" t="s">
        <v>972</v>
      </c>
      <c r="B627" s="391" t="s">
        <v>168</v>
      </c>
      <c r="C627" s="391" t="s">
        <v>602</v>
      </c>
      <c r="D627" s="391" t="s">
        <v>374</v>
      </c>
      <c r="E627" s="391" t="s">
        <v>971</v>
      </c>
      <c r="F627" s="319" t="s">
        <v>218</v>
      </c>
      <c r="G627" s="379" t="n">
        <f aca="false">G629+G628</f>
        <v>90</v>
      </c>
      <c r="H627" s="314" t="n">
        <f aca="false">H629+H628</f>
        <v>827.3</v>
      </c>
    </row>
    <row r="628" s="284" customFormat="true" ht="38.25" hidden="false" customHeight="false" outlineLevel="0" collapsed="false">
      <c r="A628" s="318" t="s">
        <v>973</v>
      </c>
      <c r="B628" s="319" t="s">
        <v>168</v>
      </c>
      <c r="C628" s="319" t="s">
        <v>602</v>
      </c>
      <c r="D628" s="319" t="s">
        <v>374</v>
      </c>
      <c r="E628" s="319" t="s">
        <v>971</v>
      </c>
      <c r="F628" s="319" t="s">
        <v>974</v>
      </c>
      <c r="G628" s="379" t="n">
        <v>-19.6</v>
      </c>
      <c r="H628" s="314" t="n">
        <f aca="false">246.1-19.6</f>
        <v>226.5</v>
      </c>
    </row>
    <row r="629" s="284" customFormat="true" ht="25.5" hidden="false" customHeight="false" outlineLevel="0" collapsed="false">
      <c r="A629" s="318" t="s">
        <v>557</v>
      </c>
      <c r="B629" s="319" t="s">
        <v>168</v>
      </c>
      <c r="C629" s="319" t="s">
        <v>602</v>
      </c>
      <c r="D629" s="319" t="s">
        <v>374</v>
      </c>
      <c r="E629" s="319" t="s">
        <v>971</v>
      </c>
      <c r="F629" s="319" t="s">
        <v>558</v>
      </c>
      <c r="G629" s="379" t="n">
        <v>109.6</v>
      </c>
      <c r="H629" s="314" t="n">
        <f aca="false">537+200.3-246.1+109.6</f>
        <v>600.8</v>
      </c>
    </row>
    <row r="630" s="284" customFormat="true" ht="14.25" hidden="false" customHeight="false" outlineLevel="0" collapsed="false">
      <c r="A630" s="337" t="s">
        <v>978</v>
      </c>
      <c r="B630" s="338" t="s">
        <v>168</v>
      </c>
      <c r="C630" s="338" t="s">
        <v>608</v>
      </c>
      <c r="D630" s="338" t="s">
        <v>900</v>
      </c>
      <c r="E630" s="338" t="s">
        <v>1008</v>
      </c>
      <c r="F630" s="338" t="s">
        <v>218</v>
      </c>
      <c r="G630" s="378" t="n">
        <f aca="false">G631</f>
        <v>140.27</v>
      </c>
      <c r="H630" s="311" t="n">
        <f aca="false">H631</f>
        <v>140.27</v>
      </c>
    </row>
    <row r="631" s="284" customFormat="true" ht="14.25" hidden="false" customHeight="false" outlineLevel="0" collapsed="false">
      <c r="A631" s="337" t="s">
        <v>978</v>
      </c>
      <c r="B631" s="338" t="s">
        <v>168</v>
      </c>
      <c r="C631" s="338" t="s">
        <v>608</v>
      </c>
      <c r="D631" s="338" t="s">
        <v>374</v>
      </c>
      <c r="E631" s="338" t="s">
        <v>1008</v>
      </c>
      <c r="F631" s="338" t="s">
        <v>218</v>
      </c>
      <c r="G631" s="378" t="n">
        <f aca="false">G632</f>
        <v>140.27</v>
      </c>
      <c r="H631" s="311" t="n">
        <f aca="false">H632</f>
        <v>140.27</v>
      </c>
    </row>
    <row r="632" s="284" customFormat="true" ht="38.25" hidden="false" customHeight="false" outlineLevel="0" collapsed="false">
      <c r="A632" s="337" t="s">
        <v>676</v>
      </c>
      <c r="B632" s="338" t="s">
        <v>168</v>
      </c>
      <c r="C632" s="338" t="s">
        <v>608</v>
      </c>
      <c r="D632" s="338" t="s">
        <v>374</v>
      </c>
      <c r="E632" s="338" t="s">
        <v>586</v>
      </c>
      <c r="F632" s="338" t="s">
        <v>218</v>
      </c>
      <c r="G632" s="378" t="n">
        <f aca="false">G633</f>
        <v>140.27</v>
      </c>
      <c r="H632" s="311" t="n">
        <f aca="false">H633</f>
        <v>140.27</v>
      </c>
    </row>
    <row r="633" s="284" customFormat="true" ht="38.25" hidden="false" customHeight="false" outlineLevel="0" collapsed="false">
      <c r="A633" s="337" t="s">
        <v>660</v>
      </c>
      <c r="B633" s="338" t="s">
        <v>168</v>
      </c>
      <c r="C633" s="338" t="s">
        <v>608</v>
      </c>
      <c r="D633" s="338" t="s">
        <v>374</v>
      </c>
      <c r="E633" s="338" t="s">
        <v>661</v>
      </c>
      <c r="F633" s="338" t="s">
        <v>218</v>
      </c>
      <c r="G633" s="378" t="n">
        <f aca="false">G634</f>
        <v>140.27</v>
      </c>
      <c r="H633" s="311" t="n">
        <f aca="false">H634</f>
        <v>140.27</v>
      </c>
    </row>
    <row r="634" s="284" customFormat="true" ht="38.25" hidden="false" customHeight="false" outlineLevel="0" collapsed="false">
      <c r="A634" s="337" t="s">
        <v>662</v>
      </c>
      <c r="B634" s="338" t="s">
        <v>168</v>
      </c>
      <c r="C634" s="338" t="s">
        <v>608</v>
      </c>
      <c r="D634" s="338" t="s">
        <v>374</v>
      </c>
      <c r="E634" s="338" t="s">
        <v>663</v>
      </c>
      <c r="F634" s="338" t="s">
        <v>218</v>
      </c>
      <c r="G634" s="378" t="n">
        <f aca="false">G635</f>
        <v>140.27</v>
      </c>
      <c r="H634" s="311" t="n">
        <f aca="false">H635</f>
        <v>140.27</v>
      </c>
    </row>
    <row r="635" s="284" customFormat="true" ht="38.25" hidden="false" customHeight="false" outlineLevel="0" collapsed="false">
      <c r="A635" s="318" t="s">
        <v>979</v>
      </c>
      <c r="B635" s="319" t="s">
        <v>168</v>
      </c>
      <c r="C635" s="319" t="s">
        <v>608</v>
      </c>
      <c r="D635" s="319" t="s">
        <v>374</v>
      </c>
      <c r="E635" s="319" t="s">
        <v>980</v>
      </c>
      <c r="F635" s="319" t="s">
        <v>218</v>
      </c>
      <c r="G635" s="379" t="n">
        <f aca="false">G636</f>
        <v>140.27</v>
      </c>
      <c r="H635" s="314" t="n">
        <f aca="false">H636</f>
        <v>140.27</v>
      </c>
    </row>
    <row r="636" s="284" customFormat="true" ht="15.75" hidden="false" customHeight="false" outlineLevel="0" collapsed="false">
      <c r="A636" s="392" t="s">
        <v>981</v>
      </c>
      <c r="B636" s="393" t="s">
        <v>168</v>
      </c>
      <c r="C636" s="393" t="s">
        <v>608</v>
      </c>
      <c r="D636" s="393" t="s">
        <v>374</v>
      </c>
      <c r="E636" s="393" t="s">
        <v>980</v>
      </c>
      <c r="F636" s="393" t="s">
        <v>982</v>
      </c>
      <c r="G636" s="394" t="n">
        <v>140.27</v>
      </c>
      <c r="H636" s="345" t="n">
        <v>140.27</v>
      </c>
    </row>
    <row r="637" customFormat="false" ht="23.25" hidden="false" customHeight="true" outlineLevel="0" collapsed="false">
      <c r="A637" s="395" t="s">
        <v>998</v>
      </c>
      <c r="B637" s="396"/>
      <c r="C637" s="396"/>
      <c r="D637" s="396"/>
      <c r="E637" s="396"/>
      <c r="F637" s="396"/>
      <c r="G637" s="397" t="n">
        <f aca="false">G9+G169+G263</f>
        <v>111035.41593</v>
      </c>
      <c r="H637" s="398" t="n">
        <f aca="false">H9+H169+H263</f>
        <v>911999.42892</v>
      </c>
    </row>
    <row r="638" customFormat="false" ht="12.75" hidden="false" customHeight="false" outlineLevel="0" collapsed="false">
      <c r="H638" s="399"/>
    </row>
    <row r="639" customFormat="false" ht="12.75" hidden="false" customHeight="false" outlineLevel="0" collapsed="false">
      <c r="H639" s="399"/>
    </row>
    <row r="640" customFormat="false" ht="12.75" hidden="false" customHeight="false" outlineLevel="0" collapsed="false">
      <c r="G640" s="400"/>
      <c r="H640" s="400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669444444444445" right="0.19652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401" width="8.85"/>
    <col collapsed="false" customWidth="true" hidden="false" outlineLevel="0" max="2" min="2" style="402" width="51.7"/>
    <col collapsed="false" customWidth="true" hidden="false" outlineLevel="0" max="3" min="3" style="402" width="16.99"/>
    <col collapsed="false" customWidth="true" hidden="false" outlineLevel="0" max="4" min="4" style="402" width="21.7"/>
    <col collapsed="false" customWidth="true" hidden="false" outlineLevel="0" max="5" min="5" style="402" width="35.56"/>
    <col collapsed="false" customWidth="false" hidden="false" outlineLevel="0" max="257" min="6" style="351" width="8.85"/>
  </cols>
  <sheetData>
    <row r="1" customFormat="false" ht="98.45" hidden="false" customHeight="true" outlineLevel="0" collapsed="false">
      <c r="D1" s="158" t="s">
        <v>1048</v>
      </c>
      <c r="E1" s="158"/>
    </row>
    <row r="2" customFormat="false" ht="16.5" hidden="false" customHeight="true" outlineLevel="0" collapsed="false">
      <c r="D2" s="403"/>
      <c r="E2" s="403"/>
    </row>
    <row r="3" customFormat="false" ht="59.45" hidden="false" customHeight="true" outlineLevel="0" collapsed="false">
      <c r="D3" s="158" t="s">
        <v>1049</v>
      </c>
      <c r="E3" s="158"/>
    </row>
    <row r="4" customFormat="false" ht="16.5" hidden="false" customHeight="true" outlineLevel="0" collapsed="false">
      <c r="D4" s="403"/>
      <c r="E4" s="403"/>
    </row>
    <row r="5" s="404" customFormat="true" ht="17.45" hidden="false" customHeight="true" outlineLevel="0" collapsed="false">
      <c r="A5" s="356" t="s">
        <v>1050</v>
      </c>
      <c r="B5" s="356"/>
      <c r="C5" s="356"/>
      <c r="D5" s="356"/>
      <c r="E5" s="356"/>
    </row>
    <row r="6" s="404" customFormat="true" ht="41.25" hidden="false" customHeight="true" outlineLevel="0" collapsed="false">
      <c r="A6" s="356"/>
      <c r="B6" s="356"/>
      <c r="C6" s="356"/>
      <c r="D6" s="356"/>
      <c r="E6" s="356"/>
    </row>
    <row r="7" customFormat="false" ht="16.5" hidden="false" customHeight="false" outlineLevel="0" collapsed="false">
      <c r="E7" s="405" t="s">
        <v>4</v>
      </c>
    </row>
    <row r="8" s="404" customFormat="true" ht="19.5" hidden="false" customHeight="true" outlineLevel="0" collapsed="false">
      <c r="A8" s="406" t="s">
        <v>1051</v>
      </c>
      <c r="B8" s="407" t="s">
        <v>1052</v>
      </c>
      <c r="C8" s="408" t="s">
        <v>1053</v>
      </c>
      <c r="D8" s="409" t="s">
        <v>9</v>
      </c>
      <c r="E8" s="409"/>
    </row>
    <row r="9" s="412" customFormat="true" ht="78.6" hidden="false" customHeight="true" outlineLevel="0" collapsed="false">
      <c r="A9" s="406"/>
      <c r="B9" s="407"/>
      <c r="C9" s="408"/>
      <c r="D9" s="410" t="s">
        <v>1054</v>
      </c>
      <c r="E9" s="411" t="s">
        <v>1055</v>
      </c>
    </row>
    <row r="10" customFormat="false" ht="62.45" hidden="false" customHeight="true" outlineLevel="0" collapsed="false">
      <c r="A10" s="413" t="n">
        <v>1</v>
      </c>
      <c r="B10" s="414" t="s">
        <v>724</v>
      </c>
      <c r="C10" s="415" t="n">
        <f aca="false">D10+E10</f>
        <v>9645.83728</v>
      </c>
      <c r="D10" s="415" t="n">
        <f aca="false">5.16757+2877.03021</f>
        <v>2882.19778</v>
      </c>
      <c r="E10" s="416" t="n">
        <f aca="false">541.43243+106.02184+1735.40673+4380.7785</f>
        <v>6763.6395</v>
      </c>
    </row>
    <row r="11" s="420" customFormat="true" ht="19.15" hidden="false" customHeight="true" outlineLevel="0" collapsed="false">
      <c r="A11" s="413"/>
      <c r="B11" s="417" t="s">
        <v>1056</v>
      </c>
      <c r="C11" s="418" t="n">
        <f aca="false">D11+E11</f>
        <v>9645.83728</v>
      </c>
      <c r="D11" s="418" t="n">
        <f aca="false">5.16757+2877.03021</f>
        <v>2882.19778</v>
      </c>
      <c r="E11" s="419" t="n">
        <f aca="false">541.43243+106.02184+1735.40673+4380.7785</f>
        <v>6763.6395</v>
      </c>
    </row>
    <row r="12" customFormat="false" ht="60" hidden="false" customHeight="true" outlineLevel="0" collapsed="false">
      <c r="A12" s="421" t="n">
        <v>2</v>
      </c>
      <c r="B12" s="422" t="s">
        <v>738</v>
      </c>
      <c r="C12" s="423" t="n">
        <f aca="false">D12+E12</f>
        <v>1000</v>
      </c>
      <c r="D12" s="423" t="n">
        <v>1000</v>
      </c>
      <c r="E12" s="424"/>
    </row>
    <row r="13" customFormat="false" ht="47.25" hidden="true" customHeight="true" outlineLevel="0" collapsed="false">
      <c r="A13" s="421"/>
      <c r="B13" s="425" t="s">
        <v>1057</v>
      </c>
      <c r="C13" s="423" t="n">
        <f aca="false">D13+E13</f>
        <v>0</v>
      </c>
      <c r="D13" s="423"/>
      <c r="E13" s="424"/>
    </row>
    <row r="14" customFormat="false" ht="89.45" hidden="false" customHeight="true" outlineLevel="0" collapsed="false">
      <c r="A14" s="421" t="n">
        <v>3</v>
      </c>
      <c r="B14" s="422" t="s">
        <v>1058</v>
      </c>
      <c r="C14" s="423" t="n">
        <f aca="false">D14+E14</f>
        <v>46446.73684</v>
      </c>
      <c r="D14" s="423" t="n">
        <f aca="false">D15+D16+D17</f>
        <v>1108</v>
      </c>
      <c r="E14" s="424" t="n">
        <f aca="false">E15+E16+E17</f>
        <v>45338.73684</v>
      </c>
    </row>
    <row r="15" s="420" customFormat="true" ht="43.9" hidden="false" customHeight="true" outlineLevel="0" collapsed="false">
      <c r="A15" s="421"/>
      <c r="B15" s="426" t="s">
        <v>1059</v>
      </c>
      <c r="C15" s="418" t="n">
        <f aca="false">D15+E15</f>
        <v>6231.57895</v>
      </c>
      <c r="D15" s="418" t="n">
        <v>300</v>
      </c>
      <c r="E15" s="419" t="n">
        <v>5931.57895</v>
      </c>
    </row>
    <row r="16" s="420" customFormat="true" ht="30" hidden="false" customHeight="true" outlineLevel="0" collapsed="false">
      <c r="A16" s="421"/>
      <c r="B16" s="426" t="s">
        <v>1060</v>
      </c>
      <c r="C16" s="418" t="n">
        <f aca="false">D16+E16</f>
        <v>1989.57894</v>
      </c>
      <c r="D16" s="418" t="n">
        <v>58</v>
      </c>
      <c r="E16" s="419" t="n">
        <v>1931.57894</v>
      </c>
    </row>
    <row r="17" s="420" customFormat="true" ht="24" hidden="false" customHeight="true" outlineLevel="0" collapsed="false">
      <c r="A17" s="421"/>
      <c r="B17" s="426" t="s">
        <v>1061</v>
      </c>
      <c r="C17" s="418" t="n">
        <f aca="false">D17+E17</f>
        <v>38225.57895</v>
      </c>
      <c r="D17" s="418" t="n">
        <v>750</v>
      </c>
      <c r="E17" s="419" t="n">
        <v>37475.57895</v>
      </c>
    </row>
    <row r="18" customFormat="false" ht="58.15" hidden="false" customHeight="true" outlineLevel="0" collapsed="false">
      <c r="A18" s="421" t="n">
        <v>4</v>
      </c>
      <c r="B18" s="422" t="s">
        <v>1062</v>
      </c>
      <c r="C18" s="423" t="n">
        <f aca="false">D18+E18</f>
        <v>0</v>
      </c>
      <c r="D18" s="423" t="n">
        <v>0</v>
      </c>
      <c r="E18" s="424" t="n">
        <v>0</v>
      </c>
    </row>
    <row r="19" customFormat="false" ht="48.75" hidden="false" customHeight="true" outlineLevel="0" collapsed="false">
      <c r="A19" s="421" t="n">
        <v>5</v>
      </c>
      <c r="B19" s="427" t="s">
        <v>1063</v>
      </c>
      <c r="C19" s="423" t="n">
        <f aca="false">C20+C21+C22</f>
        <v>1997.74654</v>
      </c>
      <c r="D19" s="423" t="n">
        <f aca="false">D20+D21+D22</f>
        <v>1517.9219</v>
      </c>
      <c r="E19" s="424" t="n">
        <f aca="false">E20+E21+E22</f>
        <v>479.82464</v>
      </c>
    </row>
    <row r="20" customFormat="false" ht="39" hidden="false" customHeight="true" outlineLevel="0" collapsed="false">
      <c r="A20" s="421"/>
      <c r="B20" s="428" t="s">
        <v>1064</v>
      </c>
      <c r="C20" s="418" t="n">
        <f aca="false">D20+E20</f>
        <v>236.9303</v>
      </c>
      <c r="D20" s="418" t="n">
        <v>236.9303</v>
      </c>
      <c r="E20" s="419"/>
    </row>
    <row r="21" customFormat="false" ht="40.5" hidden="false" customHeight="true" outlineLevel="0" collapsed="false">
      <c r="A21" s="421"/>
      <c r="B21" s="428" t="s">
        <v>1065</v>
      </c>
      <c r="C21" s="418" t="n">
        <f aca="false">D21+E21</f>
        <v>871.82464</v>
      </c>
      <c r="D21" s="418" t="n">
        <v>392</v>
      </c>
      <c r="E21" s="419" t="n">
        <v>479.82464</v>
      </c>
    </row>
    <row r="22" customFormat="false" ht="31.15" hidden="false" customHeight="true" outlineLevel="0" collapsed="false">
      <c r="A22" s="421"/>
      <c r="B22" s="428" t="s">
        <v>1066</v>
      </c>
      <c r="C22" s="418" t="n">
        <f aca="false">D22+E22</f>
        <v>888.9916</v>
      </c>
      <c r="D22" s="418" t="n">
        <v>888.9916</v>
      </c>
      <c r="E22" s="419"/>
    </row>
    <row r="23" customFormat="false" ht="31.5" hidden="false" customHeight="false" outlineLevel="0" collapsed="false">
      <c r="A23" s="421" t="n">
        <v>6</v>
      </c>
      <c r="B23" s="427" t="s">
        <v>1067</v>
      </c>
      <c r="C23" s="423" t="n">
        <f aca="false">D23+E23</f>
        <v>115.206</v>
      </c>
      <c r="D23" s="423" t="n">
        <v>115.206</v>
      </c>
      <c r="E23" s="424"/>
    </row>
    <row r="24" customFormat="false" ht="18.6" hidden="false" customHeight="true" outlineLevel="0" collapsed="false">
      <c r="A24" s="421" t="n">
        <v>7</v>
      </c>
      <c r="B24" s="427" t="s">
        <v>1068</v>
      </c>
      <c r="C24" s="423" t="n">
        <f aca="false">D24+E24</f>
        <v>469.875</v>
      </c>
      <c r="D24" s="423" t="n">
        <v>469.875</v>
      </c>
      <c r="E24" s="424"/>
    </row>
    <row r="25" s="429" customFormat="true" ht="47.25" hidden="false" customHeight="false" outlineLevel="0" collapsed="false">
      <c r="A25" s="421" t="n">
        <v>8</v>
      </c>
      <c r="B25" s="427" t="s">
        <v>1069</v>
      </c>
      <c r="C25" s="423" t="n">
        <f aca="false">D25+E25</f>
        <v>10894.5</v>
      </c>
      <c r="D25" s="423" t="n">
        <v>2294.5</v>
      </c>
      <c r="E25" s="424" t="n">
        <v>8600</v>
      </c>
    </row>
    <row r="26" s="429" customFormat="true" ht="34.9" hidden="false" customHeight="true" outlineLevel="0" collapsed="false">
      <c r="A26" s="421" t="n">
        <v>9</v>
      </c>
      <c r="B26" s="427" t="s">
        <v>1070</v>
      </c>
      <c r="C26" s="423" t="n">
        <f aca="false">D26+E26</f>
        <v>21785.16985</v>
      </c>
      <c r="D26" s="423" t="n">
        <f aca="false">D27+D28+D29+D30+D31</f>
        <v>1930.295</v>
      </c>
      <c r="E26" s="424" t="n">
        <f aca="false">E27+E28+E29+E30+E31</f>
        <v>19854.87485</v>
      </c>
    </row>
    <row r="27" s="430" customFormat="true" ht="12.75" hidden="false" customHeight="false" outlineLevel="0" collapsed="false">
      <c r="A27" s="421"/>
      <c r="B27" s="428" t="s">
        <v>1071</v>
      </c>
      <c r="C27" s="418" t="n">
        <f aca="false">D27+E27</f>
        <v>394.62</v>
      </c>
      <c r="D27" s="418" t="n">
        <v>394.62</v>
      </c>
      <c r="E27" s="419"/>
    </row>
    <row r="28" s="430" customFormat="true" ht="25.5" hidden="false" customHeight="false" outlineLevel="0" collapsed="false">
      <c r="A28" s="421"/>
      <c r="B28" s="428" t="s">
        <v>1072</v>
      </c>
      <c r="C28" s="418" t="n">
        <f aca="false">D28+E28</f>
        <v>590.125</v>
      </c>
      <c r="D28" s="418" t="n">
        <v>590.125</v>
      </c>
      <c r="E28" s="419"/>
    </row>
    <row r="29" s="430" customFormat="true" ht="25.5" hidden="false" customHeight="false" outlineLevel="0" collapsed="false">
      <c r="A29" s="421"/>
      <c r="B29" s="428" t="s">
        <v>1073</v>
      </c>
      <c r="C29" s="418" t="n">
        <f aca="false">D29+E29</f>
        <v>20</v>
      </c>
      <c r="D29" s="418" t="n">
        <v>20</v>
      </c>
      <c r="E29" s="419"/>
    </row>
    <row r="30" s="430" customFormat="true" ht="25.5" hidden="false" customHeight="false" outlineLevel="0" collapsed="false">
      <c r="A30" s="421"/>
      <c r="B30" s="428" t="s">
        <v>1074</v>
      </c>
      <c r="C30" s="418" t="n">
        <f aca="false">D30+E30</f>
        <v>725</v>
      </c>
      <c r="D30" s="418" t="n">
        <v>725</v>
      </c>
      <c r="E30" s="419"/>
    </row>
    <row r="31" s="430" customFormat="true" ht="12.75" hidden="false" customHeight="false" outlineLevel="0" collapsed="false">
      <c r="A31" s="421"/>
      <c r="B31" s="428" t="s">
        <v>1075</v>
      </c>
      <c r="C31" s="418" t="n">
        <f aca="false">D31+E31</f>
        <v>20055.42485</v>
      </c>
      <c r="D31" s="418" t="n">
        <v>200.55</v>
      </c>
      <c r="E31" s="419" t="n">
        <v>19854.87485</v>
      </c>
    </row>
    <row r="32" s="430" customFormat="true" ht="47.45" hidden="false" customHeight="true" outlineLevel="0" collapsed="false">
      <c r="A32" s="431" t="n">
        <v>10</v>
      </c>
      <c r="B32" s="432" t="s">
        <v>1076</v>
      </c>
      <c r="C32" s="433" t="n">
        <f aca="false">D32+E32</f>
        <v>2700</v>
      </c>
      <c r="D32" s="434"/>
      <c r="E32" s="435" t="n">
        <v>2700</v>
      </c>
    </row>
    <row r="33" s="441" customFormat="true" ht="22.5" hidden="false" customHeight="true" outlineLevel="0" collapsed="false">
      <c r="A33" s="436"/>
      <c r="B33" s="437" t="s">
        <v>1077</v>
      </c>
      <c r="C33" s="438" t="n">
        <f aca="false">D33+E33</f>
        <v>95055.07151</v>
      </c>
      <c r="D33" s="439" t="n">
        <f aca="false">D10+D12+D14+D18+D19+D23+D24+D25+D26+D32</f>
        <v>11317.99568</v>
      </c>
      <c r="E33" s="440" t="n">
        <f aca="false">E10+E12+E14+E18+E19+E23+E24+E25+E26+E32</f>
        <v>83737.07583</v>
      </c>
    </row>
    <row r="34" s="441" customFormat="true" ht="15.75" hidden="false" customHeight="false" outlineLevel="0" collapsed="false">
      <c r="A34" s="442"/>
      <c r="B34" s="443"/>
      <c r="C34" s="443"/>
      <c r="D34" s="443"/>
      <c r="E34" s="443"/>
    </row>
  </sheetData>
  <mergeCells count="10">
    <mergeCell ref="D1:E1"/>
    <mergeCell ref="D3:E3"/>
    <mergeCell ref="A5:E6"/>
    <mergeCell ref="A8:A9"/>
    <mergeCell ref="B8:B9"/>
    <mergeCell ref="C8:C9"/>
    <mergeCell ref="D8:E8"/>
    <mergeCell ref="A10:A11"/>
    <mergeCell ref="A14:A17"/>
    <mergeCell ref="A26:A31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8-11-09T04:54:31Z</cp:lastPrinted>
  <dcterms:modified xsi:type="dcterms:W3CDTF">2018-11-23T05:52:49Z</dcterms:modified>
  <cp:revision>0</cp:revision>
  <dc:subject/>
  <dc:title/>
</cp:coreProperties>
</file>