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12"/>
  </bookViews>
  <sheets>
    <sheet name="1 доходы" sheetId="1" state="visible" r:id="rId2"/>
    <sheet name="2 РПр" sheetId="2" state="visible" r:id="rId3"/>
    <sheet name="3 РПр,КЦСР,КВР" sheetId="3" state="visible" r:id="rId4"/>
    <sheet name="4 ведом" sheetId="4" state="visible" r:id="rId5"/>
    <sheet name="5 источники " sheetId="5" state="visible" r:id="rId6"/>
    <sheet name=" 6 публ 2018" sheetId="6" state="visible" r:id="rId7"/>
    <sheet name="7 МП " sheetId="7" state="visible" r:id="rId8"/>
    <sheet name="8 БИ 2018" sheetId="8" state="visible" r:id="rId9"/>
    <sheet name="9 ремонт" sheetId="9" state="visible" r:id="rId10"/>
    <sheet name="10 ДФ" sheetId="10" state="visible" r:id="rId11"/>
    <sheet name="11 МБТ 2018" sheetId="11" state="visible" r:id="rId12"/>
    <sheet name="12 полном" sheetId="12" state="visible" r:id="rId13"/>
    <sheet name="13 заимс " sheetId="13" state="visible" r:id="rId14"/>
  </sheets>
  <definedNames>
    <definedName function="false" hidden="false" localSheetId="5" name="_xlnm.Print_Area" vbProcedure="false">' 6 публ 2018'!$A$1:$K$15</definedName>
    <definedName function="false" hidden="false" localSheetId="10" name="_xlnm.Print_Area" vbProcedure="false">'11 МБТ 2018'!$A$1:$H$23</definedName>
    <definedName function="false" hidden="false" localSheetId="6" name="_xlnm.Print_Area" vbProcedure="false">'7 МП '!$A$1:$D$15</definedName>
    <definedName function="false" hidden="false" localSheetId="7" name="_xlnm.Print_Area" vbProcedure="false">'8 БИ 2018'!$A$1:$H$35</definedName>
    <definedName function="false" hidden="false" name="Excel_BuiltIn_Print_Area" vbProcedure="false">#REF!</definedName>
    <definedName function="false" hidden="false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9" uniqueCount="1051">
  <si>
    <t xml:space="preserve">Приложение 1
к решению «Об исполнении бюджета муниципального образования "Майминский район" за 2018 год» № 7-3 от 18.04.2019 г.</t>
  </si>
  <si>
    <t xml:space="preserve">Объем поступлений доходов в бюджет муниципального образования «Майминский район» за 2018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</t>
  </si>
  <si>
    <t xml:space="preserve">исполнено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    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  </t>
  </si>
  <si>
    <t xml:space="preserve">Налог, взимаемый в связи с 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2000 02 0000 110  </t>
  </si>
  <si>
    <t xml:space="preserve">Налог на имущество организаций  </t>
  </si>
  <si>
    <t xml:space="preserve">1 07 00000 00 0000 000  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 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84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7 05000 00 0000 180  </t>
  </si>
  <si>
    <t xml:space="preserve">Прочие неналоговые доходы  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бюджетной системы Российской Федерации</t>
  </si>
  <si>
    <t xml:space="preserve"> 2 02 15001 05 0000 151</t>
  </si>
  <si>
    <t xml:space="preserve">Дотации бюджетам муниципальных районов на выравнивание бюджетной обеспеченности</t>
  </si>
  <si>
    <t xml:space="preserve">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97 05 0000 151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25159 05 0000 151
</t>
  </si>
  <si>
    <t xml:space="preserve">Субсидии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467 05 0000 151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5 05 0000 151
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2 02 25517 05 0000 151
</t>
  </si>
  <si>
    <t xml:space="preserve">Субсидии бюджетам муниципальных районов на поддержку творческой деятельности и техническое оснащение детских и кукольных театров</t>
  </si>
  <si>
    <t xml:space="preserve">2 02 25519 05 0000 151
</t>
  </si>
  <si>
    <t xml:space="preserve">Субсидия бюджетам муниципальных районов на поддержку отрасли культуры</t>
  </si>
  <si>
    <t xml:space="preserve">2 02 25567 05 0000 151
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 2 02 29999 05 0000 151</t>
  </si>
  <si>
    <t xml:space="preserve">Прочии субсидии бюджетам муниципальных районов</t>
  </si>
  <si>
    <t xml:space="preserve">Субсидии на предоставление ежемесячной надбавки к заработной плате молодым специалистам в муниципальных образовательных организациях (ч/з Министерство образования и науки РА)</t>
  </si>
  <si>
    <t xml:space="preserve">Субсидии на софинансирование мероприятий, направленных на обеспечение горячим питанием учащихся муниципальных общеобразовательных организаций в Республике Алтай из малообеспеченных семей (ч/з Министерство образования и науки РА)</t>
  </si>
  <si>
    <t xml:space="preserve">Субсидии на проведение мероприятий по внесению изменений в документы территориального планирования муниципальных образований в Республике Алтай в рамках реализации проекта «Создание Информационной системы обеспечения  градостроительной деятельности» (ч/з Министерство регионального развития РА)</t>
  </si>
  <si>
    <t xml:space="preserve">Субсидии на поддержку и развитие сферы культуры, в рамках подпрограммы «Культурно-досуговая деятельность» государственной программы Республики Алтай «Развитие культуры»</t>
  </si>
  <si>
    <t xml:space="preserve">Субсидии на софинансирование расходов местных бюджетов на оплату труда и начисления на выплаты по оплате труда работников бюджетной сферы в Республике Алтай</t>
  </si>
  <si>
    <t xml:space="preserve">Субсидии на 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(ч/з Министерство регионального развития РА)</t>
  </si>
  <si>
    <t xml:space="preserve">Субсидии на софинансирование мероприятий направленных на оплату труда педагогических работников образовательных организаций дополнительного образования детей в Республике Алтай в рамках подпрограммы «Развитие общего образования государственной программы» Республики Алтай «Развитие образования»</t>
  </si>
  <si>
    <t xml:space="preserve">Субсидии на повышения оплаты труда работников муниципальных учреждений культуры в Республике Алтай в рамках подпрограммы «Культурно-досуговая деятельность» государственной программы Республики Алтай «Развитие культуры»</t>
  </si>
  <si>
    <t xml:space="preserve">Субсидии на софинансирование расходов местных бюджетов в части капитального ремонта зданий и материально-технического обеспечения образовательных организаций (ч/з Министерство образования и науки РА)</t>
  </si>
  <si>
    <t xml:space="preserve">Субсидии на софинансирование расходных обязательств по созданию и оборудованию мест (площадки) накопления (в том числе раздельного накопления) твердых коммунальных отходов</t>
  </si>
  <si>
    <t xml:space="preserve">Субсидии бюджетам на капитальный ремонт и ремонт автомобильных дорог общего пользования местного значения и искусственных сооружений на них в рамках подпрограммы «Развитие транспортного комплекса» государственной программы Республики Алтай «Развитие жилищно-коммунального и транспортного комплекса» (ч/з Министерство регионального развития РА)</t>
  </si>
  <si>
    <t xml:space="preserve"> 2 02 30000 00 0000 151</t>
  </si>
  <si>
    <t xml:space="preserve">Субвенции бюджетам бюджетной системы Российской Федерации</t>
  </si>
  <si>
    <t xml:space="preserve">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еализацию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ч/з Министерство образования и науки  РА)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 (ч/з Министерство образования и науки  РА)</t>
  </si>
  <si>
    <t xml:space="preserve">Субвенции на обеспечение полномочий в области архивного дела  (ч/з Комитет по делам актов гражданского состояния и архивов РА)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(ч/з Министерство образования и науки  РА)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 (ч/з Министерство регионального развития РА)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</t>
  </si>
  <si>
    <t xml:space="preserve">Субвенции на осуществление государственных полномочий в области законодательства об административных правонарушениях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(ч/з Комитет по тарифам РА)</t>
  </si>
  <si>
    <t xml:space="preserve">Субвенции на осуществление государственных полномочий Республики Алтай по уведомительной регистрации территориальных соглашений и коллективных договоров (ч/з Министерство труда, социального развития и занятости населения РА)</t>
  </si>
  <si>
    <t xml:space="preserve">Субвенции на осуществление государственных полномочий Республики Алтай в сфере обращения с безнадзорными собаками и кошками (ч/з Комитет ветеринарии с Госветинспекцией РА)</t>
  </si>
  <si>
    <t xml:space="preserve">Субвенции на 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 (ч/з Комитет ветеринарии с Госветинспекцией РА)</t>
  </si>
  <si>
    <t xml:space="preserve">Субвенции на осуществление государственных полномочий по лицензированию розничной продажи алкогольной продукции (ч/з Министерство экономического развития и туризма РА)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(ч/з Министерство труда, социального развития и занятости населения РА)</t>
  </si>
  <si>
    <t xml:space="preserve">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76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 2 02 40000 00 0000 151</t>
  </si>
  <si>
    <t xml:space="preserve">Иные межбюджетные трансферты</t>
  </si>
  <si>
    <t xml:space="preserve"> 2 02 49000 00 0000 151</t>
  </si>
  <si>
    <t xml:space="preserve">Межбюджетные трансферты, передаваемые бюджетам муниципальных районов, за счет средств резервного фонда Президента Российской Федерации</t>
  </si>
  <si>
    <t xml:space="preserve"> 2 07 00000 00 0000 180</t>
  </si>
  <si>
    <t xml:space="preserve">Прочие безвозмездные поступления</t>
  </si>
  <si>
    <t xml:space="preserve"> 2 07 0503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 (с учетом возвратов остатков прошлых лет)</t>
  </si>
  <si>
    <t xml:space="preserve">Приложение 2
к решению «Об исполнении бюджета муниципального образования "Майминский район" за 2018 год» № 7-3 от 18.04.2019 г.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18 год</t>
  </si>
  <si>
    <t xml:space="preserve">Наименование показателя</t>
  </si>
  <si>
    <t xml:space="preserve">Раздел, подраздел</t>
  </si>
  <si>
    <t xml:space="preserve">Утверждено на 2018 год</t>
  </si>
  <si>
    <t xml:space="preserve">Исполнено за 2018 год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по контролю за оборотом наркотических средств и психотропных веществ</t>
  </si>
  <si>
    <t xml:space="preserve">030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и, пособия, выплачиваемые организациями сектора государственного управления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 РАСХОДОВ</t>
  </si>
  <si>
    <t xml:space="preserve">Приложение 3
к решению «Об исполнении бюджета муниципального образования "Майминский район" за 2018 год» № 7-3 от 18.04.2019 г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18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 муниципального образования "Майминский район"</t>
  </si>
  <si>
    <t xml:space="preserve">99 0 00 00000</t>
  </si>
  <si>
    <t xml:space="preserve">Непрограммные направления деятельности местной администрации муниципального образования "Майминский район"</t>
  </si>
  <si>
    <t xml:space="preserve">99 2 00 00000</t>
  </si>
  <si>
    <t xml:space="preserve">Высшее должностное лицо муниципального образования и его заместители</t>
  </si>
  <si>
    <t xml:space="preserve">99 2 00 10000</t>
  </si>
  <si>
    <t xml:space="preserve">Содержание высшего должностного лица муниципального образования</t>
  </si>
  <si>
    <t xml:space="preserve">99 2 00 10100</t>
  </si>
  <si>
    <t xml:space="preserve">Фонды оплаты труда и страховые взносы </t>
  </si>
  <si>
    <t xml:space="preserve">121</t>
  </si>
  <si>
    <t xml:space="preserve">Взносы по обязательному страхованию на выплаты денежного содержания и иные выплаты работникам органов местного самоуправления</t>
  </si>
  <si>
    <t xml:space="preserve">129</t>
  </si>
  <si>
    <t xml:space="preserve">Функционирование представительных органов муниципальных образований</t>
  </si>
  <si>
    <t xml:space="preserve">03</t>
  </si>
  <si>
    <t xml:space="preserve">Непрограммные направления деятельности представительного органа муниципального образования "Майминский район"</t>
  </si>
  <si>
    <t xml:space="preserve">Председатель представительного органа муниципального образования</t>
  </si>
  <si>
    <t xml:space="preserve">99 0 00 10000</t>
  </si>
  <si>
    <t xml:space="preserve">Заработная плата Председателя представительного органа муниципального образования</t>
  </si>
  <si>
    <t xml:space="preserve">99 0 00 10100</t>
  </si>
  <si>
    <t xml:space="preserve">Депутаты представительного органа муниципального образования "Майминский район", осуществляющие депутатскую деятельность на постоянной основе</t>
  </si>
  <si>
    <t xml:space="preserve">99 0 00 20000</t>
  </si>
  <si>
    <t xml:space="preserve">Иные выплаты, за исключением фонда оплаты труда муниципальных служащих, лицам, привлекаемым согласно законодательству для выполнения отдельных полномочий</t>
  </si>
  <si>
    <t xml:space="preserve">123</t>
  </si>
  <si>
    <t xml:space="preserve">99 0 00 30000</t>
  </si>
  <si>
    <t xml:space="preserve">Фонд оплаты труда и страховые взносы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представительного органа МО "Майминский район"</t>
  </si>
  <si>
    <t xml:space="preserve">99 0 00 У0100</t>
  </si>
  <si>
    <t xml:space="preserve">Функционирование местных администраций</t>
  </si>
  <si>
    <t xml:space="preserve">04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"Развитие жилищно-коммунального комплекса" ГП РА "Развитие жилищно-коммунального и транспортного комплекса" за счет средств республиканского бюджета РА</t>
  </si>
  <si>
    <t xml:space="preserve">99 2 00 41100</t>
  </si>
  <si>
    <t xml:space="preserve">Субвенции, предоставляемы местным бюджета муниципальных образований в РА для осуществления уведомительной регистрации территориальных соглашений и коллективных договоров. за счет средств республиканского бюджета РА</t>
  </si>
  <si>
    <t xml:space="preserve">99 2 00 43400</t>
  </si>
  <si>
    <t xml:space="preserve">Прочая закупка товаров и услуг для муниципальных нужд</t>
  </si>
  <si>
    <t xml:space="preserve">Осуществление государственных полномочий в сфере образования и организации деятельности комиссии по делам несовершеннолетних и защите их прав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500</t>
  </si>
  <si>
    <t xml:space="preserve">Содержание органов местного самоуправления администрации муниципального образования "Майминский район" (администрация ОМС)</t>
  </si>
  <si>
    <t xml:space="preserve">99 2 00 У0100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МОП)</t>
  </si>
  <si>
    <t xml:space="preserve">99 2 00 У0000</t>
  </si>
  <si>
    <t xml:space="preserve">Иные выплаты персоналу, за исключением фонда оплаты труда</t>
  </si>
  <si>
    <t xml:space="preserve">122</t>
  </si>
  <si>
    <t xml:space="preserve">Уплата прочих налогов, сборов 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2 00 51200</t>
  </si>
  <si>
    <t xml:space="preserve">Обеспечение деятельности финансовых органов</t>
  </si>
  <si>
    <t xml:space="preserve">06</t>
  </si>
  <si>
    <t xml:space="preserve">Муниципальная программа "Эффективность муниципального управления муниципального образования "Майминский район"</t>
  </si>
  <si>
    <t xml:space="preserve">04 0 00 00000</t>
  </si>
  <si>
    <t xml:space="preserve">Создание оптимальных условий по обеспечению реализации муниципальной программы муниципального образования "Майминский район" </t>
  </si>
  <si>
    <t xml:space="preserve">04 3 00 00000</t>
  </si>
  <si>
    <t xml:space="preserve">Повышение эффективности муниципального управления Управления финансов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4 3 01 00000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3 01 У0100</t>
  </si>
  <si>
    <t xml:space="preserve">Содержание Председателя Контрольно-счетной палаты муниципального образования "Майминский район"</t>
  </si>
  <si>
    <t xml:space="preserve">99 0 00 40100</t>
  </si>
  <si>
    <t xml:space="preserve">Содержание Аудитора Контрольно-счетной палаты муниципального образования "Майминский район"</t>
  </si>
  <si>
    <t xml:space="preserve">99 0 00 50100</t>
  </si>
  <si>
    <t xml:space="preserve">07</t>
  </si>
  <si>
    <t xml:space="preserve">Подготовка и проведение выборов и референдумов в представительный орган муниципального образования "Майминский район"</t>
  </si>
  <si>
    <t xml:space="preserve">99 0 00 30092</t>
  </si>
  <si>
    <t xml:space="preserve">Специальные расходы</t>
  </si>
  <si>
    <t xml:space="preserve">880</t>
  </si>
  <si>
    <t xml:space="preserve">Резервные фонды местных администраций</t>
  </si>
  <si>
    <t xml:space="preserve">11</t>
  </si>
  <si>
    <t xml:space="preserve">01 </t>
  </si>
  <si>
    <t xml:space="preserve">Непрограммные направления деятельности местной администрации муниципального образования "Маймиснкий район"</t>
  </si>
  <si>
    <t xml:space="preserve">99 2 00 Ш0001</t>
  </si>
  <si>
    <t xml:space="preserve">Резервные средства</t>
  </si>
  <si>
    <t xml:space="preserve">870</t>
  </si>
  <si>
    <t xml:space="preserve">13</t>
  </si>
  <si>
    <t xml:space="preserve">Муниципальная программа «Социальное развитие муниципального образования «Майминский район» </t>
  </si>
  <si>
    <t xml:space="preserve">03 0 00 000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0 00000</t>
  </si>
  <si>
    <t xml:space="preserve">Повышение эффективности в Архивном отделе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1 00000</t>
  </si>
  <si>
    <t xml:space="preserve">Субвенции на обеспечение полномочий в области архивного дела в рамках подпрограммы "Библиотечное и архивное дело" ГП "Развитие культуры" за счет средств республиканского бюджета РА</t>
  </si>
  <si>
    <t xml:space="preserve">03 5 01 44900</t>
  </si>
  <si>
    <t xml:space="preserve">Создание оптимальных условий по обеспечению реализации муниципальной программы. Повышение эффективности муниципального управления в Архивном деле Администрации муниципального образования «Майминский район» муниципальной программы «Социальное развитие муниципального образования «Майминский район»</t>
  </si>
  <si>
    <t xml:space="preserve">Подпрограмма "Развитие системы социальной поддержки населения в муниципальном образовании "Майминский район"</t>
  </si>
  <si>
    <t xml:space="preserve">03 2 00 00000</t>
  </si>
  <si>
    <t xml:space="preserve">Обеспечение условий охраны труда в рамках подпрограммы "Развитие системы социальной поддержки населения в муниципальном образовании "Майминский район"</t>
  </si>
  <si>
    <t xml:space="preserve">03 2 02 00000</t>
  </si>
  <si>
    <t xml:space="preserve">Прочая закупка товаров, работ и услуг для муниципальных нужд (доска почета и конкурс)</t>
  </si>
  <si>
    <t xml:space="preserve">Реализация отдельных государственных полномочи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300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и Алтай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400</t>
  </si>
  <si>
    <t xml:space="preserve">Непрограммные направления деятельности местной администрации муниципального образования "Майминский район" за счет дотации на сбалансированность бюджетов</t>
  </si>
  <si>
    <t xml:space="preserve">99 2 00 45800</t>
  </si>
  <si>
    <t xml:space="preserve">Исполнение судебных актов РФ и мировых соглашений по возмещению вреда</t>
  </si>
  <si>
    <t xml:space="preserve">831</t>
  </si>
  <si>
    <t xml:space="preserve">Реализация иных мероприятий в рамках непрограммных расходов органов местного самоуправлния МО "Майминский район"</t>
  </si>
  <si>
    <t xml:space="preserve">99 2 00 О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ОКС)</t>
  </si>
  <si>
    <t xml:space="preserve">611</t>
  </si>
  <si>
    <t xml:space="preserve">Содержание органов местного самоуправления Администрации муниципального образования "Майминский район"</t>
  </si>
  <si>
    <t xml:space="preserve">Обеспечение деятельности муниципального казенного учреждения "Управление по обеспечению деятельности Администрации МО "Майминский район"</t>
  </si>
  <si>
    <t xml:space="preserve">99 2 00 А00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трахованию на выплаты денежного содержания и иные выплаты работникам казенных учреждений</t>
  </si>
  <si>
    <t xml:space="preserve">119</t>
  </si>
  <si>
    <t xml:space="preserve">Осуществление государственных полномочий по лицензированию розничной продажи алкогольной продукции в рамках подпрограммы "Реализация государственной социально-экономической политики" за счет средств республиканского бюджета РА</t>
  </si>
  <si>
    <t xml:space="preserve">99 2 00 42900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</t>
  </si>
  <si>
    <t xml:space="preserve">99 2 00 900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словно утвержденные расходы</t>
  </si>
  <si>
    <t xml:space="preserve">99 9 00 00000</t>
  </si>
  <si>
    <t xml:space="preserve">000</t>
  </si>
  <si>
    <t xml:space="preserve">Муниципальная программа "Эффективное муниципальное управление муниципального образования "Майминский район"</t>
  </si>
  <si>
    <t xml:space="preserve">Подпрограмма "Управление муниципальными финансами муниципального образования "Майминский район"</t>
  </si>
  <si>
    <t xml:space="preserve">04 1 00 00000</t>
  </si>
  <si>
    <t xml:space="preserve">Обеспечение сбалансированности и устойчивости бюджета муниципального образования "Майминский район"</t>
  </si>
  <si>
    <t xml:space="preserve">04 1 01 00000</t>
  </si>
  <si>
    <t xml:space="preserve">Cубсидии на софинансирование расходов местных бюджетов на оплату труда и начислениям на выплаты по оплате труда работников бюджетной сферы бюджету муниципального образования «Майминский район» в рамках мероприятия "Обеспечение сбалансированности и устойчивости местных бюджетов МО "Майминский район" в рамках подпрограммы "Управление муниципальными финансами МО "Майминский район"</t>
  </si>
  <si>
    <t xml:space="preserve">04 1 01 S8500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04 3 01 У0000</t>
  </si>
  <si>
    <t xml:space="preserve">Национальная оборона</t>
  </si>
  <si>
    <t xml:space="preserve">Субвенции на осуществеление первичного воинского учета на территориях, где отсутствуют военные комиссариаты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</t>
  </si>
  <si>
    <t xml:space="preserve">99 2 00 51180</t>
  </si>
  <si>
    <t xml:space="preserve">Субвенции 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Эффективность муниципальногоуправления муниципального образования "Майминский район"</t>
  </si>
  <si>
    <t xml:space="preserve">Непрограммные направления деятельности местной администрации МО "Майминский район"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 (субсидии отдельным общественным организациям и другие расходы)</t>
  </si>
  <si>
    <t xml:space="preserve">Обеспечение мероприятий, связанных с информированием населения об угрозе возникновения чрезвычайных ситуаций</t>
  </si>
  <si>
    <t xml:space="preserve">99 2 00 Ч0000</t>
  </si>
  <si>
    <t xml:space="preserve">Взносы по обязательному страхованию на выплаты денежного содержания и иные выплаты работникам казеных учреждений</t>
  </si>
  <si>
    <t xml:space="preserve">Резервный фонд местной администрации</t>
  </si>
  <si>
    <t xml:space="preserve">14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на 2013-2018 годы"</t>
  </si>
  <si>
    <t xml:space="preserve">02 0 00 00000</t>
  </si>
  <si>
    <t xml:space="preserve">Подпрограмма «Развитие жилищно-коммунального хозяйства и транспортного комплекса в муниципальном образовании «Майминский район» муниципальной программы «Развитие системы жизнеобеспечения, жилищного строительства и транспортного комплекса муниципального образования «Майминский район»</t>
  </si>
  <si>
    <t xml:space="preserve">02 1 00 00000</t>
  </si>
  <si>
    <t xml:space="preserve">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1 00000</t>
  </si>
  <si>
    <t xml:space="preserve">Выплата вознаграждения за добровольную сдачу незаконно хранящегося оружия, боеприпасов, взрывчатых веществ и взрывных устройств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1 42400</t>
  </si>
  <si>
    <t xml:space="preserve">Иные выплаты населению</t>
  </si>
  <si>
    <t xml:space="preserve">360</t>
  </si>
  <si>
    <t xml:space="preserve">Создание благоприятных условий для обеспечения жизни, деятельности граждан и организаций, укрепление правопорядка, обеспечение безопасности граждан на территории Майминского района</t>
  </si>
  <si>
    <t xml:space="preserve">02 1 01 10000</t>
  </si>
  <si>
    <t xml:space="preserve">Национальная экономика</t>
  </si>
  <si>
    <t xml:space="preserve">Обеспечение деятельности местной администрации муниципального образования "Майминский район" </t>
  </si>
  <si>
    <t xml:space="preserve">Осуществление государственных полномочий РА в сфере обращения с безнадзорными собаками и кошками, за счет средств республиканского бюджета РА </t>
  </si>
  <si>
    <t xml:space="preserve">99 2 00 40300</t>
  </si>
  <si>
    <t xml:space="preserve">Осуществление государственных полномочий РА по организации проведения мероприятий по предупреждению и ликвидации болезней животных, их лечению, защите населения от болейней, общих для человека и животных, в обустройства и содержания мест утилизации биологических отходов (скотомогильников, биотермических ям) в рамках подпрограммы "Развитие животноводства и переработки продукции животноводства ГП РА "Развитие сельского хозяйства и регулирование рынков сельскохозяйственной продукции, сырья и продовольствия" за счет средств республиканского бюджета РА </t>
  </si>
  <si>
    <t xml:space="preserve">99 2 00 40100</t>
  </si>
  <si>
    <t xml:space="preserve">Дорожное хозяйство (дорожный фонд)</t>
  </si>
  <si>
    <t xml:space="preserve">Подпрограмма "Развитие жилищно-коммунального хозяйства и транспортного комплекса в муниципальном образовании "Майминский район"</t>
  </si>
  <si>
    <t xml:space="preserve">Сохранение и развитие автомобильных дорог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8 00000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</t>
  </si>
  <si>
    <t xml:space="preserve">02 1 08 0Д000</t>
  </si>
  <si>
    <t xml:space="preserve">Закупка товаров, работ и услуг в целях капитального ремонта муниципального имущества</t>
  </si>
  <si>
    <t xml:space="preserve">243</t>
  </si>
  <si>
    <t xml:space="preserve">Субсидии на капитальный ремонт автомобильных дорог общего пользования местного значения и искуственных сооружений на них средства РБ</t>
  </si>
  <si>
    <t xml:space="preserve">02 1 08 S22Д0</t>
  </si>
  <si>
    <t xml:space="preserve">Софинансирование субсидии на капитальный ремонт автомобильных дорог общего пользования местного значения и искуственных сооружений на них средства МБ</t>
  </si>
  <si>
    <t xml:space="preserve">Другие вопросы в области национальной экономики </t>
  </si>
  <si>
    <t xml:space="preserve">12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Подпрограмма «Повышение качества управления муниципальным имуществом и территориального развития муниципального образования «Майминский район» муниципальной программы «Эффективное муниципальное управление муниципального образования «Майминский район» </t>
  </si>
  <si>
    <t xml:space="preserve">04 2 00 00000</t>
  </si>
  <si>
    <t xml:space="preserve">Территориальное развитие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00000</t>
  </si>
  <si>
    <t xml:space="preserve">04 2 01 45800</t>
  </si>
  <si>
    <t xml:space="preserve">Обеспечение муниципального образования "Майминский район" современной градостраительной документацией о территориальном планировании Майминского район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1 S7900</t>
  </si>
  <si>
    <t xml:space="preserve">Субсидии на проведение мероприятий по внесению изменений в документы территориального планирования муниципальных образований в РА в рамках реализации проекта "Создание Информационной системы обеспечения градостроительной деятельности" средства РБ</t>
  </si>
  <si>
    <t xml:space="preserve">Жилищно-коммунальное хозяйство</t>
  </si>
  <si>
    <t xml:space="preserve">Жилищное хозяйство </t>
  </si>
  <si>
    <t xml:space="preserve">Переселение граждан из аварийного жилищного фонда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3 00000</t>
  </si>
  <si>
    <t xml:space="preserve">Улучшение условий жизни населения муниципального образования "Майминский район", проживающего в многоквартирном жилом фонде в рамках мероприятия по переселению граждан из аварийного жилищного фонда в муниципальном образовании "Майминский район" </t>
  </si>
  <si>
    <t xml:space="preserve">02 1 03 S9602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Субсидии бюджетам на обеспечение мероприятий по переселению граждан из аварийного жилищного фонда в РА за счет средств федерального бюджета (остаток 2017 г)</t>
  </si>
  <si>
    <t xml:space="preserve">02 1 03 09502</t>
  </si>
  <si>
    <t xml:space="preserve">Субсидии бюджетам на обеспечение мероприятий по переселению граждан из аварийного жилищного фонда в РА </t>
  </si>
  <si>
    <t xml:space="preserve">Обеспечение мероприятий по переселению граждан из аварийного жилищного фонда в РА за счет дотации на сбалансированность бюджета</t>
  </si>
  <si>
    <t xml:space="preserve">02 1 03 45800</t>
  </si>
  <si>
    <t xml:space="preserve">Проведение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</t>
  </si>
  <si>
    <t xml:space="preserve">02 1 06 00000</t>
  </si>
  <si>
    <t xml:space="preserve">Софинансирование мероприятий по улучшению условий жизни населения МО "Майминский район", проживающего в многоквартирном жилом фонде в рамках меропритяий по проведению капитального ремонта общего имущества в многоквартирных домах</t>
  </si>
  <si>
    <t xml:space="preserve">02 1 06 S960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их предоставления</t>
  </si>
  <si>
    <t xml:space="preserve">812</t>
  </si>
  <si>
    <t xml:space="preserve">Обеспечение деятельности местной администрации муниципального образования "Майминский район" за счет дотации на сбалансированность бюджетов</t>
  </si>
  <si>
    <t xml:space="preserve">Реализация иных мероприятий в рамках непрограммных расходов органов местного самоуправления муниципального образования «Майминский район» </t>
  </si>
  <si>
    <t xml:space="preserve">Энергосбережение и повышение энергетической эффективности в коммунальном хозяйстве, жилищной сфере и социальной сфере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5 </t>
  </si>
  <si>
    <t xml:space="preserve">02 1 04 00000</t>
  </si>
  <si>
    <t xml:space="preserve">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2 1 04 41300</t>
  </si>
  <si>
    <t xml:space="preserve">02 1 04 S13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их предоставления (средства МБ)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их предоставления (средства РБ)</t>
  </si>
  <si>
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5 00000</t>
  </si>
  <si>
    <t xml:space="preserve">Прочая закупка товаров, работ и услуг для муниципальных нужд 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республиканского бюджета Республики Алтай</t>
  </si>
  <si>
    <t xml:space="preserve">02 1 05 41900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подпрограммы "Развитие жилищно-коммунального хозяйства и транспортного комплекса в МО "Майминский район" за счет дотации на поддержку мер по сбалансированноти бюджета</t>
  </si>
  <si>
    <t xml:space="preserve">02 1 05 45800</t>
  </si>
  <si>
    <t xml:space="preserve">Бюджетные инвестиции в объекты капитального строительства муниципальной собственности </t>
  </si>
  <si>
    <t xml:space="preserve">Субсидии бюджетным учреждениям на иные цели</t>
  </si>
  <si>
    <t xml:space="preserve">612</t>
  </si>
  <si>
    <t xml:space="preserve">Субсидии на реализацию мероприятй федеральной целевой программы "Устойчивое развитие сельских территорий на 2014-2017 годы и на период до 2020 года" Средства РБ </t>
  </si>
  <si>
    <t xml:space="preserve">02 1 05 L567П</t>
  </si>
  <si>
    <t xml:space="preserve">Бюджетные инвестиции в объекты капитального строительства муниципальной собственности (средства ФБ)</t>
  </si>
  <si>
    <t xml:space="preserve">Бюджетные инвестиции в объекты капитального строительства муниципальной собственности (средства МБ)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</t>
  </si>
  <si>
    <t xml:space="preserve">02 1 05 S8900</t>
  </si>
  <si>
    <t xml:space="preserve">Прочая закупка товаров, работ и услуг для муниципальных нужд (средства МБ)</t>
  </si>
  <si>
    <t xml:space="preserve">Прочая закупка товаров, работ и услуг для муниципальных нужд (средства РБ)</t>
  </si>
  <si>
    <t xml:space="preserve">Подпрограмма "Повышение качества управления муниципальным имуществом и территориального развития муниципального образования "Майминский район" </t>
  </si>
  <si>
    <t xml:space="preserve">Повышение эффективности управления 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2 00000</t>
  </si>
  <si>
    <t xml:space="preserve">Повышение эффективност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 за счет дотации на сбалансированность бюджетов</t>
  </si>
  <si>
    <t xml:space="preserve">04 2 02 45800</t>
  </si>
  <si>
    <t xml:space="preserve">99 2 00 90890</t>
  </si>
  <si>
    <t xml:space="preserve">Реализация иных мероприятий в рамках непрограммных расходов органов местного самоуправлени МО "Майминский район" </t>
  </si>
  <si>
    <t xml:space="preserve">Непрограммные направления деятельности органов местного самоуправления МО "Майминский район"</t>
  </si>
  <si>
    <t xml:space="preserve">Содержание органов местного самоуправления Администрации муниципального образования "Майминский район" (отдел Экономики)</t>
  </si>
  <si>
    <t xml:space="preserve">Образование</t>
  </si>
  <si>
    <t xml:space="preserve">Подпрограмма "Развитие образования в Майминском районе"</t>
  </si>
  <si>
    <t xml:space="preserve">03 4 00 00000</t>
  </si>
  <si>
    <t xml:space="preserve">Развитие дошкольного образования в Майминском районе в рамках подпрограммы «Развитие образования в Майминском районе»</t>
  </si>
  <si>
    <t xml:space="preserve">03 4 04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 РА</t>
  </si>
  <si>
    <t xml:space="preserve">03 4 04 443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республиканского бюджета РА</t>
  </si>
  <si>
    <t xml:space="preserve">03 4 04 S45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МБ</t>
  </si>
  <si>
    <t xml:space="preserve">Выравнивание бюджетной обеспеченности муниципальных районов для расходов на оплату труда с начислениями из РФФП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4 457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 за счет дотации на поддержку мер по сбалансированности бюджетов республиканского бюджета Республики Алтай </t>
  </si>
  <si>
    <t xml:space="preserve">03 4 04 45800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 (в том числе семейные детские сады - 1026,3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</t>
  </si>
  <si>
    <t xml:space="preserve">Оплата коммунальных услуг в дошкольных учреждениях в рамках подпрограммы "Развитие образования в Майминском районе"</t>
  </si>
  <si>
    <t xml:space="preserve">03 4 04 К0000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</t>
  </si>
  <si>
    <t xml:space="preserve">03 4 04 П0000</t>
  </si>
  <si>
    <t xml:space="preserve">Обеспечение доступности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5 0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5 10000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622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 за счет дотации на поддержку мер по сбалансированности бюджетов республиканского бюджета Республики Алтай </t>
  </si>
  <si>
    <t xml:space="preserve">03 4 05 45800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05 L159П</t>
  </si>
  <si>
    <t xml:space="preserve">Субсидии на осуществление капитальных вложений в объекты капитального строительства муниципальной собственности автономным учреждениям (средства ФБ)</t>
  </si>
  <si>
    <t xml:space="preserve">465</t>
  </si>
  <si>
    <t xml:space="preserve">Субсидии на осуществление капитальных вложений в объекты капитального строительства муниципальной собственности автономным учреждениям (средства МБ)</t>
  </si>
  <si>
    <t xml:space="preserve">Муниципальная программа "Эффективное муниципальное управление МО "Майминский район"</t>
  </si>
  <si>
    <t xml:space="preserve">Обеспечение сбалансированности и устойчивости местного бюджета муниципального образования "Майминский район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МО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РБ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средства МО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средства РБ</t>
  </si>
  <si>
    <t xml:space="preserve">Развитие общего образования в Майминском районе в рамках подпрограммы "Развитие образования в  Майминском районе"</t>
  </si>
  <si>
    <t xml:space="preserve">03 4 01 00000</t>
  </si>
  <si>
    <t xml:space="preserve">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000</t>
  </si>
  <si>
    <t xml:space="preserve">Оплата коммунальных услуг в рамках подпрограммы "Развитие образования в Майминском районе" </t>
  </si>
  <si>
    <t xml:space="preserve">03 4 01 К0000</t>
  </si>
  <si>
    <t xml:space="preserve">Софинансирование меропряитий по обеспечению питанием учащихся из малообеспеченных семей в рамках подпрограммы "Развитие образования в Майминском районе" </t>
  </si>
  <si>
    <t xml:space="preserve">03 4 01 S44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4 01 44300</t>
  </si>
  <si>
    <t xml:space="preserve">Субсидии на обеспечение питанием учащихся из малообеспеченных семей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03 4 01 444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03 4 01 S45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средства МБ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средства РБ)</t>
  </si>
  <si>
    <t xml:space="preserve">Субсидии на обеспечение доступа к сети интернет в образовательных учреждениях Республики Алтай в рамках подпрограммы "Развитие образования" муниципальной программы МО "Майминский район" "Социальное развитие"</t>
  </si>
  <si>
    <t xml:space="preserve">03 4 01 44200</t>
  </si>
  <si>
    <t xml:space="preserve">Субсидии бюджеитным учреждениям на иные цели</t>
  </si>
  <si>
    <t xml:space="preserve">03 4 01 45700</t>
  </si>
  <si>
    <t xml:space="preserve">Обеспечение доступности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2 00000</t>
  </si>
  <si>
    <t xml:space="preserve">Обеспечение доступности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03 4 02 10000</t>
  </si>
  <si>
    <t xml:space="preserve">Обеспечение доступности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 за счет дотации на сбалансированность бюджетов</t>
  </si>
  <si>
    <t xml:space="preserve">03 4 02 45800</t>
  </si>
  <si>
    <t xml:space="preserve">Субсидии на создание в общеобразовательных организациях, расположенных в сельской местности, условия для занятия физической культурой и спортом </t>
  </si>
  <si>
    <t xml:space="preserve">03 4 02 L0972</t>
  </si>
  <si>
    <t xml:space="preserve">Субсидии бюджетным учреждениям на иные цели (средства МБ)</t>
  </si>
  <si>
    <t xml:space="preserve">Субсидии бюджетным учреждениям на иные цели (средства РБ)</t>
  </si>
  <si>
    <t xml:space="preserve">Субсидии на софинансирование расходных обязательств, возникающих при реализации мероприятий, направленных на развитие общего образования</t>
  </si>
  <si>
    <t xml:space="preserve">03 4 02 S4100</t>
  </si>
  <si>
    <t xml:space="preserve">Непрограииные направления деятельности органов местного самоуправления муниципального образования "Майминский район"</t>
  </si>
  <si>
    <t xml:space="preserve">Непрограммные направления деятельности местной администрации муниципального образования «Майминский район»</t>
  </si>
  <si>
    <t xml:space="preserve">Непрограммные направления деятельности местной администрации муниципального образования «Майминский район» за счет дотации на поддержку мер по обеспечению сбалансированности бюджетов</t>
  </si>
  <si>
    <t xml:space="preserve">Развитие дополнительного образования детей в Майминском районе в рамках подпрограммы «Развитие образования в Майминском районе»</t>
  </si>
  <si>
    <t xml:space="preserve">03 4 06 000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000</t>
  </si>
  <si>
    <t xml:space="preserve">Оплата за коммунальные услуги в учреждениях дополнительного образования в рамках подпрограммы "Развитие образования в Майминском районе" </t>
  </si>
  <si>
    <t xml:space="preserve">03 4 06 К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6 45700</t>
  </si>
  <si>
    <t xml:space="preserve">Субсидии на повышение оплату труда педагогических работников образовательных оргшанизаций дополнительного образования детей</t>
  </si>
  <si>
    <t xml:space="preserve">03 4 06 S7800</t>
  </si>
  <si>
    <t xml:space="preserve">Обеспечение доступности дополнительного образования детей в Майминском районе в рамках подпрограммы "Развитие образования в Майминском районе</t>
  </si>
  <si>
    <t xml:space="preserve">03 4 07 00000</t>
  </si>
  <si>
    <t xml:space="preserve">Муниципальная программа "Социальное развитие муниципального образования "Майминский район" на 2013-2018 годы"</t>
  </si>
  <si>
    <t xml:space="preserve">Подпрограмма «Развитие образования в Майминском районе» в рамках муниципальной программы «Социальное развитие муниципального образования «Майминский район»</t>
  </si>
  <si>
    <t xml:space="preserve">Молодежная политика муниципального образования "Майминский район" в рамках подпрограммы «Развитие образования в Майминском районе»</t>
  </si>
  <si>
    <t xml:space="preserve">03 4 03 00000</t>
  </si>
  <si>
    <t xml:space="preserve">Обеспечение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Обеспечение доступности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03 4 07 100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убвенции на оздоровление детей школьного возраста до 15 лет в рамках подпрограммы "Охрана семьи и детей" ГП РА "Обеспечение социальной защищенности и занятости населения" за счет средств республиканского бюджета РА</t>
  </si>
  <si>
    <t xml:space="preserve">03 4 07 47698</t>
  </si>
  <si>
    <t xml:space="preserve">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00000</t>
  </si>
  <si>
    <t xml:space="preserve">03 5 03 443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подпрограммы "Развитие общего образования" ГП РА "Развитие образования" за счет средств республиканского бюджета</t>
  </si>
  <si>
    <t xml:space="preserve">03 5 03 48400</t>
  </si>
  <si>
    <t xml:space="preserve">Управление образования Администрации муниципального образования "Майминский район" </t>
  </si>
  <si>
    <t xml:space="preserve">03 5 03 У0100</t>
  </si>
  <si>
    <t xml:space="preserve">Фонд оплаты труда и страховые взносы </t>
  </si>
  <si>
    <t xml:space="preserve">Создание оптимальных условий по обеспечению реализации муниципальной программы в Управлении образования Администрации муниципального образования "Майминский район" </t>
  </si>
  <si>
    <t xml:space="preserve">03 5 03 У0000</t>
  </si>
  <si>
    <t xml:space="preserve">Централизованное обслуживание (методический кабинет)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 муниципального образования «Майминский район» </t>
  </si>
  <si>
    <t xml:space="preserve">03 5 03 Ц0200</t>
  </si>
  <si>
    <t xml:space="preserve">Иные выплаты персоналу органов местного самоуправления, за исключением фонда оплаты труда</t>
  </si>
  <si>
    <t xml:space="preserve">Централизованное обслуживание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 муниципального образования «Майминский район» (Централизованная бухгалтерия образования)</t>
  </si>
  <si>
    <t xml:space="preserve">03 5 03 Ц0000</t>
  </si>
  <si>
    <t xml:space="preserve">Культура и кинематография</t>
  </si>
  <si>
    <t xml:space="preserve">08</t>
  </si>
  <si>
    <t xml:space="preserve">00</t>
  </si>
  <si>
    <t xml:space="preserve">Муниципальная программа МО «Майминский район» «Экономическое развитие муниципального образования «Майминский район» </t>
  </si>
  <si>
    <t xml:space="preserve">01 0 00 00000</t>
  </si>
  <si>
    <t xml:space="preserve">Социально-экономическое и культурное развитие КМН, проживающих на территории Майминского района</t>
  </si>
  <si>
    <t xml:space="preserve">01 3 00 00000</t>
  </si>
  <si>
    <t xml:space="preserve">Развитие сферы образования, культуры и медицинского обслуживания КМН, в том числе проведение этнокультурных мероприятий</t>
  </si>
  <si>
    <t xml:space="preserve">01 3 02 00000</t>
  </si>
  <si>
    <t xml:space="preserve">Субсидия на поддержку экономического и социального развития коренных малочисленных народов Севера, Сибири и Дальнего Востока </t>
  </si>
  <si>
    <t xml:space="preserve">01 3 02 L5152</t>
  </si>
  <si>
    <t xml:space="preserve">Подпрограмма «Развитие культуры» в рамках муниципальной программы «Социальное развитие муниципального образования «Майминский район»</t>
  </si>
  <si>
    <t xml:space="preserve">03 3 00 00000</t>
  </si>
  <si>
    <t xml:space="preserve">«Обеспечение предоставления услуг в сфере культуры и библиотечного обслуживания в рамках подпрограммы «Развитие культуры»</t>
  </si>
  <si>
    <t xml:space="preserve">03 3 01 00000</t>
  </si>
  <si>
    <t xml:space="preserve">На оказание муниципальных услуг. Централизованное обслуживание подведомственных учреждений в МБУ "Центр культуры и центральная библиотечная система"</t>
  </si>
  <si>
    <t xml:space="preserve">03 3 01 ЦК000</t>
  </si>
  <si>
    <t xml:space="preserve">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03 3 01 10000</t>
  </si>
  <si>
    <t xml:space="preserve">Оплата за коммунальные услуги в рамках подпрограммы "Развитие культуры в Майминском районе"</t>
  </si>
  <si>
    <t xml:space="preserve">03 3 01 К0000</t>
  </si>
  <si>
    <t xml:space="preserve">Субсидии на повышение оплату труда работников муниципальных учреждений культуры</t>
  </si>
  <si>
    <t xml:space="preserve">03 3 01 S51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</t>
  </si>
  <si>
    <t xml:space="preserve">03 3 01 45700</t>
  </si>
  <si>
    <t xml:space="preserve">Обеспечение доступности услуг в сфере культуры</t>
  </si>
  <si>
    <t xml:space="preserve">03 3 02 00000</t>
  </si>
  <si>
    <t xml:space="preserve">Субсидии на поддержку сферы культуры </t>
  </si>
  <si>
    <t xml:space="preserve">03 3 02 S5000</t>
  </si>
  <si>
    <t xml:space="preserve">Субсидии на развитие и укрепление материаль-технической базы домов культуры в населенных пунктах с числом жителей до 50 тысяч человек. </t>
  </si>
  <si>
    <t xml:space="preserve">03 3 02 L4670</t>
  </si>
  <si>
    <t xml:space="preserve">Субсидии на поддержку творческой деятельности и техническое оснащение детских и кукольных театров</t>
  </si>
  <si>
    <t xml:space="preserve">03 3 02 L5172</t>
  </si>
  <si>
    <t xml:space="preserve">Субсидии на поддержку отрасли культуры </t>
  </si>
  <si>
    <t xml:space="preserve">03 3 02 L5192</t>
  </si>
  <si>
    <t xml:space="preserve">Субсидии на мероприятия по приобретению звукового и светового оборудования</t>
  </si>
  <si>
    <t xml:space="preserve">03 3 02 L666R</t>
  </si>
  <si>
    <t xml:space="preserve">Субсидии бюджетным учреждениям на иные цели (средства ФБ)</t>
  </si>
  <si>
    <t xml:space="preserve">Обеспечение предоставления услуг музея в рамках подпрограммы «Развитие культуры»</t>
  </si>
  <si>
    <t xml:space="preserve">03 3 03 00000</t>
  </si>
  <si>
    <t xml:space="preserve">Социальная политика</t>
  </si>
  <si>
    <t xml:space="preserve">10</t>
  </si>
  <si>
    <t xml:space="preserve">Обеспечение жильем отдельных категорий граждан, установленный Федеральным Законом и от 24 ноября 1995 года №181-ФЗ "О социальной защите инвалидов в Российской Федерации"</t>
  </si>
  <si>
    <t xml:space="preserve">99 2 00 51760</t>
  </si>
  <si>
    <t xml:space="preserve">Пособия по социальной помощи населению</t>
  </si>
  <si>
    <t xml:space="preserve">313</t>
  </si>
  <si>
    <t xml:space="preserve">Улучшение жилищных условий отдельным категориям граждан (специалистам в сельской местности) в рамках подпрограммы "Развитие жилищно-коммунального хозяйства и транспортного комплекса муниципальном образовании "Майминский район" </t>
  </si>
  <si>
    <t xml:space="preserve">02 1 07 00000</t>
  </si>
  <si>
    <t xml:space="preserve">Софинансирование расходовна реализацию ФЦП "Устойчивое развитие сельских территорий на 2014-2017 годы и на период до 2020 года" в части предоставления субсидии на обеспечение жильем граждан РФ, проживающих в сельской местности</t>
  </si>
  <si>
    <t xml:space="preserve">02 1 07 L5672</t>
  </si>
  <si>
    <t xml:space="preserve">Субсидии гражданам на приобретение жилья средства ФБ</t>
  </si>
  <si>
    <t xml:space="preserve">322</t>
  </si>
  <si>
    <t xml:space="preserve">Субсидии гражданам на приобретение жилья средства МБ</t>
  </si>
  <si>
    <t xml:space="preserve">Подпрограмма "Развитие системы социальной поддержки населения в МО "Майминский район"</t>
  </si>
  <si>
    <t xml:space="preserve">Обеспечение благосостояния социально незащищенного населения МО "Майминский район" в рамках Подпрограммы "Развитие системы социальной поддержки населения в МО "Майминский район"</t>
  </si>
  <si>
    <t xml:space="preserve">03 2 01 00000</t>
  </si>
  <si>
    <t xml:space="preserve">Иные пенсии, социальные доплаты к пенсиям</t>
  </si>
  <si>
    <t xml:space="preserve">312</t>
  </si>
  <si>
    <t xml:space="preserve">Обеспечение доступности дошкольного образования на территории муниципального образования "Майминский район" в рамках подпрограммы "Развитие образования в Майминском районе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образования" за счет средст республиканского бюджета</t>
  </si>
  <si>
    <t xml:space="preserve">03 4 05 43895</t>
  </si>
  <si>
    <t xml:space="preserve">Другие вопросы в области социальной политики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ставления</t>
  </si>
  <si>
    <t xml:space="preserve">633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спорта в муниципальном образовании "Майминский район"</t>
  </si>
  <si>
    <t xml:space="preserve">03 1 01 00000</t>
  </si>
  <si>
    <t xml:space="preserve">Создание благоприятных условий, обеспечивающих возможность населению МО "Майминский район" вести здоровый образ жизни, систематически заниматься физической культурой и спортом в рамках подпрограммы "Развитие спорта в муниципальном образовании "Майминский район"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Средства массовой информации</t>
  </si>
  <si>
    <t xml:space="preserve">Обнародование (официальное опубликование) правовых актов органов местного самоуправления муниципального образования "Майминский район" (содержание АУ "Редакция газеты "Сельчанка")</t>
  </si>
  <si>
    <t xml:space="preserve">99 2 00 80000</t>
  </si>
  <si>
    <t xml:space="preserve">Обслуживание государственного и муниципального долга</t>
  </si>
  <si>
    <t xml:space="preserve">Расходы на обслуживание муниципального долга в рамках подпрограммы "Управление муниципальными финансами муниципального образования "Майминский район"</t>
  </si>
  <si>
    <t xml:space="preserve">04 1 01 00300</t>
  </si>
  <si>
    <t xml:space="preserve">Процентные платежи по муниципальному долгу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 субъектов Российской Федерации и  муниципальных образований  </t>
  </si>
  <si>
    <t xml:space="preserve">Дотация на выравнивание бюджетной обеспеченности поселений за счет средств республиканского бюджета Республики Алтай в рамках подпрограммы "Повышение эффективности бюджетных расходов в Республики Алтай ГП РА "Управление государственными финансами и государственным имуществом"</t>
  </si>
  <si>
    <t xml:space="preserve">99 2 00 45900</t>
  </si>
  <si>
    <t xml:space="preserve">511</t>
  </si>
  <si>
    <t xml:space="preserve">Повышение результативности предоставления межбюджетных трансфертов сельским поселениям муниципального образования "Майминский район"</t>
  </si>
  <si>
    <t xml:space="preserve">04 1 02 00000</t>
  </si>
  <si>
    <t xml:space="preserve">Выравнивание бюджетной обеспеченности поселений из бюджета муниципального образования "Майминский район" в рамках подпрограммы "Управление муниципальными финансами"</t>
  </si>
  <si>
    <t xml:space="preserve">04 1 02 Т0000</t>
  </si>
  <si>
    <t xml:space="preserve">Прочие межбюджетные трансферты</t>
  </si>
  <si>
    <t xml:space="preserve">Предоставление межбюджетных трансфертов сельским поселениям МО "Майминский район" в рамках подпрограммы "Управление муниципальными финансами"</t>
  </si>
  <si>
    <t xml:space="preserve">04 1 02 М0000</t>
  </si>
  <si>
    <t xml:space="preserve">540</t>
  </si>
  <si>
    <t xml:space="preserve">Межбюджетные трансферты, передаваемые бюджетам поселений на поощрение старост по итогам 2017 года из бюджета МО "Майминский район" за счет средств республиканского бюджета РА </t>
  </si>
  <si>
    <t xml:space="preserve">04 1 02 45800</t>
  </si>
  <si>
    <t xml:space="preserve">Итого расходов</t>
  </si>
  <si>
    <t xml:space="preserve">Приложение 4
к решению «Об исполнении бюджета муниципального образования "Майминский район" за 2018 год»  № 7-3 от 18.04.2019 г.</t>
  </si>
  <si>
    <t xml:space="preserve">Ведомственная структура расходов бюджета муниципального образования "Майминский район" за 2018 год</t>
  </si>
  <si>
    <t xml:space="preserve">Главный распорядитель бюджетных средств</t>
  </si>
  <si>
    <t xml:space="preserve">Изменения на 2018 год (+;-)</t>
  </si>
  <si>
    <t xml:space="preserve">Сумма утверждено на 2018 год</t>
  </si>
  <si>
    <t xml:space="preserve">Сумма исполнено за 2018 год</t>
  </si>
  <si>
    <t xml:space="preserve">6</t>
  </si>
  <si>
    <t xml:space="preserve">Отдел образования администрации МО "Майминский район"</t>
  </si>
  <si>
    <t xml:space="preserve">074</t>
  </si>
  <si>
    <t xml:space="preserve">00 0 00 000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местного бюджета</t>
  </si>
  <si>
    <t xml:space="preserve">Субсидии бюджетным учреждениям на иные цели (в том числе 289,4 - ремонт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бства МБ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бства РБ</t>
  </si>
  <si>
    <t xml:space="preserve">Субсидии на создание в общеобразовательных организациях, расположенных в сельской местности, условия для занятия физической культурой и спортом средства РБ</t>
  </si>
  <si>
    <t xml:space="preserve">Субсидии на повышение оплату труда педагогических работников образовательных организаций дополнительного образования детей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средства РБ)</t>
  </si>
  <si>
    <r>
      <rPr>
        <sz val="10"/>
        <rFont val="Times New Roman"/>
        <family val="1"/>
        <charset val="204"/>
      </rPr>
      <t xml:space="preserve">Централизованное обслуживание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 (Централизованная бухгалтерия образования)</t>
    </r>
  </si>
  <si>
    <r>
      <rPr>
        <sz val="10"/>
        <rFont val="Times New Roman"/>
        <family val="1"/>
        <charset val="204"/>
      </rPr>
      <t xml:space="preserve">Централизованное обслуживание (методический кабинет)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 </t>
    </r>
  </si>
  <si>
    <t xml:space="preserve">Управление финансов администрации МО "Майминский район"</t>
  </si>
  <si>
    <t xml:space="preserve">092</t>
  </si>
  <si>
    <t xml:space="preserve">Повышение эффективности муниципального управления в Управлении финансов администрации муниципального образования «Майминский район» в рамках Обеспечивающей подпрограммы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Реализация иных мероприятий в рамках непрограммных расходов органов местного самоуправления муниципального образования «Майминский район» (субсидии отдельным общественным организациям и другие расходы)</t>
  </si>
  <si>
    <t xml:space="preserve">Повышение результативности предоставления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</t>
  </si>
  <si>
    <t xml:space="preserve">Администрация  МО "Майминский район"</t>
  </si>
  <si>
    <t xml:space="preserve">890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ОМС)</t>
  </si>
  <si>
    <t xml:space="preserve">Содержание органов местного самоуправления Администрации муниципального образования "Маймисн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Субвенция на Обеспечение полномочий в области архивного дела в рамках муниципальной программы МО «Майминский район» «Социальное развитие муниципального образования «Майминский район» за счет средств республиканского бюджета Республики Алтай</t>
  </si>
  <si>
    <t xml:space="preserve">Повышение эффективности в Архивном деле в рамках подпрограммы "Создание оптимальных условий по обеспечению реализации муниципальной программы муниципального образования "Майминский район"</t>
  </si>
  <si>
    <t xml:space="preserve">Закупка товаров, работ и услуг в целях капитального ремонта муниципального имущества (средства РБ)</t>
  </si>
  <si>
    <t xml:space="preserve">Прочая закупка товаров, работ и услуг для муниципальных нужд (средства РБ) (остаток 1 493,27365 т.р.)</t>
  </si>
  <si>
    <r>
      <rPr>
        <sz val="10"/>
        <rFont val="Times New Roman"/>
        <family val="1"/>
        <charset val="204"/>
      </rPr>
      <t xml:space="preserve">Софинансирование мероприятий по обеспечению муниципального образования «Майминский район» современной градостроительной документацией в условиях территориального развития</t>
    </r>
    <r>
      <rPr>
        <i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  </r>
  </si>
  <si>
    <t xml:space="preserve">02 1 03 09602</t>
  </si>
  <si>
    <t xml:space="preserve">Субсидии на реализацию мероприятй федеральной целевой программы "Устойчивое развитие сельских территорий на 2014-2017 годы и на период до 2020 года" </t>
  </si>
  <si>
    <t xml:space="preserve">Повышение эффективност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Субсидия на формирование уставного капитала муниципальным унитарным предприятиям за счет средств местного бюджета</t>
  </si>
  <si>
    <t xml:space="preserve">99 2 00 9053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Централизованное обслуживание подведомственных учреждений в МБУ "Центр культуры и центральная библиотечная система"</t>
  </si>
  <si>
    <t xml:space="preserve"> 890</t>
  </si>
  <si>
    <t xml:space="preserve">Приложение 5
к решению «Об исполнении бюджета муниципального образования "Майминский район" за 2018 год»                  </t>
  </si>
  <si>
    <t xml:space="preserve">№ 7-3 от 18.04.2019 г.</t>
  </si>
  <si>
    <t xml:space="preserve">Источники финансирования дефицита бюджета муниципального образования "Майминский район" за 2018 год</t>
  </si>
  <si>
    <t xml:space="preserve">Код бюджетной классификации</t>
  </si>
  <si>
    <t xml:space="preserve">Сумма утверждено</t>
  </si>
  <si>
    <t xml:space="preserve">Сумма исполнено</t>
  </si>
  <si>
    <t xml:space="preserve">Дефицит бюджета</t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92 01 05 00 00 00 0000 000</t>
  </si>
  <si>
    <t xml:space="preserve">в том числе целевых средств:</t>
  </si>
  <si>
    <t xml:space="preserve">Увеличение прочих остатков денежных средств бюджетов муниципальных районов</t>
  </si>
  <si>
    <t xml:space="preserve">092 01 05 02 01 05 0000 510</t>
  </si>
  <si>
    <t xml:space="preserve">Уменьшение прочих остатков денежных средств бюджетов муниципальных районов</t>
  </si>
  <si>
    <t xml:space="preserve">092 01 05 02 01 05 0000 610</t>
  </si>
  <si>
    <t xml:space="preserve">Кредиты кредитных организаций в валюте Российской Федерации</t>
  </si>
  <si>
    <t xml:space="preserve">092 01 02 00 00 00 0000 000</t>
  </si>
  <si>
    <t xml:space="preserve">Получение кредитов от кредитных организаций в валюте Российской Федерации</t>
  </si>
  <si>
    <t xml:space="preserve">09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9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2 01 02 00 00 05 0000 810</t>
  </si>
  <si>
    <t xml:space="preserve">Бюджетные кредиты от других бюджетов бюджетной системы Российской Федерации</t>
  </si>
  <si>
    <t xml:space="preserve">092 01 03 00 00 00 0000 000</t>
  </si>
  <si>
    <t xml:space="preserve">Получение кредитов от других бюджетов бюджетной системы Российской Федерации в валюте Российской Федерации </t>
  </si>
  <si>
    <t xml:space="preserve">09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</t>
  </si>
  <si>
    <t xml:space="preserve">092 01 03 01 00 05 0000 710</t>
  </si>
  <si>
    <t xml:space="preserve">Получение кредитов от других бюджетов бюджетной системы Российской Федерации в валюте Российской Федерации (получение бюджетных кредитов за счет средств федерального бюджета на пополнение остатков средств на счетах субъектов Российской Федерации)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9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погашение бюджетных кредитов на пополнение остатков средств на счетах бюджетов субъектов Российской Федерации, предоставленных за счет средств федерального бюджета)</t>
  </si>
  <si>
    <t xml:space="preserve">Иные источники внутреннего финансирования дефицитов бюджетов</t>
  </si>
  <si>
    <t xml:space="preserve">092 01 06 00 00 00 0000 000</t>
  </si>
  <si>
    <t xml:space="preserve">Бюджетные кредиты, предоставленные внутри страны в валюте Российской Федерации</t>
  </si>
  <si>
    <t xml:space="preserve">092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92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2 01 06 05 01 05 0000 640</t>
  </si>
  <si>
    <t xml:space="preserve">Исполнение государственных и муниципальных гарантий в валюте Российской Федерации</t>
  </si>
  <si>
    <t xml:space="preserve">092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0 0000 800</t>
  </si>
  <si>
    <t xml:space="preserve">Исполнение муниципальных гарантий муниципальных районов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5 0000 810</t>
  </si>
  <si>
    <t xml:space="preserve">Приложение 6
к решению "Об исполнении бюджета муниципального образования "Майминский район" за 2018 год"                                                          </t>
  </si>
  <si>
    <t xml:space="preserve">№ 7-3 от 18.04.2018 г.</t>
  </si>
  <si>
    <t xml:space="preserve">Объем бюджетных ассигнований бюджета муниципального образования "Майминский район" на исполнение публичных нормативных обязательств за 2018 год</t>
  </si>
  <si>
    <t xml:space="preserve">Главный распорядитель бюджетных средств </t>
  </si>
  <si>
    <t xml:space="preserve">Наименование публичного нормативного обязательства </t>
  </si>
  <si>
    <t xml:space="preserve">Нормативный правовой акт, определяющий публичное нормативное  обязательство</t>
  </si>
  <si>
    <t xml:space="preserve"> Утверждено на 2018 год </t>
  </si>
  <si>
    <t xml:space="preserve"> Исполнено за 2018 год </t>
  </si>
  <si>
    <t xml:space="preserve">Всего</t>
  </si>
  <si>
    <t xml:space="preserve">в том числе</t>
  </si>
  <si>
    <t xml:space="preserve">Федеральные средства</t>
  </si>
  <si>
    <t xml:space="preserve">Республикан-ские средства</t>
  </si>
  <si>
    <t xml:space="preserve">Местные средства</t>
  </si>
  <si>
    <t xml:space="preserve">Администрация муниципального образования "Майминский район"</t>
  </si>
  <si>
    <t xml:space="preserve">Социальные выплаты молодым семьям на приобретение жилья или строительство индивидуального жилого дома</t>
  </si>
  <si>
    <t xml:space="preserve">Постановление Главы Администрации МО "Майминский район" № 37 от 25.03.2016 года для решения жилищной проблемы молодых семей и молодых специалистов, проживающих в сельской местности в рамках муниципальной программы "Развитие системы жизнеобеспечения, жилищного строительства и транспортного комплекса муниципального образования "Майминский район"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Социальная поддержка отдельных категорий граждан по газификации жилых помещений в Майминском районе сетевым газом</t>
  </si>
  <si>
    <t xml:space="preserve">Постановление Главы Администрации МО "Майминский район" № 36 от 25.03.2016 года в целях обеспечения благосостояния социально незащещенного населения МО "Майминский район" в рамках муниципальной программы "Социальное развитие МО "Майминский район"</t>
  </si>
  <si>
    <t xml:space="preserve">Обеспечение жильем отдельных категорий граждан</t>
  </si>
  <si>
    <t xml:space="preserve">Федеральный закон от 12 января 1995 года №5-ФЗ "О ветеранах" </t>
  </si>
  <si>
    <t xml:space="preserve">Федеральный закон от 12 января 1995 года №5-ФЗ "О ветеранах" и Федеральный закон от 24 ноября 1995 года №181-ФЗ "О социальной защите инвалидов в Российской Федерации"</t>
  </si>
  <si>
    <t xml:space="preserve">Управление образования Администрации муниципального образования "Майминский район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Закон Республики Алтай от 15 ноября 2013 г № 59-РЗ "О образовании в Республики Алтай"</t>
  </si>
  <si>
    <t xml:space="preserve">ВСЕГО</t>
  </si>
  <si>
    <t xml:space="preserve">Приложение 7
к решению «Об исполнении  бюджета муниципального образования "Майминский район" за 2018 год»                                                          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за 2018 год</t>
  </si>
  <si>
    <t xml:space="preserve">Код</t>
  </si>
  <si>
    <t xml:space="preserve">Наименование программы</t>
  </si>
  <si>
    <t xml:space="preserve">Муниципальная программа МО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Итого</t>
  </si>
  <si>
    <t xml:space="preserve">Приложение 8
к решению «Об исполнении бюджета муниципального образования "Майминский район" за 2018 год» № 7-3 от 18.04.2019 г</t>
  </si>
  <si>
    <t xml:space="preserve">Распределение бюджетных ассигнований бюджета муниципального образования "Майминский район" на осуществление бюджетных инвестиций в объекты капитального строительства (реконструкции) объектов муниципальной собственности за 2018 год </t>
  </si>
  <si>
    <t xml:space="preserve">№ п/п</t>
  </si>
  <si>
    <t xml:space="preserve">Наименование объекта</t>
  </si>
  <si>
    <t xml:space="preserve">Утверждено всего</t>
  </si>
  <si>
    <t xml:space="preserve">Исполнено всего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с.Майма ул. Ленина, 60А, корпус 4 </t>
  </si>
  <si>
    <t xml:space="preserve">Приобретение помещения (квартиры) в муниципальную собственность МО "Майминский район" для размещения опорного и участкового пункта полиции</t>
  </si>
  <si>
    <t xml:space="preserve">Обеспечение земельных участков инженерной инфраструктурой, бесплатно предоставляемых в собственность отдельным категориям граждан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</t>
  </si>
  <si>
    <t xml:space="preserve">Строительство водопровода в зоне жилой застройки в с. Подгорное, ул. Магистральная, Светлая, Катунская, Заречная, Луговая, Спортивная</t>
  </si>
  <si>
    <t xml:space="preserve">Строительство газораспределительных сетей в с.Кызыл-Озек</t>
  </si>
  <si>
    <t xml:space="preserve">Строительство газораспределительных сетей в с.Майма</t>
  </si>
  <si>
    <t xml:space="preserve">Строительство объектов газификации в муниципальных образованиях в рамках подпрограммы "Развитие жилищно-коммунального хозяйства и транспортного комплекса в МО "Майминский район"</t>
  </si>
  <si>
    <r>
      <rPr>
        <sz val="12"/>
        <rFont val="Times New Roman"/>
        <family val="1"/>
        <charset val="204"/>
      </rPr>
      <t xml:space="preserve">На проведение проектно-изыскательских работ для строительства газораспределительных сетей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Проведение государственной экспертизы проектной документации по строительству  газораспределительных сетей в с. Соузга</t>
  </si>
  <si>
    <t xml:space="preserve">На проведение проектно-изыскательских работ для строительства газораспределительных сетей в с. Соузга</t>
  </si>
  <si>
    <t xml:space="preserve">Проведение проверки достоверности определения сметной стоимости строительства газораспределительных сетей в с. Манжерок</t>
  </si>
  <si>
    <t xml:space="preserve">На проведение проектно-изыскательских работ для строительства газораспределительных сетей в с. Манжерок</t>
  </si>
  <si>
    <t xml:space="preserve">На проведение проектно-изыскательских работ для строительства газораспределительных сетей в с. Майма</t>
  </si>
  <si>
    <t xml:space="preserve">Авторский надзор за строительством газораспределительных сетей в с. Майма</t>
  </si>
  <si>
    <t xml:space="preserve">Строительство объекта "Газификация с. Соузга"</t>
  </si>
  <si>
    <t xml:space="preserve">Строительство водопроводных сетей в с. Соузга в том числе:</t>
  </si>
  <si>
    <t xml:space="preserve">Проектирование объекта строительства </t>
  </si>
  <si>
    <t xml:space="preserve">Проведение государственной экспертизы проектной документация по строительству объекта </t>
  </si>
  <si>
    <t xml:space="preserve">Приобретение нежилого помещения "Спортивный зал художественной гимнастики для АУ ДОД "ДЮСШ"</t>
  </si>
  <si>
    <t xml:space="preserve">Строительство детского сада на 60 мест по ул. Гуляева в с.Кызыл-Озек</t>
  </si>
  <si>
    <t xml:space="preserve">Инженерные изыскания</t>
  </si>
  <si>
    <t xml:space="preserve">Проведение проверки достоверности определения сметной стоимости строительства объекта </t>
  </si>
  <si>
    <t xml:space="preserve">Проектирование объекта стриительства газовой модульной котельной для детского сада</t>
  </si>
  <si>
    <t xml:space="preserve">Строительство детского сада в с.Кызыл-Озек</t>
  </si>
  <si>
    <t xml:space="preserve">Проектирование объекта "Строительства общеобразовательной школы на 275 учащихся в микрорайоне  "Алгаир 2" с. Майма</t>
  </si>
  <si>
    <t xml:space="preserve">ИТОГО</t>
  </si>
  <si>
    <t xml:space="preserve">Приложение 9
к решению «Об исполнении бюджета муниципального образования "Майминский район" за 2018 год» № 7-3 от 18.04.2019 г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за 2018 год </t>
  </si>
  <si>
    <t xml:space="preserve">Утверждено расходов</t>
  </si>
  <si>
    <t xml:space="preserve">Исполнено расходов</t>
  </si>
  <si>
    <t xml:space="preserve">МБОУ "МСШ №1"</t>
  </si>
  <si>
    <t xml:space="preserve">МБОУ "МСШ №2"</t>
  </si>
  <si>
    <t xml:space="preserve">МБОУ "МСШ №3"</t>
  </si>
  <si>
    <t xml:space="preserve">МБОУ "Кызыл-Озекская СОШ"</t>
  </si>
  <si>
    <t xml:space="preserve">МБОУ "Подгорновская СОШ"</t>
  </si>
  <si>
    <t xml:space="preserve">МБОУ "Бирюлинская СОШ"</t>
  </si>
  <si>
    <t xml:space="preserve">МБОУ "Верх-Карагужинская  ООШ"</t>
  </si>
  <si>
    <t xml:space="preserve">МБОУ "Урлу-Аспакская ООШ"</t>
  </si>
  <si>
    <t xml:space="preserve">МБОУ "Манжерокская СОШ"</t>
  </si>
  <si>
    <t xml:space="preserve">МБОУ "Соузгинская СОШ"</t>
  </si>
  <si>
    <t xml:space="preserve">МБОУ "Сайдысская ООШ"</t>
  </si>
  <si>
    <t xml:space="preserve">МБОУ "Карасукская ООШ"</t>
  </si>
  <si>
    <t xml:space="preserve">МБОУ "Манжерокская СОШ" (ремонт спортивного зала)</t>
  </si>
  <si>
    <t xml:space="preserve">Всего по образованию</t>
  </si>
  <si>
    <t xml:space="preserve">МБУ "Центр культуры и центральная библиотечная система"</t>
  </si>
  <si>
    <t xml:space="preserve">Приложение 10
к решению «Об исполнении бюджета муниципального образования "Майминский район" за 2018 год» № 7-3 от 18.04.2019 г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ий район" на строительство и реконструкцию автомобильных дорог общего пользования  местного значения и искусственных сооружений на них за 2018 год</t>
  </si>
  <si>
    <t xml:space="preserve">Наименование </t>
  </si>
  <si>
    <t xml:space="preserve">Утверждено на 2018 год </t>
  </si>
  <si>
    <t xml:space="preserve">Исполнено за 2018 год </t>
  </si>
  <si>
    <t xml:space="preserve">Всего </t>
  </si>
  <si>
    <t xml:space="preserve">Федеральный бюджет</t>
  </si>
  <si>
    <t xml:space="preserve">Республиканский бюджет Республики Алтай </t>
  </si>
  <si>
    <t xml:space="preserve">Местный бюджет</t>
  </si>
  <si>
    <t xml:space="preserve">Федеральный бюджет </t>
  </si>
  <si>
    <t xml:space="preserve">Строительство, реконструкция</t>
  </si>
  <si>
    <t xml:space="preserve">1.1</t>
  </si>
  <si>
    <r>
      <rPr>
        <sz val="13"/>
        <rFont val="Times New Roman"/>
        <family val="1"/>
        <charset val="204"/>
      </rPr>
      <t xml:space="preserve">Муниципальная программа "Развитие системы жизнеобеспечения, жилищного строительства и транспортного комплекса МО "Майминский район" на 2013-2018 годы" </t>
    </r>
    <r>
      <rPr>
        <sz val="11"/>
        <rFont val="Times New Roman"/>
        <family val="1"/>
        <charset val="204"/>
      </rPr>
      <t xml:space="preserve">в том числе</t>
    </r>
    <r>
      <rPr>
        <sz val="13"/>
        <rFont val="Times New Roman"/>
        <family val="1"/>
        <charset val="204"/>
      </rPr>
      <t xml:space="preserve">:</t>
    </r>
  </si>
  <si>
    <t xml:space="preserve">1.1.1.</t>
  </si>
  <si>
    <t xml:space="preserve">Ремонт пешеходного моста через р.Майму ул.Алтайская-ул.Береговая</t>
  </si>
  <si>
    <t xml:space="preserve">1.1.2.</t>
  </si>
  <si>
    <t xml:space="preserve">Ремонт примыкания к федеральной автомобильной дороге Р-256 "Чуйский тракт" Новосибирск-Барнаул-Горно-Алтайск-граница с Монголией, на км 436+049 слева (остатки 2017г и софинансирование)</t>
  </si>
  <si>
    <t xml:space="preserve">1.1.3.</t>
  </si>
  <si>
    <t xml:space="preserve">Текущий (ямочный) ремонт дорог общего пользования с. Майма, Усть-Муны, Алферово, Бирюля, Соузга</t>
  </si>
  <si>
    <t xml:space="preserve">1.1.4.</t>
  </si>
  <si>
    <t xml:space="preserve">Нанесение горизонтальной дорожной разметки вблизи общеобразовательных учреждений Майминского района</t>
  </si>
  <si>
    <t xml:space="preserve">1.1.5.</t>
  </si>
  <si>
    <t xml:space="preserve">Ремонт автобусных павильонов</t>
  </si>
  <si>
    <t xml:space="preserve">1.1.6.</t>
  </si>
  <si>
    <t xml:space="preserve">Устройство (изготовление и монтаж) дорожных знаков и пешеходных ограждений на нерегулируемых пешеходных переходах в Майминском районе (остатки 2017г)</t>
  </si>
  <si>
    <t xml:space="preserve">1.1.7.</t>
  </si>
  <si>
    <t xml:space="preserve">Изготовление и монтаж дорожных ограждений вблизи общеобразовательных учреждений в Майминском районе</t>
  </si>
  <si>
    <t xml:space="preserve">1.1.8.</t>
  </si>
  <si>
    <t xml:space="preserve">Строительство дорожного полотна</t>
  </si>
  <si>
    <t xml:space="preserve">Приложение 11
к решению «Об исполнении бюджета муниципального образования "Майминский район" за 2018 год» № 7-3 от 18.04.2019 г     </t>
  </si>
  <si>
    <t xml:space="preserve">Распределение межбюджетных трансфертов бюджетам сельских поселений за 2018 год</t>
  </si>
  <si>
    <t xml:space="preserve">Показатели</t>
  </si>
  <si>
    <t xml:space="preserve">Майминское</t>
  </si>
  <si>
    <t xml:space="preserve">Манжерокское</t>
  </si>
  <si>
    <t xml:space="preserve">Усть-Мунинское</t>
  </si>
  <si>
    <t xml:space="preserve">Кызыл-Озекское</t>
  </si>
  <si>
    <t xml:space="preserve">Бирюлинское</t>
  </si>
  <si>
    <t xml:space="preserve">Соузгинское</t>
  </si>
  <si>
    <t xml:space="preserve">Б</t>
  </si>
  <si>
    <t xml:space="preserve">    Из бюджета муниципального образования "Майминский район"</t>
  </si>
  <si>
    <t xml:space="preserve">Районный фонд финансовой поддержки поселений</t>
  </si>
  <si>
    <t xml:space="preserve">Дотация на выравнивание уровня бюджетной обеспеченности поселений в рамках муниципальной программы "Эффективное муниципальное управление МО "Майминский район"</t>
  </si>
  <si>
    <t xml:space="preserve">в том числе: на содержание методистов по физической культуре и спорту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дорог местного значения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утилизации ТБО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 за счет Средств Резервного фонда администрации муниципального образования "Майминский район" </t>
  </si>
  <si>
    <t xml:space="preserve">ИТОГО из бюджета МО "Майминский район"</t>
  </si>
  <si>
    <t xml:space="preserve">Из бюджета Республики Алтай ( через бюджет МО "Майминский район")</t>
  </si>
  <si>
    <t xml:space="preserve">Дотация на выравнивание уровня бюджетной обеспеченности поселений </t>
  </si>
  <si>
    <t xml:space="preserve">Дотация на выравнивание уровня бюджетной обеспеченности поселений в рамках подпрограммы "Повышение эффективности бюджетных расходов в Республики Алтай"</t>
  </si>
  <si>
    <t xml:space="preserve">Межбюджетные трансферты, передаваемые бюджетам поселений за счет средств республиканского бюджета РА </t>
  </si>
  <si>
    <t xml:space="preserve">Субвенции буджетам на осуществление полномочий по первичному воинскому учету на территориях, где отсутствуют военные комиссариаты </t>
  </si>
  <si>
    <t xml:space="preserve">ИТОГО из бюджета Республики Алтай</t>
  </si>
  <si>
    <t xml:space="preserve">Всего финансовая помощь бюджетам поселений по "Межбюджетные трансферты"</t>
  </si>
  <si>
    <t xml:space="preserve">Приложение 12
к решению «Об исполнении  бюджета муниципального образования "Майминский район" за 2018 год» № 7-3 от 18.04.2019 г.</t>
  </si>
  <si>
    <t xml:space="preserve">Иные межбюджетные трансферты, выделяемые из бюджета муниципального образования "Майминский район"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за 2018 год </t>
  </si>
  <si>
    <t xml:space="preserve">Наименование передаваемого полномочия </t>
  </si>
  <si>
    <t xml:space="preserve">Реквизиты соглашения</t>
  </si>
  <si>
    <t xml:space="preserve">Исполнение расходов</t>
  </si>
  <si>
    <r>
      <rPr>
        <b val="true"/>
        <sz val="14"/>
        <color rgb="FF000000"/>
        <rFont val="Times New Roman"/>
        <family val="1"/>
        <charset val="204"/>
      </rPr>
      <t xml:space="preserve">По дорожной деятельности в отношении дорог местного значения, </t>
    </r>
    <r>
      <rPr>
        <sz val="14"/>
        <color rgb="FF000000"/>
        <rFont val="Times New Roman"/>
        <family val="1"/>
        <charset val="204"/>
      </rPr>
      <t xml:space="preserve">в том числе</t>
    </r>
  </si>
  <si>
    <t xml:space="preserve">Майминское сельское поселение</t>
  </si>
  <si>
    <t xml:space="preserve">Доп.соглашение № 3 к соглашению № 42 от 30 декабря 2016 года</t>
  </si>
  <si>
    <t xml:space="preserve">Манжерокское сельское поселение</t>
  </si>
  <si>
    <t xml:space="preserve">Доп.соглашение № 1 к соглашению № 37 от 28 декабря 2016 года</t>
  </si>
  <si>
    <t xml:space="preserve">Усть-Мунинское сельское поселение</t>
  </si>
  <si>
    <t xml:space="preserve">соглашение № 40 от 28 декаборя 2016 года</t>
  </si>
  <si>
    <t xml:space="preserve">Кызыл-Озекское сельское поселение</t>
  </si>
  <si>
    <t xml:space="preserve">Доп.соглашение № 1 к соглашению № 33 от 28 декабря 2016 года</t>
  </si>
  <si>
    <t xml:space="preserve">Бирюлинское сельское поселение</t>
  </si>
  <si>
    <t xml:space="preserve">Доп.соглашение № 2 к соглашению № 31 от 28 декабря 2016 года</t>
  </si>
  <si>
    <t xml:space="preserve">Соузгинское сельское поселение</t>
  </si>
  <si>
    <t xml:space="preserve">Доп.соглашение № 1 к соглашению № 35 от 28 декабря 2016 года</t>
  </si>
  <si>
    <r>
      <rPr>
        <b val="true"/>
        <sz val="14"/>
        <rFont val="Times New Roman"/>
        <family val="1"/>
        <charset val="204"/>
      </rPr>
      <t xml:space="preserve">По созданию, содержанию и организации деятельности аварийно-спасательных служб и (или) аварийно-спасательных формирований на территории поселения, </t>
    </r>
    <r>
      <rPr>
        <sz val="14"/>
        <rFont val="Times New Roman"/>
        <family val="1"/>
        <charset val="204"/>
      </rPr>
      <t xml:space="preserve">в том числе</t>
    </r>
  </si>
  <si>
    <t xml:space="preserve">Соглашение № 38 от 28 декаборя 2016 года</t>
  </si>
  <si>
    <r>
      <rPr>
        <b val="true"/>
        <sz val="14"/>
        <color rgb="FF000000"/>
        <rFont val="Times New Roman"/>
        <family val="1"/>
        <charset val="204"/>
      </rPr>
      <t xml:space="preserve">На осуществление полномочий по утилизации ТБО,</t>
    </r>
    <r>
      <rPr>
        <sz val="14"/>
        <color rgb="FF000000"/>
        <rFont val="Times New Roman"/>
        <family val="1"/>
        <charset val="204"/>
      </rPr>
      <t xml:space="preserve"> в том числе </t>
    </r>
  </si>
  <si>
    <t xml:space="preserve">Доп.соглашение № 1 к соглашению № 41 от 9 января 2017 года</t>
  </si>
  <si>
    <t xml:space="preserve">Доп.соглашение № 1 к соглашению № 36 от 28 декабря 2016 года</t>
  </si>
  <si>
    <t xml:space="preserve">Доп.соглашение № 2 к соглашению № 39 от 28 декабря 2016 года</t>
  </si>
  <si>
    <t xml:space="preserve">Доп.соглашение № 1 к соглашению № 32 от 28 декабря 2016 года</t>
  </si>
  <si>
    <t xml:space="preserve">Доп.соглашение № 2 к соглашению № 30 от 28 декабря 2016 года</t>
  </si>
  <si>
    <t xml:space="preserve">Доп.соглашение № 1 к соглашению № 34 от 28 декабря 2016 года</t>
  </si>
  <si>
    <t xml:space="preserve">х</t>
  </si>
  <si>
    <t xml:space="preserve">Приложение 13
к решению «Об исполнении бюджета муниципального образования "Майминский район" за 2018 год» № 7-3 от 18.04.2019 г</t>
  </si>
  <si>
    <t xml:space="preserve">Исполнение Программы муниципальных внутренних заимствований муниципального образования "Майминский района" за 2018 год</t>
  </si>
  <si>
    <t xml:space="preserve">(тыс.рублей)</t>
  </si>
  <si>
    <t xml:space="preserve">Виды заимствований</t>
  </si>
  <si>
    <t xml:space="preserve">Объем привлечения средств</t>
  </si>
  <si>
    <t xml:space="preserve">Объем средств, направляемых на погашение основной суммы долга</t>
  </si>
  <si>
    <t xml:space="preserve">Муниципальные внутренние заимстования</t>
  </si>
  <si>
    <t xml:space="preserve">Кредиты от кредитных организаций в валюте Российской Федерации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"/>
    <numFmt numFmtId="170" formatCode="#,##0.00000"/>
    <numFmt numFmtId="171" formatCode="0"/>
    <numFmt numFmtId="172" formatCode="_-* #,##0.00000\ _₽_-;\-* #,##0.00000\ _₽_-;_-* \-?????\ _₽_-;_-@_-"/>
    <numFmt numFmtId="173" formatCode="0.00"/>
    <numFmt numFmtId="174" formatCode="0.000"/>
    <numFmt numFmtId="175" formatCode="0.00000"/>
    <numFmt numFmtId="176" formatCode="_-* #,##0.00\ _₽_-;\-* #,##0.00\ _₽_-;_-* \-??\ _₽_-;_-@_-"/>
    <numFmt numFmtId="177" formatCode="_-* #,##0.00000_р_._-;\-* #,##0.00000_р_._-;_-* \-??_р_._-;_-@_-"/>
    <numFmt numFmtId="178" formatCode="_-* #,##0.0_р_._-;\-* #,##0.0_р_._-;_-* \-??_р_._-;_-@_-"/>
    <numFmt numFmtId="179" formatCode="_-* #,##0.00000_р_._-;\-* #,##0.00000_р_._-;_-* \-?????_р_._-;_-@_-"/>
    <numFmt numFmtId="180" formatCode="General"/>
    <numFmt numFmtId="181" formatCode="_-* #,##0.00000_р_._-;\-* #,##0.00000_р_._-;_-* \-?_р_._-;_-@_-"/>
    <numFmt numFmtId="182" formatCode="_-* #,##0.000000_р_._-;\-* #,##0.000000_р_._-;_-* \-??_р_._-;_-@_-"/>
    <numFmt numFmtId="183" formatCode="_-* #,##0.000000\ _₽_-;\-* #,##0.000000\ _₽_-;_-* \-??????\ _₽_-;_-@_-"/>
    <numFmt numFmtId="184" formatCode="0.0"/>
    <numFmt numFmtId="185" formatCode="#,##0.00000_р_."/>
    <numFmt numFmtId="186" formatCode="#,##0.0"/>
    <numFmt numFmtId="187" formatCode="_-* #,##0_р_._-;\-* #,##0_р_._-;_-* \-?_р_._-;_-@_-"/>
    <numFmt numFmtId="188" formatCode="_-* #,##0.0_р_._-;\-* #,##0.0_р_._-;_-* \-?_р_._-;_-@_-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3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0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1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29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2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2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29" fillId="2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2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2" borderId="4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2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2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9" fillId="2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9" fillId="2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29" fillId="2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82" fontId="0" fillId="2" borderId="0" xfId="3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0" fillId="2" borderId="0" xfId="3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83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3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42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5" fontId="39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9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9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9" fillId="0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5" fontId="3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0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5" fontId="3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9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9" fillId="0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8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9" fillId="2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8" fillId="2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8" fillId="2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9" fillId="2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5" fontId="3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6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5" fontId="39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8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8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4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2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Прил 22,23,24" xfId="24"/>
    <cellStyle name="Обычный_источники" xfId="25"/>
    <cellStyle name="Тысячи [0]_перечис.11" xfId="26"/>
    <cellStyle name="Тысячи_перечис.11" xfId="27"/>
    <cellStyle name="Финансовый 2" xfId="28"/>
    <cellStyle name="Финансовый 2 2" xfId="29"/>
    <cellStyle name="Финансовый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49.13"/>
    <col collapsed="false" customWidth="true" hidden="false" outlineLevel="0" max="3" min="3" style="3" width="21.28"/>
    <col collapsed="false" customWidth="true" hidden="false" outlineLevel="0" max="4" min="4" style="3" width="20.13"/>
    <col collapsed="false" customWidth="true" hidden="false" outlineLevel="0" max="5" min="5" style="4" width="19.28"/>
    <col collapsed="false" customWidth="false" hidden="true" outlineLevel="0" max="6" min="6" style="5" width="9.28"/>
    <col collapsed="false" customWidth="true" hidden="false" outlineLevel="0" max="7" min="7" style="5" width="12.28"/>
    <col collapsed="false" customWidth="true" hidden="false" outlineLevel="0" max="8" min="8" style="5" width="24.7"/>
    <col collapsed="false" customWidth="false" hidden="false" outlineLevel="0" max="257" min="9" style="5" width="9.28"/>
  </cols>
  <sheetData>
    <row r="1" s="9" customFormat="true" ht="93" hidden="false" customHeight="true" outlineLevel="0" collapsed="false">
      <c r="A1" s="6"/>
      <c r="B1" s="7"/>
      <c r="C1" s="7"/>
      <c r="D1" s="8" t="s">
        <v>0</v>
      </c>
      <c r="E1" s="8"/>
    </row>
    <row r="2" s="11" customFormat="true" ht="39.6" hidden="false" customHeight="true" outlineLevel="0" collapsed="false">
      <c r="A2" s="10" t="s">
        <v>1</v>
      </c>
      <c r="B2" s="10"/>
      <c r="C2" s="10"/>
      <c r="D2" s="10"/>
      <c r="E2" s="10"/>
    </row>
    <row r="3" s="9" customFormat="true" ht="23.65" hidden="false" customHeight="true" outlineLevel="0" collapsed="false">
      <c r="A3" s="12"/>
      <c r="B3" s="13"/>
      <c r="C3" s="13"/>
      <c r="D3" s="14" t="s">
        <v>2</v>
      </c>
      <c r="E3" s="14"/>
    </row>
    <row r="4" s="18" customFormat="true" ht="63.6" hidden="false" customHeight="true" outlineLevel="0" collapsed="false">
      <c r="A4" s="15" t="s">
        <v>3</v>
      </c>
      <c r="B4" s="16" t="s">
        <v>4</v>
      </c>
      <c r="C4" s="16" t="s">
        <v>5</v>
      </c>
      <c r="D4" s="16" t="s">
        <v>6</v>
      </c>
      <c r="E4" s="17" t="s">
        <v>7</v>
      </c>
    </row>
    <row r="5" s="18" customFormat="true" ht="19.5" hidden="false" customHeight="false" outlineLevel="0" collapsed="false">
      <c r="A5" s="19" t="n">
        <v>1</v>
      </c>
      <c r="B5" s="20" t="n">
        <v>2</v>
      </c>
      <c r="C5" s="20" t="n">
        <v>3</v>
      </c>
      <c r="D5" s="21" t="n">
        <v>4</v>
      </c>
      <c r="E5" s="22" t="n">
        <v>5</v>
      </c>
    </row>
    <row r="6" s="27" customFormat="true" ht="27.6" hidden="false" customHeight="true" outlineLevel="0" collapsed="false">
      <c r="A6" s="23" t="s">
        <v>8</v>
      </c>
      <c r="B6" s="24" t="s">
        <v>9</v>
      </c>
      <c r="C6" s="25" t="n">
        <v>330477.63</v>
      </c>
      <c r="D6" s="25" t="n">
        <v>331990.73942</v>
      </c>
      <c r="E6" s="26" t="n">
        <v>100.46</v>
      </c>
    </row>
    <row r="7" s="27" customFormat="true" ht="21.6" hidden="false" customHeight="true" outlineLevel="0" collapsed="false">
      <c r="A7" s="28"/>
      <c r="B7" s="29" t="s">
        <v>10</v>
      </c>
      <c r="C7" s="30" t="n">
        <v>282778</v>
      </c>
      <c r="D7" s="30" t="n">
        <v>284435.36408</v>
      </c>
      <c r="E7" s="31" t="n">
        <v>100.59</v>
      </c>
    </row>
    <row r="8" s="27" customFormat="true" ht="27.6" hidden="false" customHeight="true" outlineLevel="0" collapsed="false">
      <c r="A8" s="32" t="s">
        <v>11</v>
      </c>
      <c r="B8" s="33" t="s">
        <v>12</v>
      </c>
      <c r="C8" s="34" t="n">
        <v>162357</v>
      </c>
      <c r="D8" s="34" t="n">
        <v>165950.98935</v>
      </c>
      <c r="E8" s="35" t="n">
        <v>102.21</v>
      </c>
    </row>
    <row r="9" s="27" customFormat="true" ht="130.15" hidden="false" customHeight="true" outlineLevel="0" collapsed="false">
      <c r="A9" s="32" t="s">
        <v>13</v>
      </c>
      <c r="B9" s="33" t="s">
        <v>14</v>
      </c>
      <c r="C9" s="34" t="n">
        <v>157818.9</v>
      </c>
      <c r="D9" s="34" t="n">
        <v>161252.71852</v>
      </c>
      <c r="E9" s="35" t="n">
        <v>102.18</v>
      </c>
    </row>
    <row r="10" customFormat="false" ht="202.9" hidden="false" customHeight="true" outlineLevel="0" collapsed="false">
      <c r="A10" s="32" t="s">
        <v>15</v>
      </c>
      <c r="B10" s="33" t="s">
        <v>16</v>
      </c>
      <c r="C10" s="34" t="n">
        <v>3073.3</v>
      </c>
      <c r="D10" s="34" t="n">
        <v>3151.41124</v>
      </c>
      <c r="E10" s="35" t="n">
        <v>102.54</v>
      </c>
    </row>
    <row r="11" customFormat="false" ht="75.6" hidden="false" customHeight="true" outlineLevel="0" collapsed="false">
      <c r="A11" s="32" t="s">
        <v>17</v>
      </c>
      <c r="B11" s="33" t="s">
        <v>18</v>
      </c>
      <c r="C11" s="34" t="n">
        <v>1460.4</v>
      </c>
      <c r="D11" s="34" t="n">
        <v>1542.4794</v>
      </c>
      <c r="E11" s="35" t="n">
        <v>105.62</v>
      </c>
    </row>
    <row r="12" customFormat="false" ht="145.9" hidden="false" customHeight="true" outlineLevel="0" collapsed="false">
      <c r="A12" s="32" t="s">
        <v>19</v>
      </c>
      <c r="B12" s="33" t="s">
        <v>20</v>
      </c>
      <c r="C12" s="34" t="n">
        <v>4.4</v>
      </c>
      <c r="D12" s="34" t="n">
        <v>4.38019</v>
      </c>
      <c r="E12" s="35" t="n">
        <v>99.55</v>
      </c>
    </row>
    <row r="13" customFormat="false" ht="57" hidden="false" customHeight="true" outlineLevel="0" collapsed="false">
      <c r="A13" s="32" t="s">
        <v>21</v>
      </c>
      <c r="B13" s="33" t="s">
        <v>22</v>
      </c>
      <c r="C13" s="34" t="n">
        <v>6596.4</v>
      </c>
      <c r="D13" s="34" t="n">
        <v>6635.59978</v>
      </c>
      <c r="E13" s="35" t="n">
        <v>100.59</v>
      </c>
    </row>
    <row r="14" customFormat="false" ht="23.45" hidden="false" customHeight="true" outlineLevel="0" collapsed="false">
      <c r="A14" s="32" t="s">
        <v>23</v>
      </c>
      <c r="B14" s="33" t="s">
        <v>24</v>
      </c>
      <c r="C14" s="34" t="n">
        <v>75714.3</v>
      </c>
      <c r="D14" s="34" t="n">
        <v>74980.16888</v>
      </c>
      <c r="E14" s="35" t="n">
        <v>99.03</v>
      </c>
    </row>
    <row r="15" customFormat="false" ht="39" hidden="false" customHeight="true" outlineLevel="0" collapsed="false">
      <c r="A15" s="32" t="s">
        <v>25</v>
      </c>
      <c r="B15" s="33" t="s">
        <v>26</v>
      </c>
      <c r="C15" s="34" t="n">
        <v>65659</v>
      </c>
      <c r="D15" s="34" t="n">
        <v>64996.72039</v>
      </c>
      <c r="E15" s="35" t="n">
        <v>98.99</v>
      </c>
    </row>
    <row r="16" customFormat="false" ht="36" hidden="false" customHeight="true" outlineLevel="0" collapsed="false">
      <c r="A16" s="32" t="s">
        <v>27</v>
      </c>
      <c r="B16" s="33" t="s">
        <v>28</v>
      </c>
      <c r="C16" s="34" t="n">
        <v>9100</v>
      </c>
      <c r="D16" s="34" t="n">
        <v>9004.05858</v>
      </c>
      <c r="E16" s="35" t="n">
        <v>98.95</v>
      </c>
    </row>
    <row r="17" customFormat="false" ht="25.9" hidden="false" customHeight="true" outlineLevel="0" collapsed="false">
      <c r="A17" s="32" t="s">
        <v>29</v>
      </c>
      <c r="B17" s="33" t="s">
        <v>30</v>
      </c>
      <c r="C17" s="34" t="n">
        <v>867</v>
      </c>
      <c r="D17" s="34" t="n">
        <v>891.24904</v>
      </c>
      <c r="E17" s="35" t="n">
        <v>102.8</v>
      </c>
    </row>
    <row r="18" customFormat="false" ht="40.15" hidden="false" customHeight="true" outlineLevel="0" collapsed="false">
      <c r="A18" s="36" t="s">
        <v>31</v>
      </c>
      <c r="B18" s="33" t="s">
        <v>32</v>
      </c>
      <c r="C18" s="34" t="n">
        <v>88.3</v>
      </c>
      <c r="D18" s="34" t="n">
        <v>88.14087</v>
      </c>
      <c r="E18" s="35" t="n">
        <v>99.82</v>
      </c>
    </row>
    <row r="19" customFormat="false" ht="29.45" hidden="false" customHeight="true" outlineLevel="0" collapsed="false">
      <c r="A19" s="32" t="s">
        <v>33</v>
      </c>
      <c r="B19" s="33" t="s">
        <v>34</v>
      </c>
      <c r="C19" s="34" t="n">
        <v>30802.3</v>
      </c>
      <c r="D19" s="34" t="n">
        <v>29766.18203</v>
      </c>
      <c r="E19" s="35" t="n">
        <v>96.64</v>
      </c>
    </row>
    <row r="20" customFormat="false" ht="27" hidden="false" customHeight="true" outlineLevel="0" collapsed="false">
      <c r="A20" s="32" t="s">
        <v>35</v>
      </c>
      <c r="B20" s="33" t="s">
        <v>36</v>
      </c>
      <c r="C20" s="34" t="n">
        <v>30802.3</v>
      </c>
      <c r="D20" s="34" t="n">
        <v>29766.18203</v>
      </c>
      <c r="E20" s="35" t="n">
        <v>96.64</v>
      </c>
    </row>
    <row r="21" customFormat="false" ht="41.45" hidden="false" customHeight="true" outlineLevel="0" collapsed="false">
      <c r="A21" s="32" t="s">
        <v>37</v>
      </c>
      <c r="B21" s="33" t="s">
        <v>38</v>
      </c>
      <c r="C21" s="34" t="n">
        <v>2430</v>
      </c>
      <c r="D21" s="34" t="n">
        <v>2459.33958</v>
      </c>
      <c r="E21" s="35" t="n">
        <v>101.21</v>
      </c>
    </row>
    <row r="22" customFormat="false" ht="25.9" hidden="false" customHeight="true" outlineLevel="0" collapsed="false">
      <c r="A22" s="36" t="s">
        <v>39</v>
      </c>
      <c r="B22" s="33" t="s">
        <v>40</v>
      </c>
      <c r="C22" s="34" t="n">
        <v>2430</v>
      </c>
      <c r="D22" s="34" t="n">
        <v>2459.33958</v>
      </c>
      <c r="E22" s="35" t="n">
        <v>101.21</v>
      </c>
    </row>
    <row r="23" customFormat="false" ht="24.6" hidden="false" customHeight="true" outlineLevel="0" collapsed="false">
      <c r="A23" s="36" t="s">
        <v>41</v>
      </c>
      <c r="B23" s="33" t="s">
        <v>42</v>
      </c>
      <c r="C23" s="34" t="n">
        <v>4878</v>
      </c>
      <c r="D23" s="34" t="n">
        <v>4643.08352</v>
      </c>
      <c r="E23" s="35" t="n">
        <v>95.18</v>
      </c>
    </row>
    <row r="24" customFormat="false" ht="92.45" hidden="false" customHeight="true" outlineLevel="0" collapsed="false">
      <c r="A24" s="32" t="s">
        <v>43</v>
      </c>
      <c r="B24" s="33" t="s">
        <v>44</v>
      </c>
      <c r="C24" s="34" t="n">
        <v>3700</v>
      </c>
      <c r="D24" s="34" t="n">
        <v>3451.09038</v>
      </c>
      <c r="E24" s="35" t="n">
        <v>93.27</v>
      </c>
    </row>
    <row r="25" customFormat="false" ht="127.15" hidden="false" customHeight="true" outlineLevel="0" collapsed="false">
      <c r="A25" s="32" t="s">
        <v>45</v>
      </c>
      <c r="B25" s="33" t="s">
        <v>46</v>
      </c>
      <c r="C25" s="34" t="n">
        <v>1108</v>
      </c>
      <c r="D25" s="34" t="n">
        <v>1121.99314</v>
      </c>
      <c r="E25" s="35" t="n">
        <v>101.26</v>
      </c>
    </row>
    <row r="26" customFormat="false" ht="58.15" hidden="false" customHeight="true" outlineLevel="0" collapsed="false">
      <c r="A26" s="36" t="s">
        <v>47</v>
      </c>
      <c r="B26" s="33" t="s">
        <v>48</v>
      </c>
      <c r="C26" s="34" t="n">
        <v>70</v>
      </c>
      <c r="D26" s="34" t="n">
        <v>70</v>
      </c>
      <c r="E26" s="35" t="n">
        <v>100</v>
      </c>
    </row>
    <row r="27" customFormat="false" ht="54" hidden="false" customHeight="true" outlineLevel="0" collapsed="false">
      <c r="A27" s="36" t="s">
        <v>49</v>
      </c>
      <c r="B27" s="33" t="s">
        <v>50</v>
      </c>
      <c r="C27" s="34" t="n">
        <v>0</v>
      </c>
      <c r="D27" s="34" t="n">
        <v>0.00094</v>
      </c>
      <c r="E27" s="35" t="n">
        <v>0</v>
      </c>
    </row>
    <row r="28" s="27" customFormat="true" ht="25.9" hidden="false" customHeight="true" outlineLevel="0" collapsed="false">
      <c r="A28" s="28"/>
      <c r="B28" s="29" t="s">
        <v>51</v>
      </c>
      <c r="C28" s="30" t="n">
        <v>47699.63</v>
      </c>
      <c r="D28" s="30" t="n">
        <v>47555.37534</v>
      </c>
      <c r="E28" s="31" t="n">
        <v>99.7</v>
      </c>
    </row>
    <row r="29" customFormat="false" ht="57.6" hidden="false" customHeight="true" outlineLevel="0" collapsed="false">
      <c r="A29" s="32" t="s">
        <v>52</v>
      </c>
      <c r="B29" s="33" t="s">
        <v>53</v>
      </c>
      <c r="C29" s="34" t="n">
        <v>14035.3</v>
      </c>
      <c r="D29" s="34" t="n">
        <v>12935.0175</v>
      </c>
      <c r="E29" s="35" t="n">
        <v>92.16</v>
      </c>
    </row>
    <row r="30" s="27" customFormat="true" ht="162.6" hidden="false" customHeight="true" outlineLevel="0" collapsed="false">
      <c r="A30" s="32" t="s">
        <v>54</v>
      </c>
      <c r="B30" s="33" t="s">
        <v>55</v>
      </c>
      <c r="C30" s="34" t="n">
        <v>12200</v>
      </c>
      <c r="D30" s="34" t="n">
        <v>11180.12407</v>
      </c>
      <c r="E30" s="35" t="n">
        <v>91.64</v>
      </c>
    </row>
    <row r="31" customFormat="false" ht="129.6" hidden="false" customHeight="true" outlineLevel="0" collapsed="false">
      <c r="A31" s="32" t="s">
        <v>56</v>
      </c>
      <c r="B31" s="33" t="s">
        <v>57</v>
      </c>
      <c r="C31" s="34" t="n">
        <v>1050</v>
      </c>
      <c r="D31" s="34" t="n">
        <v>1116.99879</v>
      </c>
      <c r="E31" s="35" t="n">
        <v>106.38</v>
      </c>
    </row>
    <row r="32" customFormat="false" ht="91.15" hidden="false" customHeight="true" outlineLevel="0" collapsed="false">
      <c r="A32" s="32" t="s">
        <v>58</v>
      </c>
      <c r="B32" s="33" t="s">
        <v>59</v>
      </c>
      <c r="C32" s="34" t="n">
        <v>30</v>
      </c>
      <c r="D32" s="34" t="n">
        <v>30</v>
      </c>
      <c r="E32" s="35" t="n">
        <v>100</v>
      </c>
    </row>
    <row r="33" customFormat="false" ht="128.45" hidden="false" customHeight="true" outlineLevel="0" collapsed="false">
      <c r="A33" s="32" t="s">
        <v>60</v>
      </c>
      <c r="B33" s="33" t="s">
        <v>61</v>
      </c>
      <c r="C33" s="34" t="n">
        <v>755.3</v>
      </c>
      <c r="D33" s="34" t="n">
        <v>607.89464</v>
      </c>
      <c r="E33" s="35" t="n">
        <v>80.48</v>
      </c>
      <c r="F33" s="37"/>
    </row>
    <row r="34" customFormat="false" ht="39" hidden="false" customHeight="true" outlineLevel="0" collapsed="false">
      <c r="A34" s="38" t="s">
        <v>62</v>
      </c>
      <c r="B34" s="33" t="s">
        <v>63</v>
      </c>
      <c r="C34" s="34" t="n">
        <v>3285.5</v>
      </c>
      <c r="D34" s="34" t="n">
        <v>3360.82761</v>
      </c>
      <c r="E34" s="35" t="n">
        <v>102.29</v>
      </c>
      <c r="F34" s="37"/>
    </row>
    <row r="35" customFormat="false" ht="26.45" hidden="false" customHeight="true" outlineLevel="0" collapsed="false">
      <c r="A35" s="38" t="s">
        <v>64</v>
      </c>
      <c r="B35" s="33" t="s">
        <v>65</v>
      </c>
      <c r="C35" s="34" t="n">
        <v>1468.1</v>
      </c>
      <c r="D35" s="34" t="n">
        <v>1498.03625</v>
      </c>
      <c r="E35" s="35" t="n">
        <v>102.04</v>
      </c>
      <c r="F35" s="37"/>
    </row>
    <row r="36" customFormat="false" ht="38.45" hidden="false" customHeight="true" outlineLevel="0" collapsed="false">
      <c r="A36" s="38" t="s">
        <v>66</v>
      </c>
      <c r="B36" s="33" t="s">
        <v>67</v>
      </c>
      <c r="C36" s="34" t="n">
        <v>1468.1</v>
      </c>
      <c r="D36" s="34" t="n">
        <v>1498.03625</v>
      </c>
      <c r="E36" s="35" t="n">
        <v>102.04</v>
      </c>
      <c r="F36" s="37"/>
    </row>
    <row r="37" customFormat="false" ht="38.45" hidden="false" customHeight="true" outlineLevel="0" collapsed="false">
      <c r="A37" s="32" t="s">
        <v>68</v>
      </c>
      <c r="B37" s="33" t="s">
        <v>69</v>
      </c>
      <c r="C37" s="34" t="n">
        <v>13652.1</v>
      </c>
      <c r="D37" s="34" t="n">
        <v>14528.48108</v>
      </c>
      <c r="E37" s="35" t="n">
        <v>106.42</v>
      </c>
      <c r="F37" s="37"/>
    </row>
    <row r="38" customFormat="false" ht="163.9" hidden="false" customHeight="true" outlineLevel="0" collapsed="false">
      <c r="A38" s="32" t="s">
        <v>70</v>
      </c>
      <c r="B38" s="33" t="s">
        <v>71</v>
      </c>
      <c r="C38" s="34" t="n">
        <v>153.1</v>
      </c>
      <c r="D38" s="34" t="n">
        <v>153.074</v>
      </c>
      <c r="E38" s="35" t="n">
        <v>99.98</v>
      </c>
      <c r="F38" s="37"/>
    </row>
    <row r="39" customFormat="false" ht="107.45" hidden="false" customHeight="true" outlineLevel="0" collapsed="false">
      <c r="A39" s="32" t="s">
        <v>72</v>
      </c>
      <c r="B39" s="33" t="s">
        <v>73</v>
      </c>
      <c r="C39" s="34" t="n">
        <v>11300</v>
      </c>
      <c r="D39" s="34" t="n">
        <v>12104.68719</v>
      </c>
      <c r="E39" s="35" t="n">
        <v>107.12</v>
      </c>
      <c r="F39" s="37"/>
    </row>
    <row r="40" customFormat="false" ht="91.9" hidden="false" customHeight="true" outlineLevel="0" collapsed="false">
      <c r="A40" s="32" t="s">
        <v>74</v>
      </c>
      <c r="B40" s="33" t="s">
        <v>75</v>
      </c>
      <c r="C40" s="34" t="n">
        <v>199</v>
      </c>
      <c r="D40" s="34" t="n">
        <v>217.16963</v>
      </c>
      <c r="E40" s="35" t="n">
        <v>109.13</v>
      </c>
      <c r="F40" s="37"/>
    </row>
    <row r="41" customFormat="false" ht="180.6" hidden="false" customHeight="true" outlineLevel="0" collapsed="false">
      <c r="A41" s="32" t="s">
        <v>76</v>
      </c>
      <c r="B41" s="33" t="s">
        <v>77</v>
      </c>
      <c r="C41" s="34" t="n">
        <v>2000</v>
      </c>
      <c r="D41" s="34" t="n">
        <v>2053.55026</v>
      </c>
      <c r="E41" s="35" t="n">
        <v>102.68</v>
      </c>
      <c r="F41" s="37"/>
    </row>
    <row r="42" customFormat="false" ht="27" hidden="false" customHeight="true" outlineLevel="0" collapsed="false">
      <c r="A42" s="32" t="s">
        <v>78</v>
      </c>
      <c r="B42" s="33" t="s">
        <v>79</v>
      </c>
      <c r="C42" s="34" t="n">
        <v>14258.63</v>
      </c>
      <c r="D42" s="34" t="n">
        <v>14267.06463</v>
      </c>
      <c r="E42" s="35" t="n">
        <v>100.06</v>
      </c>
      <c r="F42" s="37"/>
    </row>
    <row r="43" customFormat="false" ht="28.15" hidden="false" customHeight="true" outlineLevel="0" collapsed="false">
      <c r="A43" s="32" t="s">
        <v>80</v>
      </c>
      <c r="B43" s="33" t="s">
        <v>81</v>
      </c>
      <c r="C43" s="34" t="n">
        <v>1000</v>
      </c>
      <c r="D43" s="34" t="n">
        <v>965.94827</v>
      </c>
      <c r="E43" s="35" t="n">
        <v>96.59</v>
      </c>
      <c r="F43" s="39"/>
    </row>
    <row r="44" s="27" customFormat="true" ht="30.6" hidden="false" customHeight="true" outlineLevel="0" collapsed="false">
      <c r="A44" s="40" t="s">
        <v>82</v>
      </c>
      <c r="B44" s="41" t="s">
        <v>83</v>
      </c>
      <c r="C44" s="42" t="n">
        <v>610871.57324</v>
      </c>
      <c r="D44" s="42" t="n">
        <v>610613.32404</v>
      </c>
      <c r="E44" s="43" t="n">
        <v>99.96</v>
      </c>
      <c r="F44" s="44"/>
    </row>
    <row r="45" s="27" customFormat="true" ht="58.15" hidden="false" customHeight="true" outlineLevel="0" collapsed="false">
      <c r="A45" s="28" t="s">
        <v>84</v>
      </c>
      <c r="B45" s="29" t="s">
        <v>85</v>
      </c>
      <c r="C45" s="30" t="n">
        <v>610830.57324</v>
      </c>
      <c r="D45" s="30" t="n">
        <v>610572.32404</v>
      </c>
      <c r="E45" s="31" t="n">
        <v>99.96</v>
      </c>
      <c r="F45" s="44"/>
    </row>
    <row r="46" s="27" customFormat="true" ht="37.15" hidden="false" customHeight="true" outlineLevel="0" collapsed="false">
      <c r="A46" s="28" t="s">
        <v>86</v>
      </c>
      <c r="B46" s="29" t="s">
        <v>87</v>
      </c>
      <c r="C46" s="30" t="n">
        <v>122250.3674</v>
      </c>
      <c r="D46" s="30" t="n">
        <v>122250.3674</v>
      </c>
      <c r="E46" s="31" t="n">
        <v>100</v>
      </c>
      <c r="F46" s="44"/>
    </row>
    <row r="47" customFormat="false" ht="52.15" hidden="false" customHeight="true" outlineLevel="0" collapsed="false">
      <c r="A47" s="32" t="s">
        <v>88</v>
      </c>
      <c r="B47" s="33" t="s">
        <v>89</v>
      </c>
      <c r="C47" s="34" t="n">
        <v>97150</v>
      </c>
      <c r="D47" s="34" t="n">
        <v>97150</v>
      </c>
      <c r="E47" s="35" t="n">
        <v>100</v>
      </c>
      <c r="F47" s="39"/>
    </row>
    <row r="48" customFormat="false" ht="60" hidden="false" customHeight="true" outlineLevel="0" collapsed="false">
      <c r="A48" s="32" t="s">
        <v>90</v>
      </c>
      <c r="B48" s="33" t="s">
        <v>91</v>
      </c>
      <c r="C48" s="34" t="n">
        <v>25100.3674</v>
      </c>
      <c r="D48" s="34" t="n">
        <v>25100.3674</v>
      </c>
      <c r="E48" s="35" t="n">
        <v>100</v>
      </c>
      <c r="F48" s="39"/>
    </row>
    <row r="49" s="27" customFormat="true" ht="54" hidden="false" customHeight="true" outlineLevel="0" collapsed="false">
      <c r="A49" s="28" t="s">
        <v>92</v>
      </c>
      <c r="B49" s="29" t="s">
        <v>93</v>
      </c>
      <c r="C49" s="30" t="n">
        <v>162482.24505</v>
      </c>
      <c r="D49" s="30" t="n">
        <v>162472.49585</v>
      </c>
      <c r="E49" s="31" t="n">
        <v>99.99</v>
      </c>
      <c r="F49" s="44"/>
    </row>
    <row r="50" customFormat="false" ht="76.15" hidden="false" customHeight="true" outlineLevel="0" collapsed="false">
      <c r="A50" s="32" t="s">
        <v>94</v>
      </c>
      <c r="B50" s="33" t="s">
        <v>95</v>
      </c>
      <c r="C50" s="34" t="n">
        <v>45338.73684</v>
      </c>
      <c r="D50" s="34" t="n">
        <v>45328.98881</v>
      </c>
      <c r="E50" s="35" t="n">
        <v>99.98</v>
      </c>
      <c r="F50" s="39"/>
    </row>
    <row r="51" customFormat="false" ht="145.9" hidden="false" customHeight="true" outlineLevel="0" collapsed="false">
      <c r="A51" s="32" t="s">
        <v>96</v>
      </c>
      <c r="B51" s="33" t="s">
        <v>97</v>
      </c>
      <c r="C51" s="34" t="n">
        <v>4922.21093</v>
      </c>
      <c r="D51" s="34" t="n">
        <v>4922.21093</v>
      </c>
      <c r="E51" s="35" t="n">
        <v>100</v>
      </c>
      <c r="F51" s="39"/>
    </row>
    <row r="52" customFormat="false" ht="109.15" hidden="false" customHeight="true" outlineLevel="0" collapsed="false">
      <c r="A52" s="32" t="s">
        <v>98</v>
      </c>
      <c r="B52" s="33" t="s">
        <v>99</v>
      </c>
      <c r="C52" s="34" t="n">
        <v>1097.6451</v>
      </c>
      <c r="D52" s="34" t="n">
        <v>1097.6451</v>
      </c>
      <c r="E52" s="35" t="n">
        <v>100</v>
      </c>
      <c r="F52" s="39"/>
    </row>
    <row r="53" customFormat="false" ht="128.65" hidden="false" customHeight="true" outlineLevel="0" collapsed="false">
      <c r="A53" s="32" t="s">
        <v>100</v>
      </c>
      <c r="B53" s="33" t="s">
        <v>101</v>
      </c>
      <c r="C53" s="34" t="n">
        <v>19854.87485</v>
      </c>
      <c r="D53" s="34" t="n">
        <v>19854.87368</v>
      </c>
      <c r="E53" s="35" t="n">
        <v>100</v>
      </c>
      <c r="F53" s="45"/>
    </row>
    <row r="54" customFormat="false" ht="76.9" hidden="false" customHeight="true" outlineLevel="0" collapsed="false">
      <c r="A54" s="32" t="s">
        <v>102</v>
      </c>
      <c r="B54" s="33" t="s">
        <v>103</v>
      </c>
      <c r="C54" s="34" t="n">
        <v>1181.43499</v>
      </c>
      <c r="D54" s="34" t="n">
        <v>1181.43499</v>
      </c>
      <c r="E54" s="35" t="n">
        <v>100</v>
      </c>
      <c r="F54" s="39"/>
    </row>
    <row r="55" customFormat="false" ht="96.6" hidden="false" customHeight="true" outlineLevel="0" collapsed="false">
      <c r="A55" s="32" t="s">
        <v>104</v>
      </c>
      <c r="B55" s="33" t="s">
        <v>105</v>
      </c>
      <c r="C55" s="34" t="n">
        <v>1841.05263</v>
      </c>
      <c r="D55" s="34" t="n">
        <v>1841.05263</v>
      </c>
      <c r="E55" s="35" t="n">
        <v>100</v>
      </c>
      <c r="F55" s="39"/>
    </row>
    <row r="56" customFormat="false" ht="72" hidden="false" customHeight="true" outlineLevel="0" collapsed="false">
      <c r="A56" s="32" t="s">
        <v>106</v>
      </c>
      <c r="B56" s="33" t="s">
        <v>107</v>
      </c>
      <c r="C56" s="34" t="n">
        <v>5112.56</v>
      </c>
      <c r="D56" s="34" t="n">
        <v>5112.56</v>
      </c>
      <c r="E56" s="35" t="n">
        <v>100</v>
      </c>
      <c r="F56" s="39"/>
    </row>
    <row r="57" customFormat="false" ht="40.9" hidden="false" customHeight="true" outlineLevel="0" collapsed="false">
      <c r="A57" s="32" t="s">
        <v>108</v>
      </c>
      <c r="B57" s="33" t="s">
        <v>109</v>
      </c>
      <c r="C57" s="34" t="n">
        <v>103.77994</v>
      </c>
      <c r="D57" s="34" t="n">
        <v>103.77994</v>
      </c>
      <c r="E57" s="35" t="n">
        <v>100</v>
      </c>
      <c r="F57" s="39"/>
    </row>
    <row r="58" customFormat="false" ht="74.45" hidden="false" customHeight="true" outlineLevel="0" collapsed="false">
      <c r="A58" s="32" t="s">
        <v>110</v>
      </c>
      <c r="B58" s="33" t="s">
        <v>111</v>
      </c>
      <c r="C58" s="34" t="n">
        <v>3273.34777</v>
      </c>
      <c r="D58" s="34" t="n">
        <v>3273.34777</v>
      </c>
      <c r="E58" s="35" t="n">
        <v>100</v>
      </c>
      <c r="F58" s="39"/>
    </row>
    <row r="59" customFormat="false" ht="40.9" hidden="false" customHeight="true" outlineLevel="0" collapsed="false">
      <c r="A59" s="32" t="s">
        <v>112</v>
      </c>
      <c r="B59" s="33" t="s">
        <v>113</v>
      </c>
      <c r="C59" s="34" t="n">
        <v>79756.602</v>
      </c>
      <c r="D59" s="34" t="n">
        <v>79756.602</v>
      </c>
      <c r="E59" s="35" t="n">
        <v>100</v>
      </c>
      <c r="F59" s="39"/>
    </row>
    <row r="60" customFormat="false" ht="90" hidden="false" customHeight="true" outlineLevel="0" collapsed="false">
      <c r="A60" s="32"/>
      <c r="B60" s="33" t="s">
        <v>114</v>
      </c>
      <c r="C60" s="34" t="n">
        <v>2128.8</v>
      </c>
      <c r="D60" s="34" t="n">
        <v>2128.8</v>
      </c>
      <c r="E60" s="35" t="n">
        <v>100</v>
      </c>
      <c r="F60" s="39"/>
    </row>
    <row r="61" customFormat="false" ht="128.45" hidden="false" customHeight="true" outlineLevel="0" collapsed="false">
      <c r="A61" s="32"/>
      <c r="B61" s="33" t="s">
        <v>115</v>
      </c>
      <c r="C61" s="34" t="n">
        <v>3080</v>
      </c>
      <c r="D61" s="34" t="n">
        <v>3080</v>
      </c>
      <c r="E61" s="35" t="n">
        <v>100</v>
      </c>
      <c r="F61" s="39"/>
    </row>
    <row r="62" customFormat="false" ht="72.6" hidden="false" customHeight="true" outlineLevel="0" collapsed="false">
      <c r="A62" s="32"/>
      <c r="B62" s="33" t="s">
        <v>116</v>
      </c>
      <c r="C62" s="34" t="n">
        <v>353.8</v>
      </c>
      <c r="D62" s="34" t="n">
        <v>353.8</v>
      </c>
      <c r="E62" s="35" t="n">
        <v>100</v>
      </c>
      <c r="F62" s="39"/>
    </row>
    <row r="63" customFormat="false" ht="89.45" hidden="false" customHeight="true" outlineLevel="0" collapsed="false">
      <c r="A63" s="32"/>
      <c r="B63" s="33" t="s">
        <v>117</v>
      </c>
      <c r="C63" s="34" t="n">
        <v>2782.36</v>
      </c>
      <c r="D63" s="34" t="n">
        <v>2782.36</v>
      </c>
      <c r="E63" s="35" t="n">
        <v>100</v>
      </c>
      <c r="F63" s="39"/>
    </row>
    <row r="64" customFormat="false" ht="95.45" hidden="false" customHeight="true" outlineLevel="0" collapsed="false">
      <c r="A64" s="32"/>
      <c r="B64" s="33" t="s">
        <v>118</v>
      </c>
      <c r="C64" s="34" t="n">
        <v>33499.2</v>
      </c>
      <c r="D64" s="34" t="n">
        <v>33499.2</v>
      </c>
      <c r="E64" s="35" t="n">
        <v>100</v>
      </c>
      <c r="F64" s="39"/>
    </row>
    <row r="65" customFormat="false" ht="146.45" hidden="false" customHeight="true" outlineLevel="0" collapsed="false">
      <c r="A65" s="32"/>
      <c r="B65" s="33" t="s">
        <v>119</v>
      </c>
      <c r="C65" s="34" t="n">
        <v>3275.722</v>
      </c>
      <c r="D65" s="34" t="n">
        <v>3275.722</v>
      </c>
      <c r="E65" s="35" t="n">
        <v>100</v>
      </c>
      <c r="F65" s="39"/>
    </row>
    <row r="66" customFormat="false" ht="162" hidden="false" customHeight="true" outlineLevel="0" collapsed="false">
      <c r="A66" s="32"/>
      <c r="B66" s="33" t="s">
        <v>120</v>
      </c>
      <c r="C66" s="34" t="n">
        <v>4024</v>
      </c>
      <c r="D66" s="34" t="n">
        <v>4024</v>
      </c>
      <c r="E66" s="35" t="n">
        <v>100</v>
      </c>
      <c r="F66" s="39"/>
    </row>
    <row r="67" customFormat="false" ht="106.9" hidden="false" customHeight="true" outlineLevel="0" collapsed="false">
      <c r="A67" s="32"/>
      <c r="B67" s="33" t="s">
        <v>121</v>
      </c>
      <c r="C67" s="34" t="n">
        <v>9963.9</v>
      </c>
      <c r="D67" s="34" t="n">
        <v>9963.9</v>
      </c>
      <c r="E67" s="35" t="n">
        <v>100</v>
      </c>
      <c r="F67" s="39"/>
    </row>
    <row r="68" customFormat="false" ht="111" hidden="false" customHeight="true" outlineLevel="0" collapsed="false">
      <c r="A68" s="32"/>
      <c r="B68" s="33" t="s">
        <v>122</v>
      </c>
      <c r="C68" s="34" t="n">
        <v>9101.9</v>
      </c>
      <c r="D68" s="34" t="n">
        <v>9101.9</v>
      </c>
      <c r="E68" s="35" t="n">
        <v>100</v>
      </c>
      <c r="F68" s="39"/>
    </row>
    <row r="69" customFormat="false" ht="94.9" hidden="false" customHeight="true" outlineLevel="0" collapsed="false">
      <c r="A69" s="32"/>
      <c r="B69" s="33" t="s">
        <v>123</v>
      </c>
      <c r="C69" s="34" t="n">
        <v>5000</v>
      </c>
      <c r="D69" s="34" t="n">
        <v>5000</v>
      </c>
      <c r="E69" s="35" t="n">
        <v>100</v>
      </c>
      <c r="F69" s="39"/>
    </row>
    <row r="70" customFormat="false" ht="183.6" hidden="false" customHeight="true" outlineLevel="0" collapsed="false">
      <c r="A70" s="32"/>
      <c r="B70" s="33" t="s">
        <v>124</v>
      </c>
      <c r="C70" s="34" t="n">
        <v>6546.92</v>
      </c>
      <c r="D70" s="34" t="n">
        <v>6546.92</v>
      </c>
      <c r="E70" s="35" t="n">
        <v>100</v>
      </c>
      <c r="F70" s="39"/>
    </row>
    <row r="71" s="27" customFormat="true" ht="42.6" hidden="false" customHeight="true" outlineLevel="0" collapsed="false">
      <c r="A71" s="28" t="s">
        <v>125</v>
      </c>
      <c r="B71" s="29" t="s">
        <v>126</v>
      </c>
      <c r="C71" s="30" t="n">
        <v>323828.36079</v>
      </c>
      <c r="D71" s="30" t="n">
        <v>323579.86079</v>
      </c>
      <c r="E71" s="31" t="n">
        <v>99.92</v>
      </c>
      <c r="F71" s="44"/>
    </row>
    <row r="72" customFormat="false" ht="70.9" hidden="false" customHeight="true" outlineLevel="0" collapsed="false">
      <c r="A72" s="32" t="s">
        <v>127</v>
      </c>
      <c r="B72" s="46" t="s">
        <v>128</v>
      </c>
      <c r="C72" s="34" t="n">
        <v>317468.25079</v>
      </c>
      <c r="D72" s="34" t="n">
        <v>317468.25079</v>
      </c>
      <c r="E72" s="35" t="n">
        <v>100</v>
      </c>
      <c r="F72" s="39"/>
    </row>
    <row r="73" customFormat="false" ht="126.6" hidden="false" customHeight="true" outlineLevel="0" collapsed="false">
      <c r="A73" s="32"/>
      <c r="B73" s="33" t="s">
        <v>129</v>
      </c>
      <c r="C73" s="34" t="n">
        <v>13520.8</v>
      </c>
      <c r="D73" s="34" t="n">
        <v>13520.8</v>
      </c>
      <c r="E73" s="35" t="n">
        <v>100</v>
      </c>
      <c r="F73" s="39"/>
    </row>
    <row r="74" customFormat="false" ht="271.9" hidden="false" customHeight="true" outlineLevel="0" collapsed="false">
      <c r="A74" s="32"/>
      <c r="B74" s="47" t="s">
        <v>130</v>
      </c>
      <c r="C74" s="34" t="n">
        <v>256460.6</v>
      </c>
      <c r="D74" s="34" t="n">
        <v>256460.6</v>
      </c>
      <c r="E74" s="35" t="n">
        <v>100</v>
      </c>
      <c r="F74" s="39"/>
    </row>
    <row r="75" customFormat="false" ht="250.9" hidden="false" customHeight="true" outlineLevel="0" collapsed="false">
      <c r="A75" s="32"/>
      <c r="B75" s="47" t="s">
        <v>131</v>
      </c>
      <c r="C75" s="34" t="n">
        <v>7756.8</v>
      </c>
      <c r="D75" s="34" t="n">
        <v>7756.8</v>
      </c>
      <c r="E75" s="35" t="n">
        <v>100</v>
      </c>
      <c r="F75" s="39"/>
    </row>
    <row r="76" customFormat="false" ht="75.6" hidden="false" customHeight="true" outlineLevel="0" collapsed="false">
      <c r="A76" s="32"/>
      <c r="B76" s="47" t="s">
        <v>132</v>
      </c>
      <c r="C76" s="34" t="n">
        <v>699.9</v>
      </c>
      <c r="D76" s="34" t="n">
        <v>699.9</v>
      </c>
      <c r="E76" s="35" t="n">
        <v>100</v>
      </c>
      <c r="F76" s="39"/>
    </row>
    <row r="77" customFormat="false" ht="111" hidden="false" customHeight="true" outlineLevel="0" collapsed="false">
      <c r="A77" s="32"/>
      <c r="B77" s="47" t="s">
        <v>133</v>
      </c>
      <c r="C77" s="34" t="n">
        <v>1454</v>
      </c>
      <c r="D77" s="34" t="n">
        <v>1454</v>
      </c>
      <c r="E77" s="35" t="n">
        <v>100</v>
      </c>
      <c r="F77" s="0"/>
    </row>
    <row r="78" customFormat="false" ht="127.9" hidden="false" customHeight="true" outlineLevel="0" collapsed="false">
      <c r="A78" s="32"/>
      <c r="B78" s="47" t="s">
        <v>134</v>
      </c>
      <c r="C78" s="34" t="n">
        <v>0.5</v>
      </c>
      <c r="D78" s="34" t="n">
        <v>0.5</v>
      </c>
      <c r="E78" s="35" t="n">
        <v>100</v>
      </c>
      <c r="F78" s="0"/>
    </row>
    <row r="79" customFormat="false" ht="125.45" hidden="false" customHeight="true" outlineLevel="0" collapsed="false">
      <c r="A79" s="32"/>
      <c r="B79" s="47" t="s">
        <v>135</v>
      </c>
      <c r="C79" s="34" t="n">
        <v>132.1</v>
      </c>
      <c r="D79" s="34" t="n">
        <v>132.1</v>
      </c>
      <c r="E79" s="35" t="n">
        <v>100</v>
      </c>
      <c r="F79" s="0"/>
    </row>
    <row r="80" customFormat="false" ht="79.15" hidden="false" customHeight="true" outlineLevel="0" collapsed="false">
      <c r="A80" s="32"/>
      <c r="B80" s="47" t="s">
        <v>136</v>
      </c>
      <c r="C80" s="34" t="n">
        <v>119</v>
      </c>
      <c r="D80" s="34" t="n">
        <v>119</v>
      </c>
      <c r="E80" s="35" t="n">
        <v>100</v>
      </c>
      <c r="F80" s="0"/>
    </row>
    <row r="81" customFormat="false" ht="144" hidden="false" customHeight="true" outlineLevel="0" collapsed="false">
      <c r="A81" s="32"/>
      <c r="B81" s="47" t="s">
        <v>137</v>
      </c>
      <c r="C81" s="34" t="n">
        <v>32095.609</v>
      </c>
      <c r="D81" s="34" t="n">
        <v>32095.609</v>
      </c>
      <c r="E81" s="35" t="n">
        <v>100</v>
      </c>
    </row>
    <row r="82" customFormat="false" ht="126.6" hidden="false" customHeight="true" outlineLevel="0" collapsed="false">
      <c r="A82" s="32"/>
      <c r="B82" s="47" t="s">
        <v>138</v>
      </c>
      <c r="C82" s="34" t="n">
        <v>129.4</v>
      </c>
      <c r="D82" s="34" t="n">
        <v>129.4</v>
      </c>
      <c r="E82" s="35" t="n">
        <v>100</v>
      </c>
    </row>
    <row r="83" customFormat="false" ht="94.9" hidden="false" customHeight="true" outlineLevel="0" collapsed="false">
      <c r="A83" s="32"/>
      <c r="B83" s="33" t="s">
        <v>139</v>
      </c>
      <c r="C83" s="34" t="n">
        <v>2308.5</v>
      </c>
      <c r="D83" s="34" t="n">
        <v>2308.5</v>
      </c>
      <c r="E83" s="35" t="n">
        <v>100</v>
      </c>
    </row>
    <row r="84" customFormat="false" ht="197.45" hidden="false" customHeight="true" outlineLevel="0" collapsed="false">
      <c r="A84" s="32"/>
      <c r="B84" s="33" t="s">
        <v>140</v>
      </c>
      <c r="C84" s="34" t="n">
        <v>80.7</v>
      </c>
      <c r="D84" s="34" t="n">
        <v>80.7</v>
      </c>
      <c r="E84" s="35" t="n">
        <v>100</v>
      </c>
    </row>
    <row r="85" customFormat="false" ht="95.45" hidden="false" customHeight="true" outlineLevel="0" collapsed="false">
      <c r="A85" s="32"/>
      <c r="B85" s="33" t="s">
        <v>141</v>
      </c>
      <c r="C85" s="34" t="n">
        <v>0.1</v>
      </c>
      <c r="D85" s="34" t="n">
        <v>0.1</v>
      </c>
      <c r="E85" s="35" t="n">
        <v>100</v>
      </c>
    </row>
    <row r="86" customFormat="false" ht="105" hidden="false" customHeight="true" outlineLevel="0" collapsed="false">
      <c r="A86" s="32"/>
      <c r="B86" s="33" t="s">
        <v>142</v>
      </c>
      <c r="C86" s="34" t="n">
        <v>2710.24179</v>
      </c>
      <c r="D86" s="34" t="n">
        <v>2710.24179</v>
      </c>
      <c r="E86" s="35" t="n">
        <v>100</v>
      </c>
    </row>
    <row r="87" customFormat="false" ht="138" hidden="false" customHeight="true" outlineLevel="0" collapsed="false">
      <c r="A87" s="32" t="s">
        <v>143</v>
      </c>
      <c r="B87" s="33" t="s">
        <v>144</v>
      </c>
      <c r="C87" s="34" t="n">
        <v>4785.7</v>
      </c>
      <c r="D87" s="34" t="n">
        <v>4785.7</v>
      </c>
      <c r="E87" s="35" t="n">
        <v>100</v>
      </c>
    </row>
    <row r="88" customFormat="false" ht="73.9" hidden="false" customHeight="true" outlineLevel="0" collapsed="false">
      <c r="A88" s="32" t="s">
        <v>145</v>
      </c>
      <c r="B88" s="33" t="s">
        <v>146</v>
      </c>
      <c r="C88" s="34" t="n">
        <v>716.7</v>
      </c>
      <c r="D88" s="34" t="n">
        <v>716.7</v>
      </c>
      <c r="E88" s="35" t="n">
        <v>100</v>
      </c>
    </row>
    <row r="89" customFormat="false" ht="108.6" hidden="false" customHeight="true" outlineLevel="0" collapsed="false">
      <c r="A89" s="32" t="s">
        <v>147</v>
      </c>
      <c r="B89" s="33" t="s">
        <v>148</v>
      </c>
      <c r="C89" s="34" t="n">
        <v>248.5</v>
      </c>
      <c r="D89" s="34" t="n">
        <v>0</v>
      </c>
      <c r="E89" s="35" t="n">
        <v>0</v>
      </c>
    </row>
    <row r="90" customFormat="false" ht="125.45" hidden="false" customHeight="true" outlineLevel="0" collapsed="false">
      <c r="A90" s="32" t="s">
        <v>149</v>
      </c>
      <c r="B90" s="33" t="s">
        <v>150</v>
      </c>
      <c r="C90" s="34" t="n">
        <v>609.21</v>
      </c>
      <c r="D90" s="34" t="n">
        <v>609.21</v>
      </c>
      <c r="E90" s="35" t="n">
        <v>100</v>
      </c>
    </row>
    <row r="91" s="27" customFormat="true" ht="28.9" hidden="false" customHeight="true" outlineLevel="0" collapsed="false">
      <c r="A91" s="28" t="s">
        <v>151</v>
      </c>
      <c r="B91" s="29" t="s">
        <v>152</v>
      </c>
      <c r="C91" s="30" t="n">
        <v>2269.6</v>
      </c>
      <c r="D91" s="30" t="n">
        <v>2269.6</v>
      </c>
      <c r="E91" s="31" t="n">
        <v>100</v>
      </c>
    </row>
    <row r="92" customFormat="false" ht="69.6" hidden="false" customHeight="true" outlineLevel="0" collapsed="false">
      <c r="A92" s="32" t="s">
        <v>153</v>
      </c>
      <c r="B92" s="33" t="s">
        <v>154</v>
      </c>
      <c r="C92" s="34" t="n">
        <v>2269.6</v>
      </c>
      <c r="D92" s="34" t="n">
        <v>2269.6</v>
      </c>
      <c r="E92" s="35" t="n">
        <v>100</v>
      </c>
    </row>
    <row r="93" customFormat="false" ht="28.9" hidden="false" customHeight="true" outlineLevel="0" collapsed="false">
      <c r="A93" s="32" t="s">
        <v>155</v>
      </c>
      <c r="B93" s="33" t="s">
        <v>156</v>
      </c>
      <c r="C93" s="34" t="n">
        <v>41</v>
      </c>
      <c r="D93" s="34" t="n">
        <v>41</v>
      </c>
      <c r="E93" s="35" t="n">
        <v>100</v>
      </c>
    </row>
    <row r="94" customFormat="false" ht="38.45" hidden="false" customHeight="true" outlineLevel="0" collapsed="false">
      <c r="A94" s="32" t="s">
        <v>157</v>
      </c>
      <c r="B94" s="33" t="s">
        <v>158</v>
      </c>
      <c r="C94" s="34" t="n">
        <v>41</v>
      </c>
      <c r="D94" s="34" t="n">
        <v>41</v>
      </c>
      <c r="E94" s="35" t="n">
        <v>100</v>
      </c>
    </row>
    <row r="95" s="27" customFormat="true" ht="28.9" hidden="false" customHeight="true" outlineLevel="0" collapsed="false">
      <c r="A95" s="48"/>
      <c r="B95" s="29" t="s">
        <v>159</v>
      </c>
      <c r="C95" s="30" t="n">
        <v>941349.20324</v>
      </c>
      <c r="D95" s="30" t="n">
        <v>942604.06346</v>
      </c>
      <c r="E95" s="31" t="n">
        <v>100.13</v>
      </c>
    </row>
    <row r="96" customFormat="false" ht="58.9" hidden="false" customHeight="true" outlineLevel="0" collapsed="false">
      <c r="A96" s="32" t="s">
        <v>160</v>
      </c>
      <c r="B96" s="47" t="s">
        <v>161</v>
      </c>
      <c r="C96" s="34" t="n">
        <v>259.0774</v>
      </c>
      <c r="D96" s="34" t="n">
        <v>259.0774</v>
      </c>
      <c r="E96" s="35" t="n">
        <v>100</v>
      </c>
    </row>
    <row r="97" customFormat="false" ht="91.9" hidden="false" customHeight="true" outlineLevel="0" collapsed="false">
      <c r="A97" s="32" t="s">
        <v>162</v>
      </c>
      <c r="B97" s="47" t="s">
        <v>163</v>
      </c>
      <c r="C97" s="34" t="n">
        <v>-4132.74552</v>
      </c>
      <c r="D97" s="34" t="n">
        <v>-4132.74552</v>
      </c>
      <c r="E97" s="35" t="n">
        <v>100</v>
      </c>
    </row>
    <row r="98" s="27" customFormat="true" ht="39" hidden="false" customHeight="true" outlineLevel="0" collapsed="false">
      <c r="A98" s="49"/>
      <c r="B98" s="50" t="s">
        <v>164</v>
      </c>
      <c r="C98" s="51" t="n">
        <v>937475.53512</v>
      </c>
      <c r="D98" s="51" t="n">
        <v>938730.39534</v>
      </c>
      <c r="E98" s="52" t="n">
        <v>100.13</v>
      </c>
    </row>
    <row r="99" customFormat="false" ht="18.75" hidden="false" customHeight="false" outlineLevel="0" collapsed="false">
      <c r="A99" s="53"/>
      <c r="B99" s="54"/>
      <c r="C99" s="55"/>
      <c r="D99" s="56"/>
      <c r="E99" s="55"/>
    </row>
    <row r="100" customFormat="false" ht="18.75" hidden="false" customHeight="false" outlineLevel="0" collapsed="false">
      <c r="A100" s="53"/>
      <c r="B100" s="57"/>
      <c r="C100" s="58"/>
      <c r="D100" s="56"/>
      <c r="E100" s="55"/>
    </row>
    <row r="101" customFormat="false" ht="74.65" hidden="false" customHeight="true" outlineLevel="0" collapsed="false">
      <c r="A101" s="53"/>
      <c r="B101" s="54"/>
      <c r="C101" s="58"/>
      <c r="D101" s="56"/>
      <c r="E101" s="55"/>
    </row>
    <row r="102" s="27" customFormat="true" ht="18.75" hidden="false" customHeight="false" outlineLevel="0" collapsed="false">
      <c r="A102" s="53"/>
      <c r="B102" s="54"/>
      <c r="C102" s="55"/>
      <c r="D102" s="56"/>
      <c r="E102" s="55"/>
    </row>
    <row r="103" customFormat="false" ht="18.75" hidden="false" customHeight="false" outlineLevel="0" collapsed="false">
      <c r="A103" s="53"/>
      <c r="B103" s="54"/>
      <c r="C103" s="55"/>
      <c r="D103" s="56"/>
      <c r="E103" s="55"/>
    </row>
    <row r="104" customFormat="false" ht="18.75" hidden="false" customHeight="false" outlineLevel="0" collapsed="false">
      <c r="A104" s="53"/>
      <c r="B104" s="54"/>
      <c r="C104" s="55"/>
      <c r="D104" s="56"/>
      <c r="E104" s="55"/>
    </row>
    <row r="105" customFormat="false" ht="18.75" hidden="false" customHeight="false" outlineLevel="0" collapsed="false">
      <c r="A105" s="53"/>
      <c r="B105" s="54"/>
      <c r="C105" s="55"/>
      <c r="D105" s="56"/>
      <c r="E105" s="55"/>
    </row>
    <row r="106" customFormat="false" ht="18.75" hidden="false" customHeight="false" outlineLevel="0" collapsed="false">
      <c r="A106" s="53"/>
      <c r="B106" s="54"/>
      <c r="C106" s="55"/>
      <c r="D106" s="56"/>
      <c r="E106" s="55"/>
    </row>
    <row r="107" customFormat="false" ht="18.75" hidden="false" customHeight="false" outlineLevel="0" collapsed="false">
      <c r="A107" s="53"/>
      <c r="B107" s="54"/>
      <c r="C107" s="55"/>
      <c r="D107" s="56"/>
      <c r="E107" s="55"/>
    </row>
    <row r="108" customFormat="false" ht="18.75" hidden="false" customHeight="false" outlineLevel="0" collapsed="false">
      <c r="A108" s="53"/>
      <c r="B108" s="54"/>
      <c r="C108" s="55"/>
      <c r="D108" s="56"/>
      <c r="E108" s="55"/>
    </row>
    <row r="109" customFormat="false" ht="18.75" hidden="false" customHeight="false" outlineLevel="0" collapsed="false">
      <c r="A109" s="53"/>
      <c r="B109" s="54"/>
      <c r="C109" s="55"/>
      <c r="D109" s="56"/>
      <c r="E109" s="55"/>
    </row>
    <row r="110" customFormat="false" ht="12.75" hidden="false" customHeight="false" outlineLevel="0" collapsed="false">
      <c r="A110" s="0"/>
      <c r="B110" s="0"/>
      <c r="C110" s="59"/>
      <c r="D110" s="0"/>
      <c r="E110" s="0"/>
    </row>
    <row r="111" customFormat="false" ht="12.75" hidden="false" customHeight="false" outlineLevel="0" collapsed="false">
      <c r="A111" s="0"/>
      <c r="B111" s="0"/>
      <c r="C111" s="59"/>
      <c r="D111" s="0"/>
      <c r="E111" s="0"/>
    </row>
    <row r="112" customFormat="false" ht="12.75" hidden="false" customHeight="false" outlineLevel="0" collapsed="false">
      <c r="A112" s="0"/>
      <c r="B112" s="0"/>
      <c r="C112" s="59"/>
      <c r="D112" s="0"/>
      <c r="E112" s="0"/>
    </row>
    <row r="113" customFormat="false" ht="12.75" hidden="false" customHeight="false" outlineLevel="0" collapsed="false">
      <c r="C113" s="59"/>
    </row>
    <row r="114" customFormat="false" ht="12.75" hidden="false" customHeight="false" outlineLevel="0" collapsed="false">
      <c r="C114" s="59"/>
    </row>
    <row r="115" customFormat="false" ht="12.75" hidden="false" customHeight="false" outlineLevel="0" collapsed="false">
      <c r="C115" s="59"/>
    </row>
    <row r="116" customFormat="false" ht="12.75" hidden="false" customHeight="false" outlineLevel="0" collapsed="false">
      <c r="C116" s="59"/>
    </row>
    <row r="117" customFormat="false" ht="12.75" hidden="false" customHeight="false" outlineLevel="0" collapsed="false">
      <c r="C117" s="59"/>
    </row>
    <row r="118" customFormat="false" ht="12.75" hidden="false" customHeight="false" outlineLevel="0" collapsed="false">
      <c r="C118" s="59"/>
    </row>
    <row r="119" customFormat="false" ht="12.75" hidden="false" customHeight="false" outlineLevel="0" collapsed="false">
      <c r="C119" s="59"/>
    </row>
    <row r="120" customFormat="false" ht="12.75" hidden="false" customHeight="false" outlineLevel="0" collapsed="false">
      <c r="C120" s="59"/>
    </row>
    <row r="121" customFormat="false" ht="12.75" hidden="false" customHeight="false" outlineLevel="0" collapsed="false">
      <c r="C121" s="59"/>
    </row>
    <row r="122" customFormat="false" ht="12.75" hidden="false" customHeight="false" outlineLevel="0" collapsed="false">
      <c r="C122" s="59"/>
    </row>
  </sheetData>
  <mergeCells count="3">
    <mergeCell ref="D1:E1"/>
    <mergeCell ref="A2:E2"/>
    <mergeCell ref="D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26" width="9.41"/>
    <col collapsed="false" customWidth="true" hidden="false" outlineLevel="0" max="2" min="2" style="427" width="54.56"/>
    <col collapsed="false" customWidth="true" hidden="false" outlineLevel="0" max="3" min="3" style="426" width="20.7"/>
    <col collapsed="false" customWidth="true" hidden="false" outlineLevel="0" max="4" min="4" style="426" width="19.99"/>
    <col collapsed="false" customWidth="true" hidden="false" outlineLevel="0" max="5" min="5" style="426" width="23.41"/>
    <col collapsed="false" customWidth="true" hidden="false" outlineLevel="0" max="6" min="6" style="426" width="18.14"/>
    <col collapsed="false" customWidth="true" hidden="false" outlineLevel="0" max="7" min="7" style="426" width="19.85"/>
    <col collapsed="false" customWidth="true" hidden="false" outlineLevel="0" max="8" min="8" style="426" width="20.7"/>
    <col collapsed="false" customWidth="true" hidden="false" outlineLevel="0" max="9" min="9" style="426" width="22.99"/>
    <col collapsed="false" customWidth="true" hidden="false" outlineLevel="0" max="10" min="10" style="426" width="18.99"/>
    <col collapsed="false" customWidth="false" hidden="false" outlineLevel="0" max="257" min="11" style="426" width="8.7"/>
  </cols>
  <sheetData>
    <row r="1" customFormat="false" ht="70.9" hidden="false" customHeight="true" outlineLevel="0" collapsed="false">
      <c r="D1" s="428"/>
      <c r="E1" s="428"/>
      <c r="F1" s="428"/>
      <c r="H1" s="428" t="s">
        <v>960</v>
      </c>
      <c r="I1" s="428"/>
      <c r="J1" s="428"/>
      <c r="K1" s="429"/>
    </row>
    <row r="2" customFormat="false" ht="36" hidden="false" customHeight="true" outlineLevel="0" collapsed="false">
      <c r="B2" s="430"/>
      <c r="D2" s="431"/>
      <c r="E2" s="428"/>
      <c r="F2" s="428"/>
    </row>
    <row r="3" customFormat="false" ht="63" hidden="false" customHeight="true" outlineLevel="0" collapsed="false">
      <c r="A3" s="432" t="s">
        <v>961</v>
      </c>
      <c r="B3" s="432"/>
      <c r="C3" s="432"/>
      <c r="D3" s="432"/>
      <c r="E3" s="432"/>
      <c r="F3" s="432"/>
      <c r="G3" s="432"/>
      <c r="H3" s="432"/>
      <c r="I3" s="432"/>
      <c r="J3" s="432"/>
    </row>
    <row r="4" customFormat="false" ht="33.6" hidden="false" customHeight="true" outlineLevel="0" collapsed="false">
      <c r="B4" s="430"/>
      <c r="I4" s="433" t="s">
        <v>2</v>
      </c>
      <c r="J4" s="433"/>
    </row>
    <row r="5" customFormat="false" ht="31.9" hidden="false" customHeight="true" outlineLevel="0" collapsed="false">
      <c r="A5" s="434" t="s">
        <v>908</v>
      </c>
      <c r="B5" s="435" t="s">
        <v>962</v>
      </c>
      <c r="C5" s="436" t="s">
        <v>963</v>
      </c>
      <c r="D5" s="436"/>
      <c r="E5" s="436"/>
      <c r="F5" s="436"/>
      <c r="G5" s="436" t="s">
        <v>964</v>
      </c>
      <c r="H5" s="436"/>
      <c r="I5" s="436"/>
      <c r="J5" s="436"/>
    </row>
    <row r="6" customFormat="false" ht="77.25" hidden="false" customHeight="true" outlineLevel="0" collapsed="false">
      <c r="A6" s="434"/>
      <c r="B6" s="435"/>
      <c r="C6" s="437" t="s">
        <v>965</v>
      </c>
      <c r="D6" s="437" t="s">
        <v>966</v>
      </c>
      <c r="E6" s="438" t="s">
        <v>967</v>
      </c>
      <c r="F6" s="439" t="s">
        <v>968</v>
      </c>
      <c r="G6" s="437" t="s">
        <v>965</v>
      </c>
      <c r="H6" s="437" t="s">
        <v>969</v>
      </c>
      <c r="I6" s="438" t="s">
        <v>967</v>
      </c>
      <c r="J6" s="439" t="s">
        <v>968</v>
      </c>
    </row>
    <row r="7" customFormat="false" ht="20.25" hidden="false" customHeight="true" outlineLevel="0" collapsed="false">
      <c r="A7" s="440" t="n">
        <v>1</v>
      </c>
      <c r="B7" s="441" t="n">
        <v>2</v>
      </c>
      <c r="C7" s="441" t="n">
        <v>3</v>
      </c>
      <c r="D7" s="441" t="n">
        <v>4</v>
      </c>
      <c r="E7" s="441" t="n">
        <v>5</v>
      </c>
      <c r="F7" s="442" t="n">
        <v>6</v>
      </c>
      <c r="G7" s="441" t="n">
        <v>7</v>
      </c>
      <c r="H7" s="441" t="n">
        <v>8</v>
      </c>
      <c r="I7" s="441" t="n">
        <v>9</v>
      </c>
      <c r="J7" s="442" t="n">
        <v>10</v>
      </c>
    </row>
    <row r="8" customFormat="false" ht="16.5" hidden="false" customHeight="false" outlineLevel="0" collapsed="false">
      <c r="A8" s="443"/>
      <c r="B8" s="444" t="s">
        <v>898</v>
      </c>
      <c r="C8" s="445" t="n">
        <f aca="false">C10</f>
        <v>15268.1726</v>
      </c>
      <c r="D8" s="446" t="n">
        <f aca="false">D10</f>
        <v>0</v>
      </c>
      <c r="E8" s="446" t="n">
        <f aca="false">E10</f>
        <v>8040.19365</v>
      </c>
      <c r="F8" s="447" t="n">
        <f aca="false">F10</f>
        <v>7227.97895</v>
      </c>
      <c r="G8" s="448" t="n">
        <f aca="false">G10</f>
        <v>13131.29061</v>
      </c>
      <c r="H8" s="446" t="n">
        <f aca="false">H10</f>
        <v>0</v>
      </c>
      <c r="I8" s="446" t="n">
        <f aca="false">I10</f>
        <v>6808.88642</v>
      </c>
      <c r="J8" s="447" t="n">
        <f aca="false">J10</f>
        <v>6322.40419</v>
      </c>
    </row>
    <row r="9" s="455" customFormat="true" ht="18.6" hidden="false" customHeight="true" outlineLevel="0" collapsed="false">
      <c r="A9" s="449" t="n">
        <v>1</v>
      </c>
      <c r="B9" s="450" t="s">
        <v>970</v>
      </c>
      <c r="C9" s="451"/>
      <c r="D9" s="452"/>
      <c r="E9" s="452"/>
      <c r="F9" s="453"/>
      <c r="G9" s="454"/>
      <c r="H9" s="452"/>
      <c r="I9" s="452"/>
      <c r="J9" s="453"/>
    </row>
    <row r="10" customFormat="false" ht="73.5" hidden="false" customHeight="true" outlineLevel="0" collapsed="false">
      <c r="A10" s="456" t="s">
        <v>971</v>
      </c>
      <c r="B10" s="457" t="s">
        <v>972</v>
      </c>
      <c r="C10" s="458" t="n">
        <f aca="false">C15+C16+C11+C12+C13+C14+C17+C18</f>
        <v>15268.1726</v>
      </c>
      <c r="D10" s="459" t="n">
        <f aca="false">D15+D16+D11+D12+D13+D14+D17</f>
        <v>0</v>
      </c>
      <c r="E10" s="459" t="n">
        <f aca="false">E15+E16+E11+E12+E13+E14+E17+E18</f>
        <v>8040.19365</v>
      </c>
      <c r="F10" s="460" t="n">
        <f aca="false">F15+F16+F11+F12+F13+F14+F17+F18</f>
        <v>7227.97895</v>
      </c>
      <c r="G10" s="461" t="n">
        <f aca="false">G15+G16+G11+G12+G13+G14+G17+G18</f>
        <v>13131.29061</v>
      </c>
      <c r="H10" s="459" t="n">
        <f aca="false">H15+H16+H11+H12+H13+H14+H17</f>
        <v>0</v>
      </c>
      <c r="I10" s="459" t="n">
        <f aca="false">I15+I16+I11+I12+I13+I14+I17+I18</f>
        <v>6808.88642</v>
      </c>
      <c r="J10" s="460" t="n">
        <f aca="false">J15+J16+J11+J12+J13+J14+J17+J18</f>
        <v>6322.40419</v>
      </c>
    </row>
    <row r="11" customFormat="false" ht="38.65" hidden="false" customHeight="true" outlineLevel="0" collapsed="false">
      <c r="A11" s="456" t="s">
        <v>973</v>
      </c>
      <c r="B11" s="457" t="s">
        <v>974</v>
      </c>
      <c r="C11" s="458" t="n">
        <f aca="false">D11+E11+F11</f>
        <v>4000</v>
      </c>
      <c r="D11" s="462" t="n">
        <v>0</v>
      </c>
      <c r="E11" s="462" t="n">
        <v>3500</v>
      </c>
      <c r="F11" s="463" t="n">
        <v>500</v>
      </c>
      <c r="G11" s="461" t="n">
        <f aca="false">H11+I11+J11</f>
        <v>3453.789</v>
      </c>
      <c r="H11" s="462" t="n">
        <v>0</v>
      </c>
      <c r="I11" s="462" t="n">
        <v>3281.1</v>
      </c>
      <c r="J11" s="463" t="n">
        <v>172.689</v>
      </c>
    </row>
    <row r="12" customFormat="false" ht="85.15" hidden="false" customHeight="true" outlineLevel="0" collapsed="false">
      <c r="A12" s="456" t="s">
        <v>975</v>
      </c>
      <c r="B12" s="457" t="s">
        <v>976</v>
      </c>
      <c r="C12" s="464" t="n">
        <f aca="false">D12+E12+F12</f>
        <v>809.96</v>
      </c>
      <c r="D12" s="465" t="n">
        <v>0</v>
      </c>
      <c r="E12" s="465" t="n">
        <v>698.24324</v>
      </c>
      <c r="F12" s="466" t="n">
        <v>111.71676</v>
      </c>
      <c r="G12" s="467" t="n">
        <f aca="false">H12+I12+J12</f>
        <v>809.96</v>
      </c>
      <c r="H12" s="465" t="n">
        <v>0</v>
      </c>
      <c r="I12" s="465" t="n">
        <v>698.24324</v>
      </c>
      <c r="J12" s="466" t="n">
        <v>111.71676</v>
      </c>
    </row>
    <row r="13" customFormat="false" ht="49.9" hidden="false" customHeight="true" outlineLevel="0" collapsed="false">
      <c r="A13" s="456" t="s">
        <v>977</v>
      </c>
      <c r="B13" s="457" t="s">
        <v>978</v>
      </c>
      <c r="C13" s="458" t="n">
        <f aca="false">D13+E13+F13</f>
        <v>5876.9975</v>
      </c>
      <c r="D13" s="462" t="n">
        <v>0</v>
      </c>
      <c r="E13" s="462" t="n">
        <v>0</v>
      </c>
      <c r="F13" s="463" t="n">
        <v>5876.9975</v>
      </c>
      <c r="G13" s="461" t="n">
        <f aca="false">H13+I13+J13</f>
        <v>5553.08101</v>
      </c>
      <c r="H13" s="462" t="n">
        <v>0</v>
      </c>
      <c r="I13" s="462" t="n">
        <v>0</v>
      </c>
      <c r="J13" s="463" t="n">
        <v>5553.08101</v>
      </c>
    </row>
    <row r="14" customFormat="false" ht="51.6" hidden="false" customHeight="true" outlineLevel="0" collapsed="false">
      <c r="A14" s="456" t="s">
        <v>979</v>
      </c>
      <c r="B14" s="457" t="s">
        <v>980</v>
      </c>
      <c r="C14" s="458" t="n">
        <f aca="false">D14+E14+F14</f>
        <v>100.82</v>
      </c>
      <c r="D14" s="462" t="n">
        <v>0</v>
      </c>
      <c r="E14" s="462" t="n">
        <v>0</v>
      </c>
      <c r="F14" s="463" t="n">
        <v>100.82</v>
      </c>
      <c r="G14" s="461" t="n">
        <f aca="false">H14+I14+J14</f>
        <v>100.82</v>
      </c>
      <c r="H14" s="462" t="n">
        <v>0</v>
      </c>
      <c r="I14" s="462" t="n">
        <v>0</v>
      </c>
      <c r="J14" s="463" t="n">
        <v>100.82</v>
      </c>
    </row>
    <row r="15" customFormat="false" ht="35.25" hidden="false" customHeight="true" outlineLevel="0" collapsed="false">
      <c r="A15" s="456" t="s">
        <v>981</v>
      </c>
      <c r="B15" s="468" t="s">
        <v>982</v>
      </c>
      <c r="C15" s="458" t="n">
        <f aca="false">D15+E15+F15</f>
        <v>344.18505</v>
      </c>
      <c r="D15" s="462" t="n">
        <v>0</v>
      </c>
      <c r="E15" s="469" t="n">
        <v>0</v>
      </c>
      <c r="F15" s="470" t="n">
        <v>344.18505</v>
      </c>
      <c r="G15" s="461" t="n">
        <f aca="false">H15+I15+J15</f>
        <v>234.557</v>
      </c>
      <c r="H15" s="462" t="n">
        <v>0</v>
      </c>
      <c r="I15" s="469" t="n">
        <v>0</v>
      </c>
      <c r="J15" s="470" t="n">
        <v>234.557</v>
      </c>
    </row>
    <row r="16" customFormat="false" ht="68.65" hidden="false" customHeight="true" outlineLevel="0" collapsed="false">
      <c r="A16" s="456" t="s">
        <v>983</v>
      </c>
      <c r="B16" s="468" t="s">
        <v>984</v>
      </c>
      <c r="C16" s="458" t="n">
        <f aca="false">D16+E16+F16</f>
        <v>845.4418</v>
      </c>
      <c r="D16" s="462" t="n">
        <v>0</v>
      </c>
      <c r="E16" s="469" t="n">
        <v>795.03041</v>
      </c>
      <c r="F16" s="470" t="n">
        <v>50.41139</v>
      </c>
      <c r="G16" s="461" t="n">
        <f aca="false">H16+I16+J16</f>
        <v>837.49121</v>
      </c>
      <c r="H16" s="462" t="n">
        <v>0</v>
      </c>
      <c r="I16" s="469" t="n">
        <v>795.03041</v>
      </c>
      <c r="J16" s="470" t="n">
        <v>42.4608</v>
      </c>
    </row>
    <row r="17" customFormat="false" ht="57.6" hidden="false" customHeight="true" outlineLevel="0" collapsed="false">
      <c r="A17" s="456" t="s">
        <v>985</v>
      </c>
      <c r="B17" s="468" t="s">
        <v>986</v>
      </c>
      <c r="C17" s="458" t="n">
        <f aca="false">D17+E17+F17</f>
        <v>659.1893</v>
      </c>
      <c r="D17" s="462" t="n">
        <v>0</v>
      </c>
      <c r="E17" s="469" t="n">
        <v>546.92</v>
      </c>
      <c r="F17" s="470" t="n">
        <v>112.2693</v>
      </c>
      <c r="G17" s="461" t="n">
        <f aca="false">H17+I17+J17</f>
        <v>0</v>
      </c>
      <c r="H17" s="462" t="n">
        <v>0</v>
      </c>
      <c r="I17" s="469" t="n">
        <v>0</v>
      </c>
      <c r="J17" s="470" t="n">
        <v>0</v>
      </c>
    </row>
    <row r="18" customFormat="false" ht="44.45" hidden="false" customHeight="true" outlineLevel="0" collapsed="false">
      <c r="A18" s="471" t="s">
        <v>987</v>
      </c>
      <c r="B18" s="472" t="s">
        <v>988</v>
      </c>
      <c r="C18" s="473" t="n">
        <f aca="false">D18+E18+F18</f>
        <v>2631.57895</v>
      </c>
      <c r="D18" s="474" t="n">
        <v>0</v>
      </c>
      <c r="E18" s="475" t="n">
        <v>2500</v>
      </c>
      <c r="F18" s="476" t="n">
        <v>131.57895</v>
      </c>
      <c r="G18" s="477" t="n">
        <f aca="false">H18+I18+J18</f>
        <v>2141.59239</v>
      </c>
      <c r="H18" s="474" t="n">
        <v>0</v>
      </c>
      <c r="I18" s="475" t="n">
        <v>2034.51277</v>
      </c>
      <c r="J18" s="476" t="n">
        <v>107.07962</v>
      </c>
    </row>
    <row r="19" customFormat="false" ht="15.75" hidden="false" customHeight="false" outlineLevel="0" collapsed="false">
      <c r="A19" s="478"/>
      <c r="B19" s="479"/>
      <c r="C19" s="480"/>
      <c r="D19" s="481"/>
      <c r="E19" s="480"/>
      <c r="F19" s="480"/>
      <c r="G19" s="480"/>
    </row>
    <row r="20" customFormat="false" ht="15.75" hidden="false" customHeight="false" outlineLevel="0" collapsed="false">
      <c r="A20" s="478"/>
      <c r="B20" s="479"/>
      <c r="C20" s="480"/>
      <c r="D20" s="480"/>
      <c r="E20" s="480"/>
      <c r="F20" s="480"/>
      <c r="G20" s="480"/>
    </row>
    <row r="21" customFormat="false" ht="15.75" hidden="false" customHeight="false" outlineLevel="0" collapsed="false">
      <c r="A21" s="478"/>
      <c r="B21" s="479"/>
      <c r="C21" s="480"/>
      <c r="D21" s="480"/>
      <c r="E21" s="480"/>
      <c r="F21" s="480"/>
      <c r="G21" s="480"/>
    </row>
    <row r="22" customFormat="false" ht="15.75" hidden="false" customHeight="false" outlineLevel="0" collapsed="false">
      <c r="A22" s="478"/>
      <c r="B22" s="479"/>
      <c r="C22" s="480"/>
      <c r="D22" s="480"/>
      <c r="E22" s="480"/>
      <c r="F22" s="480"/>
      <c r="G22" s="480"/>
    </row>
    <row r="23" customFormat="false" ht="15.75" hidden="false" customHeight="false" outlineLevel="0" collapsed="false">
      <c r="A23" s="478"/>
      <c r="B23" s="479"/>
      <c r="C23" s="480"/>
      <c r="D23" s="480"/>
      <c r="E23" s="480"/>
      <c r="F23" s="480"/>
      <c r="G23" s="480"/>
    </row>
    <row r="24" customFormat="false" ht="15.75" hidden="false" customHeight="false" outlineLevel="0" collapsed="false">
      <c r="A24" s="482"/>
      <c r="B24" s="479"/>
      <c r="C24" s="480"/>
      <c r="D24" s="480"/>
      <c r="E24" s="480"/>
      <c r="F24" s="480"/>
      <c r="G24" s="480"/>
    </row>
    <row r="25" customFormat="false" ht="15.75" hidden="false" customHeight="false" outlineLevel="0" collapsed="false">
      <c r="A25" s="483"/>
      <c r="B25" s="479"/>
      <c r="C25" s="480"/>
      <c r="D25" s="480"/>
      <c r="E25" s="480"/>
      <c r="F25" s="480"/>
      <c r="G25" s="480"/>
    </row>
    <row r="26" customFormat="false" ht="15.75" hidden="false" customHeight="false" outlineLevel="0" collapsed="false">
      <c r="A26" s="483"/>
      <c r="B26" s="479"/>
      <c r="C26" s="480"/>
      <c r="D26" s="480"/>
      <c r="E26" s="480"/>
      <c r="F26" s="480"/>
      <c r="G26" s="480"/>
    </row>
    <row r="27" customFormat="false" ht="15.75" hidden="false" customHeight="false" outlineLevel="0" collapsed="false">
      <c r="A27" s="484"/>
      <c r="B27" s="479"/>
      <c r="C27" s="480"/>
      <c r="D27" s="480"/>
      <c r="E27" s="480"/>
      <c r="F27" s="480"/>
      <c r="G27" s="480"/>
    </row>
    <row r="28" customFormat="false" ht="15.75" hidden="false" customHeight="false" outlineLevel="0" collapsed="false">
      <c r="A28" s="484"/>
      <c r="B28" s="479"/>
      <c r="C28" s="480"/>
      <c r="D28" s="480"/>
      <c r="E28" s="480"/>
      <c r="F28" s="480"/>
      <c r="G28" s="480"/>
    </row>
    <row r="29" customFormat="false" ht="15.75" hidden="false" customHeight="false" outlineLevel="0" collapsed="false">
      <c r="A29" s="484"/>
      <c r="B29" s="479"/>
      <c r="C29" s="480"/>
      <c r="D29" s="480"/>
      <c r="E29" s="480"/>
      <c r="F29" s="480"/>
      <c r="G29" s="480"/>
    </row>
    <row r="30" customFormat="false" ht="15.75" hidden="false" customHeight="false" outlineLevel="0" collapsed="false">
      <c r="A30" s="484"/>
      <c r="B30" s="479"/>
      <c r="C30" s="480"/>
      <c r="D30" s="480"/>
      <c r="E30" s="480"/>
      <c r="F30" s="480"/>
      <c r="G30" s="480"/>
    </row>
    <row r="31" customFormat="false" ht="15.75" hidden="false" customHeight="false" outlineLevel="0" collapsed="false">
      <c r="A31" s="484"/>
      <c r="B31" s="479"/>
      <c r="C31" s="480"/>
      <c r="D31" s="480"/>
      <c r="E31" s="480"/>
      <c r="F31" s="480"/>
      <c r="G31" s="480"/>
    </row>
    <row r="32" customFormat="false" ht="15.75" hidden="false" customHeight="false" outlineLevel="0" collapsed="false">
      <c r="A32" s="485"/>
      <c r="B32" s="479"/>
    </row>
    <row r="33" customFormat="false" ht="15.75" hidden="false" customHeight="false" outlineLevel="0" collapsed="false">
      <c r="A33" s="485"/>
      <c r="B33" s="479"/>
    </row>
    <row r="34" customFormat="false" ht="15.75" hidden="false" customHeight="false" outlineLevel="0" collapsed="false">
      <c r="A34" s="485"/>
      <c r="B34" s="479"/>
    </row>
    <row r="35" customFormat="false" ht="15.75" hidden="false" customHeight="false" outlineLevel="0" collapsed="false">
      <c r="A35" s="485"/>
      <c r="B35" s="479"/>
    </row>
    <row r="36" customFormat="false" ht="15.75" hidden="false" customHeight="false" outlineLevel="0" collapsed="false">
      <c r="A36" s="485"/>
      <c r="B36" s="479"/>
    </row>
    <row r="37" customFormat="false" ht="15.75" hidden="false" customHeight="false" outlineLevel="0" collapsed="false">
      <c r="A37" s="485"/>
      <c r="B37" s="479"/>
    </row>
    <row r="38" customFormat="false" ht="15.75" hidden="false" customHeight="false" outlineLevel="0" collapsed="false">
      <c r="A38" s="485"/>
      <c r="B38" s="479"/>
    </row>
    <row r="39" customFormat="false" ht="15.75" hidden="false" customHeight="false" outlineLevel="0" collapsed="false">
      <c r="A39" s="485"/>
      <c r="B39" s="479"/>
    </row>
    <row r="40" customFormat="false" ht="15.75" hidden="false" customHeight="false" outlineLevel="0" collapsed="false">
      <c r="A40" s="485"/>
      <c r="B40" s="479"/>
    </row>
    <row r="41" customFormat="false" ht="15.75" hidden="false" customHeight="false" outlineLevel="0" collapsed="false">
      <c r="A41" s="485"/>
      <c r="B41" s="479"/>
    </row>
    <row r="42" customFormat="false" ht="15.75" hidden="false" customHeight="false" outlineLevel="0" collapsed="false">
      <c r="A42" s="485"/>
      <c r="B42" s="479"/>
    </row>
    <row r="43" customFormat="false" ht="15.75" hidden="false" customHeight="false" outlineLevel="0" collapsed="false">
      <c r="A43" s="485"/>
      <c r="B43" s="479"/>
    </row>
    <row r="44" customFormat="false" ht="15.75" hidden="false" customHeight="false" outlineLevel="0" collapsed="false">
      <c r="A44" s="485"/>
      <c r="B44" s="479"/>
    </row>
    <row r="45" customFormat="false" ht="15.75" hidden="false" customHeight="false" outlineLevel="0" collapsed="false">
      <c r="A45" s="485"/>
      <c r="B45" s="479"/>
    </row>
    <row r="46" customFormat="false" ht="15.75" hidden="false" customHeight="false" outlineLevel="0" collapsed="false">
      <c r="A46" s="486"/>
      <c r="B46" s="479"/>
    </row>
    <row r="47" customFormat="false" ht="15.75" hidden="false" customHeight="false" outlineLevel="0" collapsed="false">
      <c r="B47" s="479"/>
    </row>
    <row r="48" customFormat="false" ht="15.75" hidden="false" customHeight="false" outlineLevel="0" collapsed="false">
      <c r="B48" s="479"/>
    </row>
    <row r="49" customFormat="false" ht="15.75" hidden="false" customHeight="false" outlineLevel="0" collapsed="false">
      <c r="B49" s="479"/>
    </row>
    <row r="50" customFormat="false" ht="15.75" hidden="false" customHeight="false" outlineLevel="0" collapsed="false">
      <c r="B50" s="479"/>
    </row>
    <row r="51" customFormat="false" ht="15.75" hidden="false" customHeight="false" outlineLevel="0" collapsed="false">
      <c r="B51" s="479"/>
    </row>
    <row r="52" customFormat="false" ht="15.75" hidden="false" customHeight="false" outlineLevel="0" collapsed="false">
      <c r="B52" s="479"/>
    </row>
    <row r="53" customFormat="false" ht="15.75" hidden="false" customHeight="false" outlineLevel="0" collapsed="false">
      <c r="B53" s="479"/>
    </row>
    <row r="54" customFormat="false" ht="15.75" hidden="false" customHeight="false" outlineLevel="0" collapsed="false">
      <c r="B54" s="479"/>
    </row>
    <row r="55" customFormat="false" ht="15.75" hidden="false" customHeight="false" outlineLevel="0" collapsed="false">
      <c r="B55" s="479"/>
    </row>
    <row r="56" customFormat="false" ht="15.75" hidden="false" customHeight="false" outlineLevel="0" collapsed="false">
      <c r="B56" s="479"/>
    </row>
  </sheetData>
  <mergeCells count="9">
    <mergeCell ref="D1:F1"/>
    <mergeCell ref="H1:J1"/>
    <mergeCell ref="E2:F2"/>
    <mergeCell ref="A3:J3"/>
    <mergeCell ref="I4:J4"/>
    <mergeCell ref="A5:A6"/>
    <mergeCell ref="B5:B6"/>
    <mergeCell ref="C5:F5"/>
    <mergeCell ref="G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1" activeCellId="0" sqref="F1:H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487" width="57.7"/>
    <col collapsed="false" customWidth="true" hidden="false" outlineLevel="0" max="2" min="2" style="488" width="14.99"/>
    <col collapsed="false" customWidth="true" hidden="false" outlineLevel="0" max="3" min="3" style="489" width="17.28"/>
    <col collapsed="false" customWidth="true" hidden="false" outlineLevel="0" max="4" min="4" style="490" width="15.28"/>
    <col collapsed="false" customWidth="true" hidden="false" outlineLevel="0" max="6" min="5" style="490" width="16.7"/>
    <col collapsed="false" customWidth="true" hidden="false" outlineLevel="0" max="7" min="7" style="490" width="15.7"/>
    <col collapsed="false" customWidth="true" hidden="false" outlineLevel="0" max="8" min="8" style="491" width="20.28"/>
    <col collapsed="false" customWidth="false" hidden="false" outlineLevel="0" max="9" min="9" style="490" width="9.41"/>
    <col collapsed="false" customWidth="true" hidden="false" outlineLevel="0" max="10" min="10" style="492" width="22.28"/>
    <col collapsed="false" customWidth="false" hidden="false" outlineLevel="0" max="38" min="11" style="492" width="9.41"/>
    <col collapsed="false" customWidth="false" hidden="false" outlineLevel="0" max="257" min="39" style="493" width="9.41"/>
  </cols>
  <sheetData>
    <row r="1" s="492" customFormat="true" ht="84" hidden="false" customHeight="true" outlineLevel="0" collapsed="false">
      <c r="A1" s="494"/>
      <c r="B1" s="489"/>
      <c r="C1" s="489"/>
      <c r="D1" s="494"/>
      <c r="E1" s="494"/>
      <c r="F1" s="495" t="s">
        <v>989</v>
      </c>
      <c r="G1" s="495"/>
      <c r="H1" s="495"/>
      <c r="I1" s="118"/>
    </row>
    <row r="2" s="492" customFormat="true" ht="19.15" hidden="false" customHeight="true" outlineLevel="0" collapsed="false">
      <c r="A2" s="494"/>
      <c r="B2" s="489"/>
      <c r="C2" s="489"/>
      <c r="D2" s="494"/>
      <c r="E2" s="494"/>
      <c r="F2" s="494"/>
      <c r="G2" s="276"/>
      <c r="H2" s="496"/>
      <c r="I2" s="118"/>
    </row>
    <row r="3" s="492" customFormat="true" ht="32.25" hidden="false" customHeight="true" outlineLevel="0" collapsed="false">
      <c r="A3" s="497" t="s">
        <v>990</v>
      </c>
      <c r="B3" s="497"/>
      <c r="C3" s="497"/>
      <c r="D3" s="497"/>
      <c r="E3" s="497"/>
      <c r="F3" s="497"/>
      <c r="G3" s="497"/>
      <c r="H3" s="497"/>
      <c r="I3" s="498"/>
      <c r="J3" s="498"/>
    </row>
    <row r="4" s="492" customFormat="true" ht="16.5" hidden="false" customHeight="false" outlineLevel="0" collapsed="false">
      <c r="A4" s="499"/>
      <c r="B4" s="500"/>
      <c r="C4" s="500"/>
      <c r="D4" s="501"/>
      <c r="E4" s="501"/>
      <c r="F4" s="501"/>
      <c r="G4" s="501"/>
      <c r="H4" s="502" t="s">
        <v>2</v>
      </c>
      <c r="I4" s="501"/>
    </row>
    <row r="5" s="508" customFormat="true" ht="34.5" hidden="false" customHeight="true" outlineLevel="0" collapsed="false">
      <c r="A5" s="503" t="s">
        <v>991</v>
      </c>
      <c r="B5" s="504" t="s">
        <v>992</v>
      </c>
      <c r="C5" s="504" t="s">
        <v>993</v>
      </c>
      <c r="D5" s="504" t="s">
        <v>994</v>
      </c>
      <c r="E5" s="504" t="s">
        <v>995</v>
      </c>
      <c r="F5" s="504" t="s">
        <v>996</v>
      </c>
      <c r="G5" s="504" t="s">
        <v>997</v>
      </c>
      <c r="H5" s="505" t="s">
        <v>905</v>
      </c>
      <c r="I5" s="506"/>
      <c r="J5" s="507"/>
      <c r="K5" s="507"/>
      <c r="L5" s="507"/>
      <c r="M5" s="507"/>
      <c r="N5" s="507"/>
      <c r="O5" s="507"/>
      <c r="P5" s="507"/>
      <c r="Q5" s="507"/>
      <c r="R5" s="507"/>
      <c r="S5" s="507"/>
      <c r="T5" s="507"/>
      <c r="U5" s="507"/>
      <c r="V5" s="507"/>
      <c r="W5" s="507"/>
      <c r="X5" s="507"/>
      <c r="Y5" s="507"/>
      <c r="Z5" s="507"/>
      <c r="AA5" s="507"/>
      <c r="AB5" s="507"/>
      <c r="AC5" s="507"/>
      <c r="AD5" s="507"/>
      <c r="AE5" s="507"/>
      <c r="AF5" s="507"/>
      <c r="AG5" s="507"/>
      <c r="AH5" s="507"/>
      <c r="AI5" s="507"/>
      <c r="AJ5" s="507"/>
      <c r="AK5" s="507"/>
      <c r="AL5" s="507"/>
    </row>
    <row r="6" s="513" customFormat="true" ht="13.5" hidden="false" customHeight="true" outlineLevel="0" collapsed="false">
      <c r="A6" s="509" t="s">
        <v>998</v>
      </c>
      <c r="B6" s="510" t="n">
        <v>1</v>
      </c>
      <c r="C6" s="510" t="n">
        <v>2</v>
      </c>
      <c r="D6" s="510" t="n">
        <v>3</v>
      </c>
      <c r="E6" s="510" t="n">
        <v>4</v>
      </c>
      <c r="F6" s="510" t="n">
        <v>5</v>
      </c>
      <c r="G6" s="510" t="n">
        <v>6</v>
      </c>
      <c r="H6" s="505" t="n">
        <v>7</v>
      </c>
      <c r="I6" s="511"/>
      <c r="J6" s="512"/>
      <c r="K6" s="512"/>
      <c r="L6" s="512"/>
      <c r="M6" s="512"/>
      <c r="N6" s="512"/>
      <c r="O6" s="512"/>
      <c r="P6" s="512"/>
      <c r="Q6" s="512"/>
      <c r="R6" s="512"/>
      <c r="S6" s="512"/>
      <c r="T6" s="512"/>
      <c r="U6" s="512"/>
      <c r="V6" s="512"/>
      <c r="W6" s="512"/>
      <c r="X6" s="512"/>
      <c r="Y6" s="512"/>
      <c r="Z6" s="512"/>
      <c r="AA6" s="512"/>
      <c r="AB6" s="512"/>
      <c r="AC6" s="512"/>
      <c r="AD6" s="512"/>
      <c r="AE6" s="512"/>
      <c r="AF6" s="512"/>
      <c r="AG6" s="512"/>
      <c r="AH6" s="512"/>
      <c r="AI6" s="512"/>
      <c r="AJ6" s="512"/>
      <c r="AK6" s="512"/>
      <c r="AL6" s="512"/>
    </row>
    <row r="7" s="517" customFormat="true" ht="23.25" hidden="false" customHeight="true" outlineLevel="0" collapsed="false">
      <c r="A7" s="514" t="s">
        <v>999</v>
      </c>
      <c r="B7" s="514"/>
      <c r="C7" s="514"/>
      <c r="D7" s="514"/>
      <c r="E7" s="514"/>
      <c r="F7" s="514"/>
      <c r="G7" s="514"/>
      <c r="H7" s="514"/>
      <c r="I7" s="515"/>
      <c r="J7" s="516"/>
      <c r="K7" s="516"/>
      <c r="L7" s="507"/>
      <c r="M7" s="507"/>
      <c r="N7" s="507"/>
      <c r="O7" s="507"/>
      <c r="P7" s="507"/>
      <c r="Q7" s="507"/>
      <c r="R7" s="507"/>
      <c r="S7" s="507"/>
      <c r="T7" s="507"/>
      <c r="U7" s="507"/>
      <c r="V7" s="507"/>
      <c r="W7" s="507"/>
      <c r="X7" s="507"/>
      <c r="Y7" s="507"/>
      <c r="Z7" s="507"/>
      <c r="AA7" s="507"/>
      <c r="AB7" s="507"/>
      <c r="AC7" s="507"/>
      <c r="AD7" s="507"/>
      <c r="AE7" s="507"/>
      <c r="AF7" s="507"/>
      <c r="AG7" s="507"/>
      <c r="AH7" s="507"/>
      <c r="AI7" s="507"/>
      <c r="AJ7" s="507"/>
      <c r="AK7" s="507"/>
      <c r="AL7" s="507"/>
    </row>
    <row r="8" s="517" customFormat="true" ht="24.75" hidden="false" customHeight="true" outlineLevel="0" collapsed="false">
      <c r="A8" s="518" t="s">
        <v>1000</v>
      </c>
      <c r="B8" s="519" t="n">
        <f aca="false">B9</f>
        <v>1000</v>
      </c>
      <c r="C8" s="519" t="n">
        <f aca="false">C9</f>
        <v>1094.7</v>
      </c>
      <c r="D8" s="519" t="n">
        <f aca="false">D9</f>
        <v>1170.8</v>
      </c>
      <c r="E8" s="519" t="n">
        <f aca="false">E9</f>
        <v>2327.5</v>
      </c>
      <c r="F8" s="519" t="n">
        <f aca="false">F9</f>
        <v>2571.969</v>
      </c>
      <c r="G8" s="519" t="n">
        <f aca="false">G9</f>
        <v>1407.5</v>
      </c>
      <c r="H8" s="520" t="n">
        <f aca="false">H9</f>
        <v>9572.469</v>
      </c>
      <c r="I8" s="515"/>
      <c r="J8" s="507"/>
      <c r="K8" s="516"/>
      <c r="L8" s="507"/>
      <c r="M8" s="507"/>
      <c r="N8" s="507"/>
      <c r="O8" s="507"/>
      <c r="P8" s="507"/>
      <c r="Q8" s="507"/>
      <c r="R8" s="507"/>
      <c r="S8" s="507"/>
      <c r="T8" s="507"/>
      <c r="U8" s="507"/>
      <c r="V8" s="507"/>
      <c r="W8" s="507"/>
      <c r="X8" s="507"/>
      <c r="Y8" s="507"/>
      <c r="Z8" s="507"/>
      <c r="AA8" s="507"/>
      <c r="AB8" s="507"/>
      <c r="AC8" s="507"/>
      <c r="AD8" s="507"/>
      <c r="AE8" s="507"/>
      <c r="AF8" s="507"/>
      <c r="AG8" s="507"/>
      <c r="AH8" s="507"/>
      <c r="AI8" s="507"/>
      <c r="AJ8" s="507"/>
      <c r="AK8" s="507"/>
      <c r="AL8" s="507"/>
    </row>
    <row r="9" s="517" customFormat="true" ht="63.6" hidden="false" customHeight="true" outlineLevel="0" collapsed="false">
      <c r="A9" s="521" t="s">
        <v>1001</v>
      </c>
      <c r="B9" s="522" t="n">
        <v>1000</v>
      </c>
      <c r="C9" s="522" t="n">
        <v>1094.7</v>
      </c>
      <c r="D9" s="522" t="n">
        <v>1170.8</v>
      </c>
      <c r="E9" s="522" t="n">
        <v>2327.5</v>
      </c>
      <c r="F9" s="522" t="n">
        <v>2571.969</v>
      </c>
      <c r="G9" s="522" t="n">
        <f aca="false">907.5+500</f>
        <v>1407.5</v>
      </c>
      <c r="H9" s="520" t="n">
        <f aca="false">SUM(B9:G9)</f>
        <v>9572.469</v>
      </c>
      <c r="I9" s="515"/>
      <c r="J9" s="507"/>
      <c r="K9" s="516"/>
      <c r="L9" s="507"/>
      <c r="M9" s="507"/>
      <c r="N9" s="507"/>
      <c r="O9" s="507"/>
      <c r="P9" s="507"/>
      <c r="Q9" s="507"/>
      <c r="R9" s="507"/>
      <c r="S9" s="507"/>
      <c r="T9" s="507"/>
      <c r="U9" s="507"/>
      <c r="V9" s="507"/>
      <c r="W9" s="507"/>
      <c r="X9" s="507"/>
      <c r="Y9" s="507"/>
      <c r="Z9" s="507"/>
      <c r="AA9" s="507"/>
      <c r="AB9" s="507"/>
      <c r="AC9" s="507"/>
      <c r="AD9" s="507"/>
      <c r="AE9" s="507"/>
      <c r="AF9" s="507"/>
      <c r="AG9" s="507"/>
      <c r="AH9" s="507"/>
      <c r="AI9" s="507"/>
      <c r="AJ9" s="507"/>
      <c r="AK9" s="507"/>
      <c r="AL9" s="507"/>
    </row>
    <row r="10" s="517" customFormat="true" ht="30" hidden="false" customHeight="false" outlineLevel="0" collapsed="false">
      <c r="A10" s="523" t="s">
        <v>1002</v>
      </c>
      <c r="B10" s="522"/>
      <c r="C10" s="522" t="n">
        <v>177.5</v>
      </c>
      <c r="D10" s="522"/>
      <c r="E10" s="522" t="n">
        <v>177.5</v>
      </c>
      <c r="F10" s="522" t="n">
        <v>177.5</v>
      </c>
      <c r="G10" s="522" t="n">
        <v>177.5</v>
      </c>
      <c r="H10" s="520" t="n">
        <f aca="false">SUM(B10:G10)</f>
        <v>710</v>
      </c>
      <c r="I10" s="515"/>
      <c r="J10" s="507"/>
      <c r="K10" s="516"/>
      <c r="L10" s="507"/>
      <c r="M10" s="507"/>
      <c r="N10" s="507"/>
      <c r="O10" s="507"/>
      <c r="P10" s="507"/>
      <c r="Q10" s="507"/>
      <c r="R10" s="507"/>
      <c r="S10" s="507"/>
      <c r="T10" s="507"/>
      <c r="U10" s="507"/>
      <c r="V10" s="507"/>
      <c r="W10" s="507"/>
      <c r="X10" s="507"/>
      <c r="Y10" s="507"/>
      <c r="Z10" s="507"/>
      <c r="AA10" s="507"/>
      <c r="AB10" s="507"/>
      <c r="AC10" s="507"/>
      <c r="AD10" s="507"/>
      <c r="AE10" s="507"/>
      <c r="AF10" s="507"/>
      <c r="AG10" s="507"/>
      <c r="AH10" s="507"/>
      <c r="AI10" s="507"/>
      <c r="AJ10" s="507"/>
      <c r="AK10" s="507"/>
      <c r="AL10" s="507"/>
    </row>
    <row r="11" s="517" customFormat="true" ht="57" hidden="false" customHeight="true" outlineLevel="0" collapsed="false">
      <c r="A11" s="524" t="s">
        <v>1003</v>
      </c>
      <c r="B11" s="522" t="n">
        <v>4011.38827</v>
      </c>
      <c r="C11" s="522" t="n">
        <v>1013.8</v>
      </c>
      <c r="D11" s="522" t="n">
        <v>113.4</v>
      </c>
      <c r="E11" s="522" t="n">
        <v>1954</v>
      </c>
      <c r="F11" s="522" t="n">
        <v>608.581</v>
      </c>
      <c r="G11" s="522" t="n">
        <v>350</v>
      </c>
      <c r="H11" s="520" t="n">
        <f aca="false">SUM(B11:G11)</f>
        <v>8051.16927</v>
      </c>
      <c r="I11" s="515"/>
      <c r="J11" s="507"/>
      <c r="K11" s="516"/>
      <c r="L11" s="507"/>
      <c r="M11" s="507"/>
      <c r="N11" s="507"/>
      <c r="O11" s="507"/>
      <c r="P11" s="507"/>
      <c r="Q11" s="507"/>
      <c r="R11" s="507"/>
      <c r="S11" s="507"/>
      <c r="T11" s="507"/>
      <c r="U11" s="507"/>
      <c r="V11" s="507"/>
      <c r="W11" s="507"/>
      <c r="X11" s="507"/>
      <c r="Y11" s="507"/>
      <c r="Z11" s="507"/>
      <c r="AA11" s="507"/>
      <c r="AB11" s="507"/>
      <c r="AC11" s="507"/>
      <c r="AD11" s="507"/>
      <c r="AE11" s="507"/>
      <c r="AF11" s="507"/>
      <c r="AG11" s="507"/>
      <c r="AH11" s="507"/>
      <c r="AI11" s="507"/>
      <c r="AJ11" s="507"/>
      <c r="AK11" s="507"/>
      <c r="AL11" s="507"/>
    </row>
    <row r="12" s="517" customFormat="true" ht="41.45" hidden="false" customHeight="true" outlineLevel="0" collapsed="false">
      <c r="A12" s="524" t="s">
        <v>1004</v>
      </c>
      <c r="B12" s="522" t="n">
        <v>2500</v>
      </c>
      <c r="C12" s="522" t="n">
        <v>1000</v>
      </c>
      <c r="D12" s="522" t="n">
        <v>248.64</v>
      </c>
      <c r="E12" s="522" t="n">
        <v>1400</v>
      </c>
      <c r="F12" s="522" t="n">
        <v>1472.897</v>
      </c>
      <c r="G12" s="522" t="n">
        <v>364.8</v>
      </c>
      <c r="H12" s="520" t="n">
        <f aca="false">SUM(B12:G12)</f>
        <v>6986.337</v>
      </c>
      <c r="I12" s="515"/>
      <c r="J12" s="507"/>
      <c r="K12" s="516"/>
      <c r="L12" s="507"/>
      <c r="M12" s="507"/>
      <c r="N12" s="507"/>
      <c r="O12" s="507"/>
      <c r="P12" s="507"/>
      <c r="Q12" s="507"/>
      <c r="R12" s="507"/>
      <c r="S12" s="507"/>
      <c r="T12" s="507"/>
      <c r="U12" s="507"/>
      <c r="V12" s="507"/>
      <c r="W12" s="507"/>
      <c r="X12" s="507"/>
      <c r="Y12" s="507"/>
      <c r="Z12" s="507"/>
      <c r="AA12" s="507"/>
      <c r="AB12" s="507"/>
      <c r="AC12" s="507"/>
      <c r="AD12" s="507"/>
      <c r="AE12" s="507"/>
      <c r="AF12" s="507"/>
      <c r="AG12" s="507"/>
      <c r="AH12" s="507"/>
      <c r="AI12" s="507"/>
      <c r="AJ12" s="507"/>
      <c r="AK12" s="507"/>
      <c r="AL12" s="507"/>
    </row>
    <row r="13" s="517" customFormat="true" ht="86.45" hidden="false" customHeight="true" outlineLevel="0" collapsed="false">
      <c r="A13" s="524" t="s">
        <v>1005</v>
      </c>
      <c r="B13" s="522"/>
      <c r="C13" s="522" t="n">
        <v>1173.644</v>
      </c>
      <c r="D13" s="522"/>
      <c r="E13" s="522"/>
      <c r="F13" s="522"/>
      <c r="G13" s="522"/>
      <c r="H13" s="520" t="n">
        <f aca="false">SUM(B13:G13)</f>
        <v>1173.644</v>
      </c>
      <c r="I13" s="515"/>
      <c r="J13" s="507"/>
      <c r="K13" s="516"/>
      <c r="L13" s="507"/>
      <c r="M13" s="507"/>
      <c r="N13" s="507"/>
      <c r="O13" s="507"/>
      <c r="P13" s="507"/>
      <c r="Q13" s="507"/>
      <c r="R13" s="507"/>
      <c r="S13" s="507"/>
      <c r="T13" s="507"/>
      <c r="U13" s="507"/>
      <c r="V13" s="507"/>
      <c r="W13" s="507"/>
      <c r="X13" s="507"/>
      <c r="Y13" s="507"/>
      <c r="Z13" s="507"/>
      <c r="AA13" s="507"/>
      <c r="AB13" s="507"/>
      <c r="AC13" s="507"/>
      <c r="AD13" s="507"/>
      <c r="AE13" s="507"/>
      <c r="AF13" s="507"/>
      <c r="AG13" s="507"/>
      <c r="AH13" s="507"/>
      <c r="AI13" s="507"/>
      <c r="AJ13" s="507"/>
      <c r="AK13" s="507"/>
      <c r="AL13" s="507"/>
    </row>
    <row r="14" s="517" customFormat="true" ht="91.5" hidden="false" customHeight="true" outlineLevel="0" collapsed="false">
      <c r="A14" s="525" t="s">
        <v>1006</v>
      </c>
      <c r="B14" s="526" t="n">
        <v>100</v>
      </c>
      <c r="C14" s="522" t="n">
        <v>188</v>
      </c>
      <c r="D14" s="522"/>
      <c r="E14" s="522" t="n">
        <v>318.0222</v>
      </c>
      <c r="F14" s="522" t="n">
        <v>645.518</v>
      </c>
      <c r="G14" s="522" t="n">
        <v>101.082</v>
      </c>
      <c r="H14" s="520" t="n">
        <f aca="false">SUM(B14:G14)</f>
        <v>1352.6222</v>
      </c>
      <c r="I14" s="515"/>
      <c r="J14" s="507"/>
      <c r="K14" s="516"/>
      <c r="L14" s="507"/>
      <c r="M14" s="507"/>
      <c r="N14" s="507"/>
      <c r="O14" s="507"/>
      <c r="P14" s="507"/>
      <c r="Q14" s="507"/>
      <c r="R14" s="507"/>
      <c r="S14" s="507"/>
      <c r="T14" s="507"/>
      <c r="U14" s="507"/>
      <c r="V14" s="507"/>
      <c r="W14" s="507"/>
      <c r="X14" s="507"/>
      <c r="Y14" s="507"/>
      <c r="Z14" s="507"/>
      <c r="AA14" s="507"/>
      <c r="AB14" s="507"/>
      <c r="AC14" s="507"/>
      <c r="AD14" s="507"/>
      <c r="AE14" s="507"/>
      <c r="AF14" s="507"/>
      <c r="AG14" s="507"/>
      <c r="AH14" s="507"/>
      <c r="AI14" s="507"/>
      <c r="AJ14" s="507"/>
      <c r="AK14" s="507"/>
      <c r="AL14" s="507"/>
    </row>
    <row r="15" s="530" customFormat="true" ht="24.75" hidden="false" customHeight="true" outlineLevel="0" collapsed="false">
      <c r="A15" s="527" t="s">
        <v>1007</v>
      </c>
      <c r="B15" s="528" t="n">
        <f aca="false">B9+B11+B13+B12+B14</f>
        <v>7611.38827</v>
      </c>
      <c r="C15" s="528" t="n">
        <f aca="false">C9+C11+C13+C12+C14</f>
        <v>4470.144</v>
      </c>
      <c r="D15" s="528" t="n">
        <f aca="false">D9+D11+D13+D12+D14</f>
        <v>1532.84</v>
      </c>
      <c r="E15" s="528" t="n">
        <f aca="false">E9+E11+E13+E12+E14</f>
        <v>5999.5222</v>
      </c>
      <c r="F15" s="528" t="n">
        <f aca="false">F9+F11+F13+F12+F14</f>
        <v>5298.965</v>
      </c>
      <c r="G15" s="528" t="n">
        <f aca="false">G9+G11+G13+G12+G14</f>
        <v>2223.382</v>
      </c>
      <c r="H15" s="529" t="n">
        <f aca="false">H9+H11+H13+H12+H14</f>
        <v>27136.24147</v>
      </c>
      <c r="I15" s="515"/>
      <c r="J15" s="507"/>
      <c r="K15" s="516"/>
      <c r="L15" s="507"/>
      <c r="M15" s="507"/>
      <c r="N15" s="507"/>
      <c r="O15" s="507"/>
      <c r="P15" s="507"/>
      <c r="Q15" s="507"/>
      <c r="R15" s="507"/>
      <c r="S15" s="507"/>
      <c r="T15" s="507"/>
      <c r="U15" s="507"/>
      <c r="V15" s="507"/>
      <c r="W15" s="507"/>
      <c r="X15" s="507"/>
      <c r="Y15" s="507"/>
      <c r="Z15" s="507"/>
      <c r="AA15" s="507"/>
      <c r="AB15" s="507"/>
      <c r="AC15" s="507"/>
      <c r="AD15" s="507"/>
      <c r="AE15" s="507"/>
      <c r="AF15" s="507"/>
      <c r="AG15" s="507"/>
      <c r="AH15" s="507"/>
      <c r="AI15" s="507"/>
      <c r="AJ15" s="507"/>
      <c r="AK15" s="507"/>
      <c r="AL15" s="507"/>
    </row>
    <row r="16" s="517" customFormat="true" ht="10.9" hidden="false" customHeight="true" outlineLevel="0" collapsed="false">
      <c r="A16" s="531"/>
      <c r="B16" s="532"/>
      <c r="C16" s="532"/>
      <c r="D16" s="532"/>
      <c r="E16" s="532"/>
      <c r="F16" s="532"/>
      <c r="G16" s="532"/>
      <c r="H16" s="533"/>
      <c r="I16" s="515"/>
      <c r="J16" s="507"/>
      <c r="K16" s="516"/>
      <c r="L16" s="507"/>
      <c r="M16" s="507"/>
      <c r="N16" s="507"/>
      <c r="O16" s="507"/>
      <c r="P16" s="507"/>
      <c r="Q16" s="507"/>
      <c r="R16" s="507"/>
      <c r="S16" s="507"/>
      <c r="T16" s="507"/>
      <c r="U16" s="507"/>
      <c r="V16" s="507"/>
      <c r="W16" s="507"/>
      <c r="X16" s="507"/>
      <c r="Y16" s="507"/>
      <c r="Z16" s="507"/>
      <c r="AA16" s="507"/>
      <c r="AB16" s="507"/>
      <c r="AC16" s="507"/>
      <c r="AD16" s="507"/>
      <c r="AE16" s="507"/>
      <c r="AF16" s="507"/>
      <c r="AG16" s="507"/>
      <c r="AH16" s="507"/>
      <c r="AI16" s="507"/>
      <c r="AJ16" s="507"/>
      <c r="AK16" s="507"/>
      <c r="AL16" s="507"/>
    </row>
    <row r="17" s="517" customFormat="true" ht="18.75" hidden="false" customHeight="true" outlineLevel="0" collapsed="false">
      <c r="A17" s="534" t="s">
        <v>1008</v>
      </c>
      <c r="B17" s="534"/>
      <c r="C17" s="534"/>
      <c r="D17" s="534"/>
      <c r="E17" s="534"/>
      <c r="F17" s="534"/>
      <c r="G17" s="534"/>
      <c r="H17" s="534"/>
      <c r="I17" s="515"/>
      <c r="J17" s="535"/>
      <c r="K17" s="516"/>
      <c r="L17" s="507"/>
      <c r="M17" s="507"/>
      <c r="N17" s="507"/>
      <c r="O17" s="507"/>
      <c r="P17" s="507"/>
      <c r="Q17" s="507"/>
      <c r="R17" s="507"/>
      <c r="S17" s="507"/>
      <c r="T17" s="507"/>
      <c r="U17" s="507"/>
      <c r="V17" s="507"/>
      <c r="W17" s="507"/>
      <c r="X17" s="507"/>
      <c r="Y17" s="507"/>
      <c r="Z17" s="507"/>
      <c r="AA17" s="507"/>
      <c r="AB17" s="507"/>
      <c r="AC17" s="507"/>
      <c r="AD17" s="507"/>
      <c r="AE17" s="507"/>
      <c r="AF17" s="507"/>
      <c r="AG17" s="507"/>
      <c r="AH17" s="507"/>
      <c r="AI17" s="507"/>
      <c r="AJ17" s="507"/>
      <c r="AK17" s="507"/>
      <c r="AL17" s="507"/>
    </row>
    <row r="18" s="517" customFormat="true" ht="32.25" hidden="false" customHeight="true" outlineLevel="0" collapsed="false">
      <c r="A18" s="518" t="s">
        <v>1009</v>
      </c>
      <c r="B18" s="536" t="n">
        <f aca="false">B19</f>
        <v>7138.01</v>
      </c>
      <c r="C18" s="536" t="n">
        <f aca="false">C19</f>
        <v>1048.9</v>
      </c>
      <c r="D18" s="536" t="n">
        <f aca="false">D19</f>
        <v>283.2</v>
      </c>
      <c r="E18" s="536" t="n">
        <f aca="false">E19</f>
        <v>3795.92</v>
      </c>
      <c r="F18" s="536" t="n">
        <f aca="false">F19</f>
        <v>650.03</v>
      </c>
      <c r="G18" s="536" t="n">
        <f aca="false">G19</f>
        <v>604.74</v>
      </c>
      <c r="H18" s="537" t="n">
        <f aca="false">H19</f>
        <v>13520.8</v>
      </c>
      <c r="I18" s="515"/>
      <c r="J18" s="535"/>
      <c r="K18" s="516"/>
      <c r="L18" s="507"/>
      <c r="M18" s="507"/>
      <c r="N18" s="507"/>
      <c r="O18" s="507"/>
      <c r="P18" s="507"/>
      <c r="Q18" s="507"/>
      <c r="R18" s="507"/>
      <c r="S18" s="507"/>
      <c r="T18" s="507"/>
      <c r="U18" s="507"/>
      <c r="V18" s="507"/>
      <c r="W18" s="507"/>
      <c r="X18" s="507"/>
      <c r="Y18" s="507"/>
      <c r="Z18" s="507"/>
      <c r="AA18" s="507"/>
      <c r="AB18" s="507"/>
      <c r="AC18" s="507"/>
      <c r="AD18" s="507"/>
      <c r="AE18" s="507"/>
      <c r="AF18" s="507"/>
      <c r="AG18" s="507"/>
      <c r="AH18" s="507"/>
      <c r="AI18" s="507"/>
      <c r="AJ18" s="507"/>
      <c r="AK18" s="507"/>
      <c r="AL18" s="507"/>
    </row>
    <row r="19" s="517" customFormat="true" ht="62.45" hidden="false" customHeight="true" outlineLevel="0" collapsed="false">
      <c r="A19" s="521" t="s">
        <v>1010</v>
      </c>
      <c r="B19" s="538" t="n">
        <v>7138.01</v>
      </c>
      <c r="C19" s="538" t="n">
        <v>1048.9</v>
      </c>
      <c r="D19" s="538" t="n">
        <v>283.2</v>
      </c>
      <c r="E19" s="538" t="n">
        <v>3795.92</v>
      </c>
      <c r="F19" s="538" t="n">
        <v>650.03</v>
      </c>
      <c r="G19" s="538" t="n">
        <v>604.74</v>
      </c>
      <c r="H19" s="537" t="n">
        <f aca="false">SUM(B19:G19)</f>
        <v>13520.8</v>
      </c>
      <c r="I19" s="515"/>
      <c r="J19" s="539"/>
      <c r="K19" s="516"/>
      <c r="L19" s="507"/>
      <c r="M19" s="507"/>
      <c r="N19" s="507"/>
      <c r="O19" s="507"/>
      <c r="P19" s="507"/>
      <c r="Q19" s="507"/>
      <c r="R19" s="507"/>
      <c r="S19" s="507"/>
      <c r="T19" s="507"/>
      <c r="U19" s="507"/>
      <c r="V19" s="507"/>
      <c r="W19" s="507"/>
      <c r="X19" s="507"/>
      <c r="Y19" s="507"/>
      <c r="Z19" s="507"/>
      <c r="AA19" s="507"/>
      <c r="AB19" s="507"/>
      <c r="AC19" s="507"/>
      <c r="AD19" s="507"/>
      <c r="AE19" s="507"/>
      <c r="AF19" s="507"/>
      <c r="AG19" s="507"/>
      <c r="AH19" s="507"/>
      <c r="AI19" s="507"/>
      <c r="AJ19" s="507"/>
      <c r="AK19" s="507"/>
      <c r="AL19" s="507"/>
    </row>
    <row r="20" s="507" customFormat="true" ht="37.9" hidden="false" customHeight="true" outlineLevel="0" collapsed="false">
      <c r="A20" s="540" t="s">
        <v>1011</v>
      </c>
      <c r="B20" s="541" t="n">
        <v>8</v>
      </c>
      <c r="C20" s="541" t="n">
        <v>4502</v>
      </c>
      <c r="D20" s="541" t="n">
        <v>4</v>
      </c>
      <c r="E20" s="541" t="n">
        <v>6</v>
      </c>
      <c r="F20" s="541" t="n">
        <v>304</v>
      </c>
      <c r="G20" s="541" t="n">
        <v>2</v>
      </c>
      <c r="H20" s="537" t="n">
        <f aca="false">SUM(B20:G20)</f>
        <v>4826</v>
      </c>
      <c r="I20" s="515"/>
      <c r="J20" s="539"/>
      <c r="K20" s="516"/>
    </row>
    <row r="21" customFormat="false" ht="46.5" hidden="false" customHeight="true" outlineLevel="0" collapsed="false">
      <c r="A21" s="518" t="s">
        <v>1012</v>
      </c>
      <c r="B21" s="542"/>
      <c r="C21" s="542" t="n">
        <v>114.7</v>
      </c>
      <c r="D21" s="542" t="n">
        <v>86</v>
      </c>
      <c r="E21" s="542" t="n">
        <v>286.6</v>
      </c>
      <c r="F21" s="542" t="n">
        <v>114.7</v>
      </c>
      <c r="G21" s="542" t="n">
        <v>114.7</v>
      </c>
      <c r="H21" s="520" t="n">
        <f aca="false">SUM(B21:G21)</f>
        <v>716.7</v>
      </c>
    </row>
    <row r="22" customFormat="false" ht="21.6" hidden="false" customHeight="true" outlineLevel="0" collapsed="false">
      <c r="A22" s="518" t="s">
        <v>1013</v>
      </c>
      <c r="B22" s="519" t="n">
        <f aca="false">B21+B18+B20</f>
        <v>7146.01</v>
      </c>
      <c r="C22" s="519" t="n">
        <f aca="false">C21+C18+C20</f>
        <v>5665.6</v>
      </c>
      <c r="D22" s="519" t="n">
        <f aca="false">D21+D18+D20</f>
        <v>373.2</v>
      </c>
      <c r="E22" s="519" t="n">
        <f aca="false">E21+E18+E20</f>
        <v>4088.52</v>
      </c>
      <c r="F22" s="519" t="n">
        <f aca="false">F21+F18+F20</f>
        <v>1068.73</v>
      </c>
      <c r="G22" s="519" t="n">
        <f aca="false">G21+G18+G20</f>
        <v>721.44</v>
      </c>
      <c r="H22" s="520" t="n">
        <f aca="false">H21+H18+H20</f>
        <v>19063.5</v>
      </c>
    </row>
    <row r="23" customFormat="false" ht="33.75" hidden="false" customHeight="true" outlineLevel="0" collapsed="false">
      <c r="A23" s="527" t="s">
        <v>1014</v>
      </c>
      <c r="B23" s="543" t="n">
        <f aca="false">B15+B22</f>
        <v>14757.39827</v>
      </c>
      <c r="C23" s="543" t="n">
        <f aca="false">C15+C22</f>
        <v>10135.744</v>
      </c>
      <c r="D23" s="543" t="n">
        <f aca="false">D15+D22</f>
        <v>1906.04</v>
      </c>
      <c r="E23" s="543" t="n">
        <f aca="false">E15+E22</f>
        <v>10088.0422</v>
      </c>
      <c r="F23" s="543" t="n">
        <f aca="false">F15+F22</f>
        <v>6367.695</v>
      </c>
      <c r="G23" s="543" t="n">
        <f aca="false">G15+G22</f>
        <v>2944.822</v>
      </c>
      <c r="H23" s="544" t="n">
        <f aca="false">H15+H22</f>
        <v>46199.74147</v>
      </c>
    </row>
  </sheetData>
  <mergeCells count="4">
    <mergeCell ref="F1:H1"/>
    <mergeCell ref="A3:H3"/>
    <mergeCell ref="A7:H7"/>
    <mergeCell ref="A17:H17"/>
  </mergeCells>
  <printOptions headings="false" gridLines="false" gridLinesSet="true" horizontalCentered="false" verticalCentered="false"/>
  <pageMargins left="0.39375" right="0.157638888888889" top="0.433333333333333" bottom="0.196527777777778" header="0.511811023622047" footer="0.511811023622047"/>
  <pageSetup paperSize="9" scale="75" fitToWidth="1" fitToHeight="1" pageOrder="overThenDown" orientation="landscape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394" width="41.7"/>
    <col collapsed="false" customWidth="true" hidden="false" outlineLevel="0" max="3" min="3" style="0" width="29.28"/>
    <col collapsed="false" customWidth="true" hidden="false" outlineLevel="0" max="4" min="4" style="0" width="29.71"/>
  </cols>
  <sheetData>
    <row r="1" customFormat="false" ht="102.6" hidden="false" customHeight="true" outlineLevel="0" collapsed="false">
      <c r="C1" s="65"/>
      <c r="D1" s="65" t="s">
        <v>1015</v>
      </c>
    </row>
    <row r="2" customFormat="false" ht="19.9" hidden="false" customHeight="true" outlineLevel="0" collapsed="false">
      <c r="C2" s="65"/>
      <c r="D2" s="545"/>
    </row>
    <row r="3" s="81" customFormat="true" ht="57.75" hidden="false" customHeight="true" outlineLevel="0" collapsed="false">
      <c r="A3" s="66" t="s">
        <v>1016</v>
      </c>
      <c r="B3" s="66"/>
      <c r="C3" s="66"/>
      <c r="D3" s="66"/>
    </row>
    <row r="4" s="81" customFormat="true" ht="16.5" hidden="false" customHeight="false" outlineLevel="0" collapsed="false">
      <c r="B4" s="546"/>
      <c r="D4" s="547" t="s">
        <v>2</v>
      </c>
    </row>
    <row r="5" s="75" customFormat="true" ht="56.25" hidden="false" customHeight="true" outlineLevel="0" collapsed="false">
      <c r="A5" s="71" t="s">
        <v>1017</v>
      </c>
      <c r="B5" s="131" t="s">
        <v>1018</v>
      </c>
      <c r="C5" s="548" t="s">
        <v>943</v>
      </c>
      <c r="D5" s="549" t="s">
        <v>1019</v>
      </c>
    </row>
    <row r="6" s="554" customFormat="true" ht="12" hidden="false" customHeight="false" outlineLevel="0" collapsed="false">
      <c r="A6" s="550" t="n">
        <v>1</v>
      </c>
      <c r="B6" s="551" t="n">
        <v>2</v>
      </c>
      <c r="C6" s="552" t="n">
        <v>3</v>
      </c>
      <c r="D6" s="553" t="n">
        <v>4</v>
      </c>
    </row>
    <row r="7" s="554" customFormat="true" ht="51.6" hidden="false" customHeight="true" outlineLevel="0" collapsed="false">
      <c r="A7" s="555" t="s">
        <v>1020</v>
      </c>
      <c r="B7" s="556"/>
      <c r="C7" s="557" t="n">
        <f aca="false">C8+C9+C10+C11+C12+C13</f>
        <v>8051.16927</v>
      </c>
      <c r="D7" s="558" t="n">
        <f aca="false">D8+D9+D10+D11+D12+D13</f>
        <v>8051.16927</v>
      </c>
    </row>
    <row r="8" s="554" customFormat="true" ht="56.25" hidden="false" customHeight="false" outlineLevel="0" collapsed="false">
      <c r="A8" s="559" t="s">
        <v>1021</v>
      </c>
      <c r="B8" s="560" t="s">
        <v>1022</v>
      </c>
      <c r="C8" s="410" t="n">
        <v>4011.38827</v>
      </c>
      <c r="D8" s="411" t="n">
        <v>4011.38827</v>
      </c>
    </row>
    <row r="9" s="554" customFormat="true" ht="56.25" hidden="false" customHeight="false" outlineLevel="0" collapsed="false">
      <c r="A9" s="559" t="s">
        <v>1023</v>
      </c>
      <c r="B9" s="560" t="s">
        <v>1024</v>
      </c>
      <c r="C9" s="410" t="n">
        <v>1013.8</v>
      </c>
      <c r="D9" s="411" t="n">
        <v>1013.8</v>
      </c>
    </row>
    <row r="10" s="554" customFormat="true" ht="37.5" hidden="false" customHeight="false" outlineLevel="0" collapsed="false">
      <c r="A10" s="559" t="s">
        <v>1025</v>
      </c>
      <c r="B10" s="560" t="s">
        <v>1026</v>
      </c>
      <c r="C10" s="410" t="n">
        <v>113.4</v>
      </c>
      <c r="D10" s="411" t="n">
        <v>113.4</v>
      </c>
    </row>
    <row r="11" s="554" customFormat="true" ht="47.25" hidden="false" customHeight="true" outlineLevel="0" collapsed="false">
      <c r="A11" s="559" t="s">
        <v>1027</v>
      </c>
      <c r="B11" s="560" t="s">
        <v>1028</v>
      </c>
      <c r="C11" s="410" t="n">
        <v>1954</v>
      </c>
      <c r="D11" s="411" t="n">
        <v>1954</v>
      </c>
    </row>
    <row r="12" s="554" customFormat="true" ht="56.25" hidden="false" customHeight="false" outlineLevel="0" collapsed="false">
      <c r="A12" s="559" t="s">
        <v>1029</v>
      </c>
      <c r="B12" s="560" t="s">
        <v>1030</v>
      </c>
      <c r="C12" s="410" t="n">
        <v>608.581</v>
      </c>
      <c r="D12" s="411" t="n">
        <v>608.581</v>
      </c>
    </row>
    <row r="13" s="554" customFormat="true" ht="56.25" hidden="false" customHeight="false" outlineLevel="0" collapsed="false">
      <c r="A13" s="559" t="s">
        <v>1031</v>
      </c>
      <c r="B13" s="560" t="s">
        <v>1032</v>
      </c>
      <c r="C13" s="410" t="n">
        <v>350</v>
      </c>
      <c r="D13" s="411" t="n">
        <v>350</v>
      </c>
    </row>
    <row r="14" s="554" customFormat="true" ht="108.6" hidden="false" customHeight="true" outlineLevel="0" collapsed="false">
      <c r="A14" s="561" t="s">
        <v>1033</v>
      </c>
      <c r="B14" s="562"/>
      <c r="C14" s="418" t="n">
        <f aca="false">C15</f>
        <v>1173.644</v>
      </c>
      <c r="D14" s="419" t="n">
        <f aca="false">D15</f>
        <v>1173.644</v>
      </c>
    </row>
    <row r="15" s="554" customFormat="true" ht="37.5" hidden="false" customHeight="false" outlineLevel="0" collapsed="false">
      <c r="A15" s="408" t="s">
        <v>1023</v>
      </c>
      <c r="B15" s="560" t="s">
        <v>1034</v>
      </c>
      <c r="C15" s="410" t="n">
        <v>1173.644</v>
      </c>
      <c r="D15" s="411" t="n">
        <v>1173.644</v>
      </c>
    </row>
    <row r="16" s="554" customFormat="true" ht="37.5" hidden="false" customHeight="false" outlineLevel="0" collapsed="false">
      <c r="A16" s="563" t="s">
        <v>1035</v>
      </c>
      <c r="B16" s="562"/>
      <c r="C16" s="418" t="n">
        <f aca="false">C17+C18+C19+C20+C21+C22</f>
        <v>6986.337</v>
      </c>
      <c r="D16" s="419" t="n">
        <f aca="false">D17+D18+D19+D20+D21+D22</f>
        <v>6986.337</v>
      </c>
    </row>
    <row r="17" s="554" customFormat="true" ht="56.25" hidden="false" customHeight="false" outlineLevel="0" collapsed="false">
      <c r="A17" s="559" t="s">
        <v>1021</v>
      </c>
      <c r="B17" s="560" t="s">
        <v>1036</v>
      </c>
      <c r="C17" s="410" t="n">
        <v>2500</v>
      </c>
      <c r="D17" s="411" t="n">
        <v>2500</v>
      </c>
    </row>
    <row r="18" s="554" customFormat="true" ht="56.25" hidden="false" customHeight="false" outlineLevel="0" collapsed="false">
      <c r="A18" s="559" t="s">
        <v>1023</v>
      </c>
      <c r="B18" s="560" t="s">
        <v>1037</v>
      </c>
      <c r="C18" s="564" t="n">
        <v>1000</v>
      </c>
      <c r="D18" s="565" t="n">
        <v>1000</v>
      </c>
    </row>
    <row r="19" s="554" customFormat="true" ht="56.25" hidden="false" customHeight="false" outlineLevel="0" collapsed="false">
      <c r="A19" s="559" t="s">
        <v>1025</v>
      </c>
      <c r="B19" s="560" t="s">
        <v>1038</v>
      </c>
      <c r="C19" s="564" t="n">
        <v>248.64</v>
      </c>
      <c r="D19" s="565" t="n">
        <v>248.64</v>
      </c>
    </row>
    <row r="20" s="554" customFormat="true" ht="56.25" hidden="false" customHeight="false" outlineLevel="0" collapsed="false">
      <c r="A20" s="559" t="s">
        <v>1027</v>
      </c>
      <c r="B20" s="560" t="s">
        <v>1039</v>
      </c>
      <c r="C20" s="564" t="n">
        <v>1400</v>
      </c>
      <c r="D20" s="565" t="n">
        <v>1400</v>
      </c>
    </row>
    <row r="21" s="554" customFormat="true" ht="56.25" hidden="false" customHeight="false" outlineLevel="0" collapsed="false">
      <c r="A21" s="559" t="s">
        <v>1029</v>
      </c>
      <c r="B21" s="560" t="s">
        <v>1040</v>
      </c>
      <c r="C21" s="564" t="n">
        <v>1472.897</v>
      </c>
      <c r="D21" s="565" t="n">
        <v>1472.897</v>
      </c>
    </row>
    <row r="22" s="554" customFormat="true" ht="57" hidden="false" customHeight="false" outlineLevel="0" collapsed="false">
      <c r="A22" s="566" t="s">
        <v>1031</v>
      </c>
      <c r="B22" s="567" t="s">
        <v>1041</v>
      </c>
      <c r="C22" s="568" t="n">
        <v>364.8</v>
      </c>
      <c r="D22" s="569" t="n">
        <v>364.8</v>
      </c>
    </row>
    <row r="23" s="44" customFormat="true" ht="19.5" hidden="false" customHeight="false" outlineLevel="0" collapsed="false">
      <c r="A23" s="570" t="s">
        <v>940</v>
      </c>
      <c r="B23" s="571" t="s">
        <v>1042</v>
      </c>
      <c r="C23" s="572" t="n">
        <f aca="false">C7+C14+C16</f>
        <v>16211.15027</v>
      </c>
      <c r="D23" s="573" t="n">
        <f aca="false">D7+D14+D16</f>
        <v>16211.15027</v>
      </c>
    </row>
    <row r="24" customFormat="false" ht="15.75" hidden="false" customHeight="false" outlineLevel="0" collapsed="false">
      <c r="A24" s="574"/>
      <c r="B24" s="575"/>
      <c r="C24" s="576"/>
    </row>
    <row r="25" customFormat="false" ht="15.75" hidden="false" customHeight="false" outlineLevel="0" collapsed="false">
      <c r="A25" s="574"/>
      <c r="B25" s="575"/>
      <c r="C25" s="576"/>
    </row>
    <row r="26" customFormat="false" ht="15.75" hidden="false" customHeight="false" outlineLevel="0" collapsed="false">
      <c r="A26" s="574"/>
      <c r="B26" s="575"/>
      <c r="C26" s="576"/>
    </row>
    <row r="27" customFormat="false" ht="15.75" hidden="false" customHeight="false" outlineLevel="0" collapsed="false">
      <c r="A27" s="574"/>
      <c r="B27" s="575"/>
      <c r="C27" s="576"/>
    </row>
    <row r="28" customFormat="false" ht="15.75" hidden="false" customHeight="false" outlineLevel="0" collapsed="false">
      <c r="A28" s="574"/>
      <c r="B28" s="575"/>
      <c r="C28" s="576"/>
    </row>
    <row r="29" customFormat="false" ht="15.75" hidden="false" customHeight="false" outlineLevel="0" collapsed="false">
      <c r="A29" s="577"/>
      <c r="B29" s="397"/>
      <c r="C29" s="578"/>
    </row>
    <row r="30" customFormat="false" ht="15.75" hidden="false" customHeight="false" outlineLevel="0" collapsed="false">
      <c r="A30" s="63"/>
      <c r="B30" s="118"/>
      <c r="C30" s="578"/>
    </row>
    <row r="31" customFormat="false" ht="15.75" hidden="false" customHeight="false" outlineLevel="0" collapsed="false">
      <c r="A31" s="63"/>
      <c r="B31" s="118"/>
      <c r="C31" s="578"/>
    </row>
    <row r="32" customFormat="false" ht="15.75" hidden="false" customHeight="false" outlineLevel="0" collapsed="false">
      <c r="A32" s="63"/>
      <c r="B32" s="118"/>
      <c r="C32" s="578"/>
    </row>
    <row r="33" customFormat="false" ht="15.75" hidden="false" customHeight="false" outlineLevel="0" collapsed="false">
      <c r="A33" s="63"/>
      <c r="B33" s="118"/>
      <c r="C33" s="578"/>
    </row>
    <row r="34" customFormat="false" ht="15.75" hidden="false" customHeight="false" outlineLevel="0" collapsed="false">
      <c r="A34" s="63"/>
      <c r="B34" s="118"/>
      <c r="C34" s="578"/>
    </row>
    <row r="35" customFormat="false" ht="15.75" hidden="false" customHeight="false" outlineLevel="0" collapsed="false">
      <c r="A35" s="63"/>
      <c r="B35" s="118"/>
      <c r="C35" s="578"/>
    </row>
  </sheetData>
  <mergeCells count="1">
    <mergeCell ref="A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8" width="46.42"/>
    <col collapsed="false" customWidth="true" hidden="false" outlineLevel="0" max="2" min="2" style="108" width="26.7"/>
    <col collapsed="false" customWidth="true" hidden="false" outlineLevel="0" max="3" min="3" style="108" width="28.56"/>
    <col collapsed="false" customWidth="true" hidden="false" outlineLevel="0" max="4" min="4" style="108" width="26.56"/>
    <col collapsed="false" customWidth="true" hidden="false" outlineLevel="0" max="5" min="5" style="108" width="23.7"/>
    <col collapsed="false" customWidth="false" hidden="false" outlineLevel="0" max="257" min="6" style="108" width="9.14"/>
  </cols>
  <sheetData>
    <row r="1" customFormat="false" ht="74.45" hidden="false" customHeight="true" outlineLevel="0" collapsed="false">
      <c r="B1" s="64"/>
      <c r="C1" s="64"/>
      <c r="D1" s="64" t="s">
        <v>1043</v>
      </c>
      <c r="E1" s="64"/>
    </row>
    <row r="2" customFormat="false" ht="20.45" hidden="false" customHeight="true" outlineLevel="0" collapsed="false">
      <c r="B2" s="579"/>
      <c r="C2" s="579"/>
      <c r="D2" s="579"/>
      <c r="E2" s="579"/>
      <c r="F2" s="579"/>
      <c r="G2" s="579"/>
      <c r="H2" s="579"/>
      <c r="I2" s="579"/>
    </row>
    <row r="3" customFormat="false" ht="43.9" hidden="false" customHeight="true" outlineLevel="0" collapsed="false">
      <c r="A3" s="580" t="s">
        <v>1044</v>
      </c>
      <c r="B3" s="580"/>
      <c r="C3" s="580"/>
      <c r="D3" s="580"/>
      <c r="E3" s="580"/>
    </row>
    <row r="4" customFormat="false" ht="27" hidden="false" customHeight="true" outlineLevel="0" collapsed="false">
      <c r="E4" s="65" t="s">
        <v>1045</v>
      </c>
    </row>
    <row r="5" customFormat="false" ht="18.75" hidden="false" customHeight="true" outlineLevel="0" collapsed="false">
      <c r="A5" s="71" t="s">
        <v>1046</v>
      </c>
      <c r="B5" s="581" t="s">
        <v>169</v>
      </c>
      <c r="C5" s="581"/>
      <c r="D5" s="582" t="s">
        <v>170</v>
      </c>
      <c r="E5" s="582"/>
    </row>
    <row r="6" s="585" customFormat="true" ht="97.9" hidden="false" customHeight="true" outlineLevel="0" collapsed="false">
      <c r="A6" s="71"/>
      <c r="B6" s="583" t="s">
        <v>1047</v>
      </c>
      <c r="C6" s="583" t="s">
        <v>1048</v>
      </c>
      <c r="D6" s="583" t="s">
        <v>1047</v>
      </c>
      <c r="E6" s="584" t="s">
        <v>1048</v>
      </c>
    </row>
    <row r="7" customFormat="false" ht="39" hidden="false" customHeight="true" outlineLevel="0" collapsed="false">
      <c r="A7" s="586" t="s">
        <v>1049</v>
      </c>
      <c r="B7" s="587" t="n">
        <f aca="false">B9+B10</f>
        <v>8364.97834</v>
      </c>
      <c r="C7" s="587" t="n">
        <f aca="false">C9+C10</f>
        <v>16900</v>
      </c>
      <c r="D7" s="587" t="n">
        <f aca="false">D9+D10</f>
        <v>8300</v>
      </c>
      <c r="E7" s="588" t="n">
        <f aca="false">E9+E10</f>
        <v>16900</v>
      </c>
    </row>
    <row r="8" customFormat="false" ht="18.75" hidden="false" customHeight="false" outlineLevel="0" collapsed="false">
      <c r="A8" s="589" t="s">
        <v>882</v>
      </c>
      <c r="B8" s="590"/>
      <c r="C8" s="591"/>
      <c r="D8" s="590"/>
      <c r="E8" s="592"/>
    </row>
    <row r="9" customFormat="false" ht="39.6" hidden="false" customHeight="true" outlineLevel="0" collapsed="false">
      <c r="A9" s="593" t="s">
        <v>1050</v>
      </c>
      <c r="B9" s="594" t="n">
        <v>8364.97834</v>
      </c>
      <c r="C9" s="594" t="n">
        <v>11300</v>
      </c>
      <c r="D9" s="594" t="n">
        <v>8300</v>
      </c>
      <c r="E9" s="595" t="n">
        <v>11300</v>
      </c>
    </row>
    <row r="10" customFormat="false" ht="57" hidden="false" customHeight="true" outlineLevel="0" collapsed="false">
      <c r="A10" s="596" t="s">
        <v>847</v>
      </c>
      <c r="B10" s="597" t="n">
        <v>0</v>
      </c>
      <c r="C10" s="597" t="n">
        <v>5600</v>
      </c>
      <c r="D10" s="597" t="n">
        <v>0</v>
      </c>
      <c r="E10" s="598" t="n">
        <v>5600</v>
      </c>
    </row>
  </sheetData>
  <mergeCells count="6">
    <mergeCell ref="B1:C1"/>
    <mergeCell ref="D1:E1"/>
    <mergeCell ref="A3:E3"/>
    <mergeCell ref="A5:A6"/>
    <mergeCell ref="B5:C5"/>
    <mergeCell ref="D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28125" defaultRowHeight="12.75" zeroHeight="false" outlineLevelRow="0" outlineLevelCol="0"/>
  <cols>
    <col collapsed="false" customWidth="true" hidden="false" outlineLevel="0" max="1" min="1" style="60" width="66.28"/>
    <col collapsed="false" customWidth="true" hidden="false" outlineLevel="0" max="2" min="2" style="61" width="17.7"/>
    <col collapsed="false" customWidth="true" hidden="false" outlineLevel="0" max="3" min="3" style="62" width="23.7"/>
    <col collapsed="false" customWidth="true" hidden="false" outlineLevel="0" max="4" min="4" style="62" width="22.28"/>
    <col collapsed="false" customWidth="true" hidden="false" outlineLevel="0" max="5" min="5" style="62" width="20.41"/>
    <col collapsed="false" customWidth="true" hidden="true" outlineLevel="0" max="6" min="6" style="62" width="11.7"/>
    <col collapsed="false" customWidth="false" hidden="false" outlineLevel="0" max="257" min="7" style="62" width="9.28"/>
  </cols>
  <sheetData>
    <row r="1" customFormat="false" ht="79.9" hidden="false" customHeight="true" outlineLevel="0" collapsed="false">
      <c r="B1" s="63"/>
      <c r="C1" s="63"/>
      <c r="D1" s="64" t="s">
        <v>165</v>
      </c>
      <c r="E1" s="64"/>
    </row>
    <row r="2" customFormat="false" ht="24.75" hidden="false" customHeight="true" outlineLevel="0" collapsed="false">
      <c r="B2" s="65"/>
      <c r="C2" s="65"/>
    </row>
    <row r="3" s="37" customFormat="true" ht="64.5" hidden="false" customHeight="true" outlineLevel="0" collapsed="false">
      <c r="A3" s="66" t="s">
        <v>166</v>
      </c>
      <c r="B3" s="66"/>
      <c r="C3" s="66"/>
      <c r="D3" s="66"/>
      <c r="E3" s="66"/>
    </row>
    <row r="4" s="70" customFormat="true" ht="19.5" hidden="false" customHeight="false" outlineLevel="0" collapsed="false">
      <c r="A4" s="67"/>
      <c r="B4" s="68"/>
      <c r="C4" s="8"/>
      <c r="D4" s="69"/>
      <c r="E4" s="8" t="s">
        <v>2</v>
      </c>
    </row>
    <row r="5" s="75" customFormat="true" ht="57.6" hidden="false" customHeight="true" outlineLevel="0" collapsed="false">
      <c r="A5" s="71" t="s">
        <v>167</v>
      </c>
      <c r="B5" s="72" t="s">
        <v>168</v>
      </c>
      <c r="C5" s="72" t="s">
        <v>169</v>
      </c>
      <c r="D5" s="73" t="s">
        <v>170</v>
      </c>
      <c r="E5" s="74" t="s">
        <v>171</v>
      </c>
      <c r="F5" s="70"/>
    </row>
    <row r="6" s="82" customFormat="true" ht="16.5" hidden="false" customHeight="false" outlineLevel="0" collapsed="false">
      <c r="A6" s="76" t="n">
        <v>1</v>
      </c>
      <c r="B6" s="77" t="n">
        <v>2</v>
      </c>
      <c r="C6" s="78" t="n">
        <v>3</v>
      </c>
      <c r="D6" s="79" t="n">
        <v>4</v>
      </c>
      <c r="E6" s="80" t="n">
        <v>5</v>
      </c>
      <c r="F6" s="81"/>
    </row>
    <row r="7" s="88" customFormat="true" ht="27.6" hidden="false" customHeight="true" outlineLevel="0" collapsed="false">
      <c r="A7" s="83" t="s">
        <v>172</v>
      </c>
      <c r="B7" s="84" t="s">
        <v>173</v>
      </c>
      <c r="C7" s="85" t="n">
        <f aca="false">C8+C9+C10+C12+C15+C13+C11</f>
        <v>79225.82196</v>
      </c>
      <c r="D7" s="85" t="n">
        <f aca="false">D8+D9+D10+D12+D15+D13+D11</f>
        <v>77838.25841</v>
      </c>
      <c r="E7" s="86" t="n">
        <f aca="false">D7/C7*100</f>
        <v>98.2485968391712</v>
      </c>
      <c r="F7" s="87" t="n">
        <f aca="false">D7/D70*100</f>
        <v>8.34754121596806</v>
      </c>
    </row>
    <row r="8" s="37" customFormat="true" ht="41.65" hidden="false" customHeight="true" outlineLevel="0" collapsed="false">
      <c r="A8" s="89" t="s">
        <v>174</v>
      </c>
      <c r="B8" s="90" t="s">
        <v>175</v>
      </c>
      <c r="C8" s="91" t="n">
        <f aca="false">'3 РПр,КЦСР,КВР'!F8</f>
        <v>1588.2347</v>
      </c>
      <c r="D8" s="91" t="n">
        <f aca="false">'3 РПр,КЦСР,КВР'!G8</f>
        <v>1588.2347</v>
      </c>
      <c r="E8" s="92" t="n">
        <f aca="false">D8/C8*100</f>
        <v>100</v>
      </c>
      <c r="F8" s="87" t="n">
        <f aca="false">D8/D70*100</f>
        <v>0.170325684177659</v>
      </c>
    </row>
    <row r="9" s="37" customFormat="true" ht="75" hidden="false" customHeight="false" outlineLevel="0" collapsed="false">
      <c r="A9" s="89" t="s">
        <v>176</v>
      </c>
      <c r="B9" s="90" t="s">
        <v>177</v>
      </c>
      <c r="C9" s="91" t="n">
        <f aca="false">'3 РПр,КЦСР,КВР'!F15</f>
        <v>3960.85</v>
      </c>
      <c r="D9" s="91" t="n">
        <f aca="false">'3 РПр,КЦСР,КВР'!G15</f>
        <v>3952.01972</v>
      </c>
      <c r="E9" s="92" t="n">
        <f aca="false">D9/C9*100</f>
        <v>99.7770609843847</v>
      </c>
      <c r="F9" s="87" t="n">
        <f aca="false">D9/D70*100</f>
        <v>0.423823042458775</v>
      </c>
    </row>
    <row r="10" s="37" customFormat="true" ht="59.45" hidden="false" customHeight="true" outlineLevel="0" collapsed="false">
      <c r="A10" s="89" t="s">
        <v>178</v>
      </c>
      <c r="B10" s="90" t="s">
        <v>179</v>
      </c>
      <c r="C10" s="91" t="n">
        <f aca="false">'3 РПр,КЦСР,КВР'!F34</f>
        <v>16403.48542</v>
      </c>
      <c r="D10" s="91" t="n">
        <f aca="false">'3 РПр,КЦСР,КВР'!G34</f>
        <v>16396.43242</v>
      </c>
      <c r="E10" s="92" t="n">
        <f aca="false">D10/C10*100</f>
        <v>99.9570030403941</v>
      </c>
      <c r="F10" s="87" t="n">
        <f aca="false">D10/D70*100</f>
        <v>1.75838846110669</v>
      </c>
    </row>
    <row r="11" s="37" customFormat="true" ht="18.75" hidden="false" customHeight="false" outlineLevel="0" collapsed="false">
      <c r="A11" s="89" t="s">
        <v>180</v>
      </c>
      <c r="B11" s="90" t="s">
        <v>181</v>
      </c>
      <c r="C11" s="91" t="n">
        <f aca="false">'3 РПр,КЦСР,КВР'!F58</f>
        <v>248.5</v>
      </c>
      <c r="D11" s="91" t="n">
        <f aca="false">'3 РПр,КЦСР,КВР'!G58</f>
        <v>0</v>
      </c>
      <c r="E11" s="92" t="n">
        <f aca="false">D11/C11*100</f>
        <v>0</v>
      </c>
      <c r="F11" s="87" t="n">
        <f aca="false">D11/D70*100</f>
        <v>0</v>
      </c>
    </row>
    <row r="12" s="37" customFormat="true" ht="56.25" hidden="false" customHeight="false" outlineLevel="0" collapsed="false">
      <c r="A12" s="89" t="s">
        <v>182</v>
      </c>
      <c r="B12" s="90" t="s">
        <v>183</v>
      </c>
      <c r="C12" s="91" t="n">
        <f aca="false">'3 РПр,КЦСР,КВР'!F61</f>
        <v>6413.97601</v>
      </c>
      <c r="D12" s="91" t="n">
        <f aca="false">'3 РПр,КЦСР,КВР'!G61</f>
        <v>6411.30479</v>
      </c>
      <c r="E12" s="92" t="n">
        <f aca="false">D12/C12*100</f>
        <v>99.9583531339089</v>
      </c>
      <c r="F12" s="87" t="n">
        <f aca="false">D12/D70*100</f>
        <v>0.68756203023914</v>
      </c>
    </row>
    <row r="13" s="37" customFormat="true" ht="18.75" hidden="false" customHeight="false" outlineLevel="0" collapsed="false">
      <c r="A13" s="89" t="s">
        <v>184</v>
      </c>
      <c r="B13" s="90" t="s">
        <v>185</v>
      </c>
      <c r="C13" s="91" t="n">
        <f aca="false">'3 РПр,КЦСР,КВР'!F80</f>
        <v>3883.8</v>
      </c>
      <c r="D13" s="91" t="n">
        <f aca="false">'3 РПр,КЦСР,КВР'!G80</f>
        <v>3883.8</v>
      </c>
      <c r="E13" s="92" t="n">
        <f aca="false">D13/C13*100</f>
        <v>100</v>
      </c>
      <c r="F13" s="87" t="n">
        <f aca="false">D13/D70*100</f>
        <v>0.416507013862115</v>
      </c>
    </row>
    <row r="14" s="37" customFormat="true" ht="22.9" hidden="true" customHeight="true" outlineLevel="0" collapsed="false">
      <c r="A14" s="89" t="s">
        <v>186</v>
      </c>
      <c r="B14" s="90" t="s">
        <v>187</v>
      </c>
      <c r="C14" s="91" t="e">
        <f aca="false">#REF!</f>
        <v>#REF!</v>
      </c>
      <c r="D14" s="93" t="e">
        <f aca="false">#REF!</f>
        <v>#REF!</v>
      </c>
      <c r="E14" s="92" t="e">
        <f aca="false">D14/C14*100</f>
        <v>#REF!</v>
      </c>
      <c r="F14" s="87" t="e">
        <f aca="false">D14/D77</f>
        <v>#REF!</v>
      </c>
    </row>
    <row r="15" s="37" customFormat="true" ht="30" hidden="false" customHeight="true" outlineLevel="0" collapsed="false">
      <c r="A15" s="89" t="s">
        <v>188</v>
      </c>
      <c r="B15" s="90" t="s">
        <v>189</v>
      </c>
      <c r="C15" s="91" t="n">
        <f aca="false">'3 РПр,КЦСР,КВР'!F88</f>
        <v>46726.97583</v>
      </c>
      <c r="D15" s="91" t="n">
        <f aca="false">'3 РПр,КЦСР,КВР'!G88</f>
        <v>45606.46678</v>
      </c>
      <c r="E15" s="92" t="n">
        <f aca="false">D15/C15*100</f>
        <v>97.6020081974134</v>
      </c>
      <c r="F15" s="87" t="n">
        <f aca="false">D15/D70*100</f>
        <v>4.89093498412368</v>
      </c>
    </row>
    <row r="16" s="88" customFormat="true" ht="25.15" hidden="false" customHeight="true" outlineLevel="0" collapsed="false">
      <c r="A16" s="94" t="s">
        <v>190</v>
      </c>
      <c r="B16" s="95" t="s">
        <v>191</v>
      </c>
      <c r="C16" s="96" t="n">
        <f aca="false">C17</f>
        <v>716.7</v>
      </c>
      <c r="D16" s="97" t="n">
        <f aca="false">D17</f>
        <v>716.7</v>
      </c>
      <c r="E16" s="98" t="n">
        <f aca="false">D16/C16*100</f>
        <v>100</v>
      </c>
      <c r="F16" s="87" t="n">
        <f aca="false">D16/D70*100</f>
        <v>0.0768604399904675</v>
      </c>
    </row>
    <row r="17" s="37" customFormat="true" ht="18.75" hidden="false" customHeight="false" outlineLevel="0" collapsed="false">
      <c r="A17" s="89" t="s">
        <v>192</v>
      </c>
      <c r="B17" s="90" t="s">
        <v>193</v>
      </c>
      <c r="C17" s="91" t="n">
        <f aca="false">'3 РПр,КЦСР,КВР'!F150</f>
        <v>716.7</v>
      </c>
      <c r="D17" s="91" t="n">
        <f aca="false">'3 РПр,КЦСР,КВР'!G150</f>
        <v>716.7</v>
      </c>
      <c r="E17" s="92" t="n">
        <f aca="false">D17/C17*100</f>
        <v>100</v>
      </c>
      <c r="F17" s="87" t="n">
        <f aca="false">D17/D70*100</f>
        <v>0.0768604399904675</v>
      </c>
    </row>
    <row r="18" s="37" customFormat="true" ht="18.75" hidden="true" customHeight="false" outlineLevel="0" collapsed="false">
      <c r="A18" s="89" t="s">
        <v>194</v>
      </c>
      <c r="B18" s="90" t="s">
        <v>195</v>
      </c>
      <c r="C18" s="91"/>
      <c r="D18" s="93"/>
      <c r="E18" s="98" t="e">
        <f aca="false">D18/C18*100</f>
        <v>#DIV/0!</v>
      </c>
      <c r="F18" s="87" t="e">
        <f aca="false">D18/D81</f>
        <v>#DIV/0!</v>
      </c>
    </row>
    <row r="19" s="88" customFormat="true" ht="42" hidden="false" customHeight="true" outlineLevel="0" collapsed="false">
      <c r="A19" s="94" t="s">
        <v>196</v>
      </c>
      <c r="B19" s="95" t="s">
        <v>197</v>
      </c>
      <c r="C19" s="96" t="n">
        <f aca="false">C20+C21+C22+C23+C24</f>
        <v>7396.007</v>
      </c>
      <c r="D19" s="97" t="n">
        <f aca="false">D20+D21+D22+D23+D24</f>
        <v>7396.007</v>
      </c>
      <c r="E19" s="98" t="n">
        <f aca="false">D19/C19*100</f>
        <v>100</v>
      </c>
      <c r="F19" s="87" t="n">
        <f aca="false">D19/D70*100</f>
        <v>0.793163600101267</v>
      </c>
    </row>
    <row r="20" s="37" customFormat="true" ht="18.75" hidden="true" customHeight="false" outlineLevel="0" collapsed="false">
      <c r="A20" s="89" t="s">
        <v>198</v>
      </c>
      <c r="B20" s="90" t="s">
        <v>199</v>
      </c>
      <c r="C20" s="91"/>
      <c r="D20" s="93"/>
      <c r="E20" s="98" t="e">
        <f aca="false">D20/C20*100</f>
        <v>#DIV/0!</v>
      </c>
      <c r="F20" s="87" t="e">
        <f aca="false">D20/D83</f>
        <v>#DIV/0!</v>
      </c>
    </row>
    <row r="21" s="37" customFormat="true" ht="37.5" hidden="true" customHeight="false" outlineLevel="0" collapsed="false">
      <c r="A21" s="89" t="s">
        <v>200</v>
      </c>
      <c r="B21" s="90" t="s">
        <v>201</v>
      </c>
      <c r="C21" s="91"/>
      <c r="D21" s="93"/>
      <c r="E21" s="98" t="e">
        <f aca="false">D21/C21*100</f>
        <v>#DIV/0!</v>
      </c>
      <c r="F21" s="87" t="e">
        <f aca="false">D21/D84</f>
        <v>#DIV/0!</v>
      </c>
    </row>
    <row r="22" s="37" customFormat="true" ht="56.25" hidden="false" customHeight="false" outlineLevel="0" collapsed="false">
      <c r="A22" s="89" t="s">
        <v>202</v>
      </c>
      <c r="B22" s="90" t="s">
        <v>203</v>
      </c>
      <c r="C22" s="91" t="n">
        <f aca="false">'3 РПр,КЦСР,КВР'!F155</f>
        <v>7396.007</v>
      </c>
      <c r="D22" s="91" t="n">
        <f aca="false">'3 РПр,КЦСР,КВР'!G155</f>
        <v>7396.007</v>
      </c>
      <c r="E22" s="92" t="n">
        <f aca="false">D22/C22*100</f>
        <v>100</v>
      </c>
      <c r="F22" s="87" t="n">
        <f aca="false">D22/D70*100</f>
        <v>0.793163600101267</v>
      </c>
    </row>
    <row r="23" s="37" customFormat="true" ht="18.75" hidden="true" customHeight="false" outlineLevel="0" collapsed="false">
      <c r="A23" s="89" t="s">
        <v>204</v>
      </c>
      <c r="B23" s="90" t="s">
        <v>205</v>
      </c>
      <c r="C23" s="91"/>
      <c r="D23" s="93"/>
      <c r="E23" s="98" t="e">
        <f aca="false">D23/C23*100</f>
        <v>#DIV/0!</v>
      </c>
      <c r="F23" s="87" t="e">
        <f aca="false">D23/D86</f>
        <v>#DIV/0!</v>
      </c>
    </row>
    <row r="24" s="37" customFormat="true" ht="37.5" hidden="true" customHeight="false" outlineLevel="0" collapsed="false">
      <c r="A24" s="89" t="s">
        <v>206</v>
      </c>
      <c r="B24" s="90" t="s">
        <v>207</v>
      </c>
      <c r="C24" s="91" t="n">
        <v>0</v>
      </c>
      <c r="D24" s="93" t="n">
        <v>0</v>
      </c>
      <c r="E24" s="98" t="e">
        <f aca="false">D24/C24*100</f>
        <v>#DIV/0!</v>
      </c>
      <c r="F24" s="87" t="e">
        <f aca="false">D24/D87</f>
        <v>#DIV/0!</v>
      </c>
    </row>
    <row r="25" s="88" customFormat="true" ht="25.15" hidden="false" customHeight="true" outlineLevel="0" collapsed="false">
      <c r="A25" s="94" t="s">
        <v>208</v>
      </c>
      <c r="B25" s="95" t="s">
        <v>209</v>
      </c>
      <c r="C25" s="99" t="n">
        <f aca="false">C30+C32+C26</f>
        <v>19469.97759</v>
      </c>
      <c r="D25" s="100" t="n">
        <f aca="false">D30+D32+D26</f>
        <v>17157.22005</v>
      </c>
      <c r="E25" s="98" t="n">
        <f aca="false">D25/C25*100</f>
        <v>88.1214165280403</v>
      </c>
      <c r="F25" s="87" t="n">
        <f aca="false">D25/D70*100</f>
        <v>1.83997695277839</v>
      </c>
    </row>
    <row r="26" s="37" customFormat="true" ht="18.75" hidden="false" customHeight="false" outlineLevel="0" collapsed="false">
      <c r="A26" s="89" t="s">
        <v>210</v>
      </c>
      <c r="B26" s="90" t="s">
        <v>211</v>
      </c>
      <c r="C26" s="91" t="n">
        <f aca="false">'3 РПр,КЦСР,КВР'!F183</f>
        <v>2668.205</v>
      </c>
      <c r="D26" s="91" t="n">
        <f aca="false">'3 РПр,КЦСР,КВР'!G183</f>
        <v>2646.92945</v>
      </c>
      <c r="E26" s="92" t="n">
        <f aca="false">D26/C26*100</f>
        <v>99.2026268596303</v>
      </c>
      <c r="F26" s="87" t="n">
        <f aca="false">D26/D70*100</f>
        <v>0.283862372193004</v>
      </c>
    </row>
    <row r="27" s="37" customFormat="true" ht="18.75" hidden="true" customHeight="false" outlineLevel="0" collapsed="false">
      <c r="A27" s="89" t="s">
        <v>212</v>
      </c>
      <c r="B27" s="90" t="s">
        <v>213</v>
      </c>
      <c r="C27" s="91"/>
      <c r="D27" s="93"/>
      <c r="E27" s="92" t="e">
        <f aca="false">D27/C27*100</f>
        <v>#DIV/0!</v>
      </c>
      <c r="F27" s="87" t="e">
        <f aca="false">D27/D90</f>
        <v>#DIV/0!</v>
      </c>
    </row>
    <row r="28" s="37" customFormat="true" ht="18.75" hidden="true" customHeight="false" outlineLevel="0" collapsed="false">
      <c r="A28" s="89" t="s">
        <v>214</v>
      </c>
      <c r="B28" s="90" t="s">
        <v>215</v>
      </c>
      <c r="C28" s="91"/>
      <c r="D28" s="93"/>
      <c r="E28" s="92" t="e">
        <f aca="false">D28/C28*100</f>
        <v>#DIV/0!</v>
      </c>
      <c r="F28" s="87" t="e">
        <f aca="false">D28/D91</f>
        <v>#DIV/0!</v>
      </c>
    </row>
    <row r="29" s="37" customFormat="true" ht="18.75" hidden="true" customHeight="false" outlineLevel="0" collapsed="false">
      <c r="A29" s="89" t="s">
        <v>216</v>
      </c>
      <c r="B29" s="90" t="s">
        <v>217</v>
      </c>
      <c r="C29" s="91"/>
      <c r="D29" s="93"/>
      <c r="E29" s="92" t="e">
        <f aca="false">D29/C29*100</f>
        <v>#DIV/0!</v>
      </c>
      <c r="F29" s="87" t="e">
        <f aca="false">D29/D92</f>
        <v>#DIV/0!</v>
      </c>
    </row>
    <row r="30" s="37" customFormat="true" ht="18.75" hidden="false" customHeight="false" outlineLevel="0" collapsed="false">
      <c r="A30" s="89" t="s">
        <v>218</v>
      </c>
      <c r="B30" s="90" t="s">
        <v>219</v>
      </c>
      <c r="C30" s="91" t="n">
        <f aca="false">'3 РПр,КЦСР,КВР'!F193</f>
        <v>15268.1726</v>
      </c>
      <c r="D30" s="91" t="n">
        <f aca="false">'3 РПр,КЦСР,КВР'!G193</f>
        <v>13131.29061</v>
      </c>
      <c r="E30" s="92" t="n">
        <f aca="false">D30/C30*100</f>
        <v>86.0043369564738</v>
      </c>
      <c r="F30" s="87" t="n">
        <f aca="false">D30/D70*100</f>
        <v>1.40822767396023</v>
      </c>
    </row>
    <row r="31" s="37" customFormat="true" ht="18.75" hidden="true" customHeight="false" outlineLevel="0" collapsed="false">
      <c r="A31" s="89" t="s">
        <v>220</v>
      </c>
      <c r="B31" s="90" t="s">
        <v>221</v>
      </c>
      <c r="C31" s="91"/>
      <c r="D31" s="93"/>
      <c r="E31" s="92" t="e">
        <f aca="false">D31/C31*100</f>
        <v>#DIV/0!</v>
      </c>
      <c r="F31" s="87" t="e">
        <f aca="false">D31/D94</f>
        <v>#DIV/0!</v>
      </c>
    </row>
    <row r="32" s="37" customFormat="true" ht="18.75" hidden="false" customHeight="false" outlineLevel="0" collapsed="false">
      <c r="A32" s="89" t="s">
        <v>222</v>
      </c>
      <c r="B32" s="90" t="s">
        <v>223</v>
      </c>
      <c r="C32" s="91" t="n">
        <f aca="false">'3 РПр,КЦСР,КВР'!F206</f>
        <v>1533.59999</v>
      </c>
      <c r="D32" s="91" t="n">
        <f aca="false">'3 РПр,КЦСР,КВР'!G206</f>
        <v>1378.99999</v>
      </c>
      <c r="E32" s="92" t="n">
        <f aca="false">D32/C32*100</f>
        <v>89.919144430876</v>
      </c>
      <c r="F32" s="87" t="n">
        <f aca="false">D32/D70*100</f>
        <v>0.147886906625157</v>
      </c>
    </row>
    <row r="33" s="88" customFormat="true" ht="30.6" hidden="false" customHeight="true" outlineLevel="0" collapsed="false">
      <c r="A33" s="94" t="s">
        <v>224</v>
      </c>
      <c r="B33" s="95" t="s">
        <v>225</v>
      </c>
      <c r="C33" s="96" t="n">
        <f aca="false">C35+C37+C34+C36</f>
        <v>141770.01245</v>
      </c>
      <c r="D33" s="97" t="n">
        <f aca="false">D35+D37+D34+D36</f>
        <v>131634.25068</v>
      </c>
      <c r="E33" s="98" t="n">
        <f aca="false">D33/C33*100</f>
        <v>92.8505601467908</v>
      </c>
      <c r="F33" s="87" t="n">
        <f aca="false">D33/D70*100</f>
        <v>14.1167384192553</v>
      </c>
    </row>
    <row r="34" s="37" customFormat="true" ht="18.75" hidden="false" customHeight="false" outlineLevel="0" collapsed="false">
      <c r="A34" s="89" t="s">
        <v>226</v>
      </c>
      <c r="B34" s="90" t="s">
        <v>227</v>
      </c>
      <c r="C34" s="91" t="n">
        <f aca="false">'3 РПр,КЦСР,КВР'!F217</f>
        <v>14639.85428</v>
      </c>
      <c r="D34" s="91" t="n">
        <f aca="false">'3 РПр,КЦСР,КВР'!G217</f>
        <v>8069.74577</v>
      </c>
      <c r="E34" s="92" t="n">
        <f aca="false">D34/C34*100</f>
        <v>55.1217629332852</v>
      </c>
      <c r="F34" s="87" t="n">
        <f aca="false">D34/D70*100</f>
        <v>0.865416785954255</v>
      </c>
    </row>
    <row r="35" s="37" customFormat="true" ht="18.75" hidden="false" customHeight="false" outlineLevel="0" collapsed="false">
      <c r="A35" s="89" t="s">
        <v>228</v>
      </c>
      <c r="B35" s="90" t="s">
        <v>229</v>
      </c>
      <c r="C35" s="91" t="n">
        <f aca="false">'3 РПр,КЦСР,КВР'!F241</f>
        <v>123843.18594</v>
      </c>
      <c r="D35" s="91" t="n">
        <f aca="false">'3 РПр,КЦСР,КВР'!G241</f>
        <v>120277.53268</v>
      </c>
      <c r="E35" s="92" t="n">
        <f aca="false">D35/C35*100</f>
        <v>97.120832096707</v>
      </c>
      <c r="F35" s="87" t="n">
        <f aca="false">D35/D70*100</f>
        <v>12.8988197052499</v>
      </c>
    </row>
    <row r="36" s="37" customFormat="true" ht="18.75" hidden="false" customHeight="false" outlineLevel="0" collapsed="false">
      <c r="A36" s="89" t="s">
        <v>230</v>
      </c>
      <c r="B36" s="90" t="s">
        <v>231</v>
      </c>
      <c r="C36" s="91" t="n">
        <f aca="false">'3 РПр,КЦСР,КВР'!F283</f>
        <v>1185.70626</v>
      </c>
      <c r="D36" s="91" t="n">
        <f aca="false">'3 РПр,КЦСР,КВР'!G283</f>
        <v>1185.70626</v>
      </c>
      <c r="E36" s="92" t="n">
        <f aca="false">D36/C36*100</f>
        <v>100</v>
      </c>
      <c r="F36" s="87" t="n">
        <f aca="false">D36/D70*100</f>
        <v>0.127157673842684</v>
      </c>
    </row>
    <row r="37" s="37" customFormat="true" ht="37.5" hidden="false" customHeight="false" outlineLevel="0" collapsed="false">
      <c r="A37" s="89" t="s">
        <v>232</v>
      </c>
      <c r="B37" s="90" t="s">
        <v>233</v>
      </c>
      <c r="C37" s="91" t="n">
        <f aca="false">'3 РПр,КЦСР,КВР'!F291</f>
        <v>2101.26597</v>
      </c>
      <c r="D37" s="91" t="n">
        <f aca="false">'3 РПр,КЦСР,КВР'!G291</f>
        <v>2101.26597</v>
      </c>
      <c r="E37" s="92" t="n">
        <f aca="false">D37/C37*100</f>
        <v>100</v>
      </c>
      <c r="F37" s="87" t="n">
        <f aca="false">D37/D70*100</f>
        <v>0.225344254208451</v>
      </c>
    </row>
    <row r="38" s="37" customFormat="true" ht="18.75" hidden="true" customHeight="false" outlineLevel="0" collapsed="false">
      <c r="A38" s="89" t="s">
        <v>234</v>
      </c>
      <c r="B38" s="90" t="s">
        <v>235</v>
      </c>
      <c r="C38" s="91" t="n">
        <f aca="false">C39</f>
        <v>0</v>
      </c>
      <c r="D38" s="93" t="n">
        <f aca="false">D39</f>
        <v>0</v>
      </c>
      <c r="E38" s="98" t="e">
        <f aca="false">D38/C38*100</f>
        <v>#DIV/0!</v>
      </c>
      <c r="F38" s="87" t="e">
        <f aca="false">D38/D101</f>
        <v>#DIV/0!</v>
      </c>
    </row>
    <row r="39" s="37" customFormat="true" ht="37.5" hidden="true" customHeight="false" outlineLevel="0" collapsed="false">
      <c r="A39" s="89" t="s">
        <v>236</v>
      </c>
      <c r="B39" s="90" t="s">
        <v>237</v>
      </c>
      <c r="C39" s="91"/>
      <c r="D39" s="93"/>
      <c r="E39" s="98" t="e">
        <f aca="false">D39/C39*100</f>
        <v>#DIV/0!</v>
      </c>
      <c r="F39" s="87" t="e">
        <f aca="false">D39/D102</f>
        <v>#DIV/0!</v>
      </c>
    </row>
    <row r="40" s="88" customFormat="true" ht="25.15" hidden="false" customHeight="true" outlineLevel="0" collapsed="false">
      <c r="A40" s="94" t="s">
        <v>238</v>
      </c>
      <c r="B40" s="95" t="s">
        <v>239</v>
      </c>
      <c r="C40" s="96" t="n">
        <f aca="false">C41+C42+C43+C44+C45</f>
        <v>560767.57974</v>
      </c>
      <c r="D40" s="97" t="n">
        <f aca="false">D41+D42+D43+D44+D45</f>
        <v>555795.0289</v>
      </c>
      <c r="E40" s="98" t="n">
        <f aca="false">D40/C40*100</f>
        <v>99.1132599280605</v>
      </c>
      <c r="F40" s="87" t="n">
        <f aca="false">D40/D70*100</f>
        <v>59.6046469454006</v>
      </c>
    </row>
    <row r="41" s="37" customFormat="true" ht="18.75" hidden="false" customHeight="false" outlineLevel="0" collapsed="false">
      <c r="A41" s="89" t="s">
        <v>240</v>
      </c>
      <c r="B41" s="90" t="s">
        <v>241</v>
      </c>
      <c r="C41" s="91" t="n">
        <f aca="false">'3 РПр,КЦСР,КВР'!F297</f>
        <v>178193.10188</v>
      </c>
      <c r="D41" s="91" t="n">
        <f aca="false">'3 РПр,КЦСР,КВР'!G297</f>
        <v>176968.10188</v>
      </c>
      <c r="E41" s="92" t="n">
        <f aca="false">D41/C41*100</f>
        <v>99.3125435344714</v>
      </c>
      <c r="F41" s="87" t="n">
        <f aca="false">D41/D70*100</f>
        <v>18.9784375258472</v>
      </c>
    </row>
    <row r="42" s="37" customFormat="true" ht="18.75" hidden="false" customHeight="false" outlineLevel="0" collapsed="false">
      <c r="A42" s="89" t="s">
        <v>242</v>
      </c>
      <c r="B42" s="90" t="s">
        <v>243</v>
      </c>
      <c r="C42" s="91" t="n">
        <f aca="false">'3 РПр,КЦСР,КВР'!F346</f>
        <v>287672.61944</v>
      </c>
      <c r="D42" s="91" t="n">
        <f aca="false">'3 РПр,КЦСР,КВР'!G346</f>
        <v>283972.61944</v>
      </c>
      <c r="E42" s="92" t="n">
        <f aca="false">D42/C42*100</f>
        <v>98.7138157231639</v>
      </c>
      <c r="F42" s="87" t="n">
        <f aca="false">D42/D70*100</f>
        <v>30.4538307177396</v>
      </c>
    </row>
    <row r="43" s="37" customFormat="true" ht="18.75" hidden="false" customHeight="false" outlineLevel="0" collapsed="false">
      <c r="A43" s="89" t="s">
        <v>244</v>
      </c>
      <c r="B43" s="90" t="s">
        <v>245</v>
      </c>
      <c r="C43" s="91" t="n">
        <f aca="false">'3 РПр,КЦСР,КВР'!F389</f>
        <v>60239.368</v>
      </c>
      <c r="D43" s="91" t="n">
        <f aca="false">'3 РПр,КЦСР,КВР'!G389</f>
        <v>60239.368</v>
      </c>
      <c r="E43" s="92" t="n">
        <f aca="false">D43/C43*100</f>
        <v>100</v>
      </c>
      <c r="F43" s="87" t="n">
        <f aca="false">D43/D70*100</f>
        <v>6.46019858968563</v>
      </c>
    </row>
    <row r="44" s="37" customFormat="true" ht="18.75" hidden="false" customHeight="false" outlineLevel="0" collapsed="false">
      <c r="A44" s="89" t="s">
        <v>246</v>
      </c>
      <c r="B44" s="90" t="s">
        <v>247</v>
      </c>
      <c r="C44" s="91" t="n">
        <f aca="false">'3 РПр,КЦСР,КВР'!F421</f>
        <v>3782.33192</v>
      </c>
      <c r="D44" s="91" t="n">
        <f aca="false">'3 РПр,КЦСР,КВР'!G421</f>
        <v>3734.78108</v>
      </c>
      <c r="E44" s="92" t="n">
        <f aca="false">D44/C44*100</f>
        <v>98.7428168387718</v>
      </c>
      <c r="F44" s="87" t="n">
        <f aca="false">D44/D70*100</f>
        <v>0.40052590634418</v>
      </c>
    </row>
    <row r="45" s="37" customFormat="true" ht="18.75" hidden="false" customHeight="false" outlineLevel="0" collapsed="false">
      <c r="A45" s="89" t="s">
        <v>248</v>
      </c>
      <c r="B45" s="90" t="s">
        <v>249</v>
      </c>
      <c r="C45" s="91" t="n">
        <f aca="false">'3 РПр,КЦСР,КВР'!F437</f>
        <v>30880.1585</v>
      </c>
      <c r="D45" s="91" t="n">
        <f aca="false">'3 РПр,КЦСР,КВР'!G437</f>
        <v>30880.1585</v>
      </c>
      <c r="E45" s="92" t="n">
        <f aca="false">D45/C45*100</f>
        <v>100</v>
      </c>
      <c r="F45" s="87" t="n">
        <f aca="false">D45/D70*100</f>
        <v>3.31165420578398</v>
      </c>
    </row>
    <row r="46" s="88" customFormat="true" ht="25.15" hidden="false" customHeight="true" outlineLevel="0" collapsed="false">
      <c r="A46" s="94" t="s">
        <v>250</v>
      </c>
      <c r="B46" s="95" t="s">
        <v>251</v>
      </c>
      <c r="C46" s="96" t="n">
        <f aca="false">C47</f>
        <v>80354.69836</v>
      </c>
      <c r="D46" s="97" t="n">
        <f aca="false">D47</f>
        <v>80354.69836</v>
      </c>
      <c r="E46" s="98" t="n">
        <f aca="false">D46/C46*100</f>
        <v>100</v>
      </c>
      <c r="F46" s="87" t="n">
        <f aca="false">D46/D70*100</f>
        <v>8.61740961525171</v>
      </c>
    </row>
    <row r="47" s="37" customFormat="true" ht="18.75" hidden="false" customHeight="false" outlineLevel="0" collapsed="false">
      <c r="A47" s="89" t="s">
        <v>252</v>
      </c>
      <c r="B47" s="90" t="s">
        <v>253</v>
      </c>
      <c r="C47" s="91" t="n">
        <f aca="false">'3 РПр,КЦСР,КВР'!F471</f>
        <v>80354.69836</v>
      </c>
      <c r="D47" s="91" t="n">
        <f aca="false">'3 РПр,КЦСР,КВР'!G471</f>
        <v>80354.69836</v>
      </c>
      <c r="E47" s="92" t="n">
        <f aca="false">D47/C47*100</f>
        <v>100</v>
      </c>
      <c r="F47" s="87" t="n">
        <f aca="false">D47/D70*100</f>
        <v>8.61740961525171</v>
      </c>
    </row>
    <row r="48" s="37" customFormat="true" ht="18.75" hidden="true" customHeight="false" outlineLevel="0" collapsed="false">
      <c r="A48" s="89" t="s">
        <v>254</v>
      </c>
      <c r="B48" s="90" t="s">
        <v>255</v>
      </c>
      <c r="C48" s="91"/>
      <c r="D48" s="93"/>
      <c r="E48" s="98" t="e">
        <f aca="false">D48/C48*100</f>
        <v>#DIV/0!</v>
      </c>
      <c r="F48" s="87" t="e">
        <f aca="false">D48/D111</f>
        <v>#DIV/0!</v>
      </c>
    </row>
    <row r="49" s="88" customFormat="true" ht="26.45" hidden="false" customHeight="true" outlineLevel="0" collapsed="false">
      <c r="A49" s="94" t="s">
        <v>256</v>
      </c>
      <c r="B49" s="95" t="s">
        <v>257</v>
      </c>
      <c r="C49" s="96" t="n">
        <f aca="false">C50+C51+C52+C53+C54</f>
        <v>11300.32919</v>
      </c>
      <c r="D49" s="97" t="n">
        <f aca="false">D50+D51+D52+D53+D54</f>
        <v>11288.34243</v>
      </c>
      <c r="E49" s="98" t="n">
        <f aca="false">D49/C49*100</f>
        <v>99.8939255680214</v>
      </c>
      <c r="F49" s="87" t="n">
        <f aca="false">D49/D70*100</f>
        <v>1.21058597172159</v>
      </c>
    </row>
    <row r="50" s="37" customFormat="true" ht="37.5" hidden="true" customHeight="false" outlineLevel="0" collapsed="false">
      <c r="A50" s="89" t="s">
        <v>258</v>
      </c>
      <c r="B50" s="90" t="s">
        <v>259</v>
      </c>
      <c r="C50" s="91"/>
      <c r="D50" s="93"/>
      <c r="E50" s="98" t="e">
        <f aca="false">D50/C50*100</f>
        <v>#DIV/0!</v>
      </c>
      <c r="F50" s="87" t="e">
        <f aca="false">D50/D113</f>
        <v>#DIV/0!</v>
      </c>
    </row>
    <row r="51" s="37" customFormat="true" ht="18.75" hidden="true" customHeight="false" outlineLevel="0" collapsed="false">
      <c r="A51" s="89" t="s">
        <v>260</v>
      </c>
      <c r="B51" s="90" t="s">
        <v>261</v>
      </c>
      <c r="C51" s="91"/>
      <c r="D51" s="93"/>
      <c r="E51" s="98" t="e">
        <f aca="false">D51/C51*100</f>
        <v>#DIV/0!</v>
      </c>
      <c r="F51" s="87" t="e">
        <f aca="false">D51/D114</f>
        <v>#DIV/0!</v>
      </c>
    </row>
    <row r="52" s="37" customFormat="true" ht="18.75" hidden="false" customHeight="false" outlineLevel="0" collapsed="false">
      <c r="A52" s="89" t="s">
        <v>262</v>
      </c>
      <c r="B52" s="90" t="s">
        <v>263</v>
      </c>
      <c r="C52" s="91" t="n">
        <f aca="false">'3 РПр,КЦСР,КВР'!F518</f>
        <v>5325.02669</v>
      </c>
      <c r="D52" s="91" t="n">
        <f aca="false">'3 РПр,КЦСР,КВР'!G518</f>
        <v>5313.16432</v>
      </c>
      <c r="E52" s="92" t="n">
        <f aca="false">D52/C52*100</f>
        <v>99.7772336048141</v>
      </c>
      <c r="F52" s="87" t="n">
        <f aca="false">D52/D70*100</f>
        <v>0.569795098893335</v>
      </c>
    </row>
    <row r="53" s="37" customFormat="true" ht="18.75" hidden="false" customHeight="false" outlineLevel="0" collapsed="false">
      <c r="A53" s="89" t="s">
        <v>264</v>
      </c>
      <c r="B53" s="90" t="s">
        <v>265</v>
      </c>
      <c r="C53" s="91" t="n">
        <f aca="false">'3 РПр,КЦСР,КВР'!F534</f>
        <v>5308.2775</v>
      </c>
      <c r="D53" s="91" t="n">
        <f aca="false">'3 РПр,КЦСР,КВР'!G534</f>
        <v>5308.15311</v>
      </c>
      <c r="E53" s="92" t="n">
        <f aca="false">D53/C53*100</f>
        <v>99.9976566786495</v>
      </c>
      <c r="F53" s="87" t="n">
        <f aca="false">D53/D70*100</f>
        <v>0.569257686021165</v>
      </c>
    </row>
    <row r="54" s="37" customFormat="true" ht="18.75" hidden="false" customHeight="false" outlineLevel="0" collapsed="false">
      <c r="A54" s="89" t="s">
        <v>266</v>
      </c>
      <c r="B54" s="90" t="s">
        <v>267</v>
      </c>
      <c r="C54" s="91" t="n">
        <f aca="false">'3 РПр,КЦСР,КВР'!F540</f>
        <v>667.025</v>
      </c>
      <c r="D54" s="91" t="n">
        <f aca="false">'3 РПр,КЦСР,КВР'!G540</f>
        <v>667.025</v>
      </c>
      <c r="E54" s="92" t="n">
        <f aca="false">D54/C54*100</f>
        <v>100</v>
      </c>
      <c r="F54" s="87" t="n">
        <f aca="false">D54/D70*100</f>
        <v>0.0715331868070903</v>
      </c>
    </row>
    <row r="55" s="88" customFormat="true" ht="30.6" hidden="false" customHeight="true" outlineLevel="0" collapsed="false">
      <c r="A55" s="94" t="s">
        <v>268</v>
      </c>
      <c r="B55" s="95" t="s">
        <v>269</v>
      </c>
      <c r="C55" s="96" t="n">
        <f aca="false">C56+C57+C58+C59</f>
        <v>803.4</v>
      </c>
      <c r="D55" s="97" t="n">
        <f aca="false">D56+D57+D58+D59</f>
        <v>774.02674</v>
      </c>
      <c r="E55" s="98" t="n">
        <f aca="false">D55/C55*100</f>
        <v>96.3438810057257</v>
      </c>
      <c r="F55" s="87" t="n">
        <f aca="false">D55/D70*100</f>
        <v>0.0830082821275111</v>
      </c>
    </row>
    <row r="56" s="37" customFormat="true" ht="18.75" hidden="false" customHeight="false" outlineLevel="0" collapsed="false">
      <c r="A56" s="89" t="s">
        <v>270</v>
      </c>
      <c r="B56" s="90" t="s">
        <v>271</v>
      </c>
      <c r="C56" s="91" t="n">
        <f aca="false">'3 РПр,КЦСР,КВР'!F546</f>
        <v>803.4</v>
      </c>
      <c r="D56" s="91" t="n">
        <f aca="false">'3 РПр,КЦСР,КВР'!G546</f>
        <v>774.02674</v>
      </c>
      <c r="E56" s="92" t="n">
        <f aca="false">D56/C56*100</f>
        <v>96.3438810057257</v>
      </c>
      <c r="F56" s="87" t="n">
        <f aca="false">D56/D70*100</f>
        <v>0.0830082821275111</v>
      </c>
    </row>
    <row r="57" s="37" customFormat="true" ht="18.75" hidden="true" customHeight="false" outlineLevel="0" collapsed="false">
      <c r="A57" s="89" t="s">
        <v>272</v>
      </c>
      <c r="B57" s="90" t="s">
        <v>273</v>
      </c>
      <c r="C57" s="91"/>
      <c r="D57" s="93"/>
      <c r="E57" s="98" t="e">
        <f aca="false">D57/C57*100</f>
        <v>#DIV/0!</v>
      </c>
      <c r="F57" s="87" t="e">
        <f aca="false">D57/D120</f>
        <v>#DIV/0!</v>
      </c>
    </row>
    <row r="58" s="37" customFormat="true" ht="18.75" hidden="true" customHeight="false" outlineLevel="0" collapsed="false">
      <c r="A58" s="89" t="s">
        <v>274</v>
      </c>
      <c r="B58" s="90" t="s">
        <v>275</v>
      </c>
      <c r="C58" s="91"/>
      <c r="D58" s="93"/>
      <c r="E58" s="98" t="e">
        <f aca="false">D58/C58*100</f>
        <v>#DIV/0!</v>
      </c>
      <c r="F58" s="87" t="e">
        <f aca="false">D58/D121</f>
        <v>#DIV/0!</v>
      </c>
    </row>
    <row r="59" s="37" customFormat="true" ht="37.5" hidden="true" customHeight="false" outlineLevel="0" collapsed="false">
      <c r="A59" s="89" t="s">
        <v>276</v>
      </c>
      <c r="B59" s="90" t="s">
        <v>277</v>
      </c>
      <c r="C59" s="91"/>
      <c r="D59" s="93"/>
      <c r="E59" s="98" t="e">
        <f aca="false">D59/C59*100</f>
        <v>#DIV/0!</v>
      </c>
      <c r="F59" s="87" t="e">
        <f aca="false">D59/D122</f>
        <v>#DIV/0!</v>
      </c>
    </row>
    <row r="60" s="88" customFormat="true" ht="30.6" hidden="false" customHeight="true" outlineLevel="0" collapsed="false">
      <c r="A60" s="94" t="s">
        <v>278</v>
      </c>
      <c r="B60" s="95" t="s">
        <v>279</v>
      </c>
      <c r="C60" s="96" t="n">
        <f aca="false">C61+C62</f>
        <v>3105.16</v>
      </c>
      <c r="D60" s="97" t="n">
        <f aca="false">D61+D62</f>
        <v>3105.16</v>
      </c>
      <c r="E60" s="98" t="n">
        <f aca="false">D60/C60*100</f>
        <v>100</v>
      </c>
      <c r="F60" s="87" t="n">
        <f aca="false">D60/D70*100</f>
        <v>0.333003995871076</v>
      </c>
    </row>
    <row r="61" s="37" customFormat="true" ht="13.9" hidden="true" customHeight="true" outlineLevel="0" collapsed="false">
      <c r="A61" s="89" t="s">
        <v>280</v>
      </c>
      <c r="B61" s="90" t="s">
        <v>281</v>
      </c>
      <c r="C61" s="91"/>
      <c r="D61" s="93"/>
      <c r="E61" s="98" t="e">
        <f aca="false">D61/C61*100</f>
        <v>#DIV/0!</v>
      </c>
      <c r="F61" s="87" t="e">
        <f aca="false">D61/D124</f>
        <v>#DIV/0!</v>
      </c>
    </row>
    <row r="62" s="37" customFormat="true" ht="18.75" hidden="false" customHeight="false" outlineLevel="0" collapsed="false">
      <c r="A62" s="89" t="s">
        <v>282</v>
      </c>
      <c r="B62" s="90" t="s">
        <v>283</v>
      </c>
      <c r="C62" s="91" t="n">
        <f aca="false">'3 РПр,КЦСР,КВР'!F553</f>
        <v>3105.16</v>
      </c>
      <c r="D62" s="91" t="n">
        <f aca="false">'3 РПр,КЦСР,КВР'!G553</f>
        <v>3105.16</v>
      </c>
      <c r="E62" s="92" t="n">
        <f aca="false">D62/C62*100</f>
        <v>100</v>
      </c>
      <c r="F62" s="87" t="n">
        <f aca="false">D62/D70*100</f>
        <v>0.333003995871076</v>
      </c>
    </row>
    <row r="63" s="88" customFormat="true" ht="42" hidden="false" customHeight="true" outlineLevel="0" collapsed="false">
      <c r="A63" s="94" t="s">
        <v>284</v>
      </c>
      <c r="B63" s="95" t="s">
        <v>285</v>
      </c>
      <c r="C63" s="96" t="n">
        <f aca="false">C64</f>
        <v>935.3961</v>
      </c>
      <c r="D63" s="97" t="n">
        <f aca="false">D64</f>
        <v>926.55717</v>
      </c>
      <c r="E63" s="98" t="n">
        <f aca="false">D63/C63*100</f>
        <v>99.0550602039072</v>
      </c>
      <c r="F63" s="87" t="n">
        <f aca="false">D63/D70*100</f>
        <v>0.0993659714839158</v>
      </c>
    </row>
    <row r="64" s="37" customFormat="true" ht="37.5" hidden="false" customHeight="false" outlineLevel="0" collapsed="false">
      <c r="A64" s="89" t="s">
        <v>286</v>
      </c>
      <c r="B64" s="90" t="s">
        <v>287</v>
      </c>
      <c r="C64" s="91" t="n">
        <f aca="false">'3 РПр,КЦСР,КВР'!F564</f>
        <v>935.3961</v>
      </c>
      <c r="D64" s="91" t="n">
        <f aca="false">'3 РПр,КЦСР,КВР'!G564</f>
        <v>926.55717</v>
      </c>
      <c r="E64" s="92" t="n">
        <f aca="false">D64/C64*100</f>
        <v>99.0550602039072</v>
      </c>
      <c r="F64" s="87" t="n">
        <f aca="false">D64/D70*100</f>
        <v>0.0993659714839158</v>
      </c>
    </row>
    <row r="65" s="88" customFormat="true" ht="75" hidden="false" customHeight="false" outlineLevel="0" collapsed="false">
      <c r="A65" s="94" t="s">
        <v>288</v>
      </c>
      <c r="B65" s="95" t="s">
        <v>289</v>
      </c>
      <c r="C65" s="96" t="n">
        <f aca="false">C66+C68</f>
        <v>45483.04147</v>
      </c>
      <c r="D65" s="97" t="n">
        <f aca="false">D66+D68</f>
        <v>45483.04147</v>
      </c>
      <c r="E65" s="98" t="n">
        <f aca="false">D65/C65*100</f>
        <v>100</v>
      </c>
      <c r="F65" s="87" t="n">
        <f aca="false">D65/D70*100</f>
        <v>4.87769859005006</v>
      </c>
    </row>
    <row r="66" s="37" customFormat="true" ht="56.25" hidden="false" customHeight="false" outlineLevel="0" collapsed="false">
      <c r="A66" s="89" t="s">
        <v>290</v>
      </c>
      <c r="B66" s="90" t="s">
        <v>291</v>
      </c>
      <c r="C66" s="91" t="n">
        <f aca="false">'3 РПр,КЦСР,КВР'!F571</f>
        <v>23093.269</v>
      </c>
      <c r="D66" s="91" t="n">
        <f aca="false">'3 РПр,КЦСР,КВР'!G571</f>
        <v>23093.269</v>
      </c>
      <c r="E66" s="92" t="n">
        <f aca="false">D66/C66*100</f>
        <v>100</v>
      </c>
      <c r="F66" s="87" t="n">
        <f aca="false">D66/D70*100</f>
        <v>2.47657153084725</v>
      </c>
    </row>
    <row r="67" s="37" customFormat="true" ht="18.75" hidden="true" customHeight="false" outlineLevel="0" collapsed="false">
      <c r="A67" s="89" t="s">
        <v>292</v>
      </c>
      <c r="B67" s="90" t="s">
        <v>293</v>
      </c>
      <c r="C67" s="91"/>
      <c r="D67" s="93"/>
      <c r="E67" s="92" t="e">
        <f aca="false">D67/C67*100</f>
        <v>#DIV/0!</v>
      </c>
      <c r="F67" s="87" t="e">
        <f aca="false">D67/D130</f>
        <v>#DIV/0!</v>
      </c>
    </row>
    <row r="68" s="37" customFormat="true" ht="21.6" hidden="false" customHeight="true" outlineLevel="0" collapsed="false">
      <c r="A68" s="89" t="s">
        <v>294</v>
      </c>
      <c r="B68" s="90" t="s">
        <v>295</v>
      </c>
      <c r="C68" s="91" t="n">
        <f aca="false">'3 РПр,КЦСР,КВР'!F581</f>
        <v>22389.77247</v>
      </c>
      <c r="D68" s="91" t="n">
        <f aca="false">'3 РПр,КЦСР,КВР'!G581</f>
        <v>22389.77247</v>
      </c>
      <c r="E68" s="92" t="n">
        <f aca="false">D68/C68*100</f>
        <v>100</v>
      </c>
      <c r="F68" s="87" t="n">
        <f aca="false">D68/D70*100</f>
        <v>2.40112705920281</v>
      </c>
    </row>
    <row r="69" s="37" customFormat="true" ht="18.75" hidden="true" customHeight="false" outlineLevel="0" collapsed="false">
      <c r="A69" s="101"/>
      <c r="B69" s="102"/>
      <c r="C69" s="91"/>
      <c r="D69" s="93"/>
      <c r="E69" s="98" t="e">
        <f aca="false">D69/C69*100</f>
        <v>#DIV/0!</v>
      </c>
      <c r="F69" s="87" t="e">
        <f aca="false">D69/D132</f>
        <v>#DIV/0!</v>
      </c>
    </row>
    <row r="70" s="88" customFormat="true" ht="33" hidden="false" customHeight="true" outlineLevel="0" collapsed="false">
      <c r="A70" s="103" t="s">
        <v>296</v>
      </c>
      <c r="B70" s="104"/>
      <c r="C70" s="105" t="n">
        <f aca="false">C7+C16+C19+C33+C40+C46+C49+C55+C60+C63+C65+C25+C38</f>
        <v>951328.12386</v>
      </c>
      <c r="D70" s="106" t="n">
        <f aca="false">D7+D16+D19+D33+D40+D46+D49+D55+D60+D63+D65+D25+D38</f>
        <v>932469.29121</v>
      </c>
      <c r="E70" s="107" t="n">
        <f aca="false">D70/C70*100</f>
        <v>98.0176311225321</v>
      </c>
      <c r="F70" s="87" t="n">
        <f aca="false">D70/D70*100</f>
        <v>100</v>
      </c>
    </row>
    <row r="71" s="37" customFormat="true" ht="18.75" hidden="false" customHeight="false" outlineLevel="0" collapsed="false">
      <c r="A71" s="108"/>
      <c r="B71" s="109"/>
    </row>
    <row r="72" s="37" customFormat="true" ht="76.5" hidden="false" customHeight="true" outlineLevel="0" collapsed="false">
      <c r="A72" s="110"/>
      <c r="B72" s="110"/>
      <c r="C72" s="110"/>
    </row>
    <row r="73" s="37" customFormat="true" ht="18.75" hidden="false" customHeight="false" outlineLevel="0" collapsed="false">
      <c r="A73" s="108"/>
      <c r="B73" s="109"/>
    </row>
    <row r="74" s="37" customFormat="true" ht="18.75" hidden="false" customHeight="false" outlineLevel="0" collapsed="false">
      <c r="A74" s="108"/>
      <c r="B74" s="109"/>
    </row>
    <row r="75" s="37" customFormat="true" ht="18.75" hidden="false" customHeight="false" outlineLevel="0" collapsed="false">
      <c r="A75" s="108"/>
      <c r="B75" s="109"/>
    </row>
    <row r="76" s="37" customFormat="true" ht="18.75" hidden="false" customHeight="false" outlineLevel="0" collapsed="false">
      <c r="A76" s="108"/>
      <c r="B76" s="109"/>
    </row>
    <row r="77" s="37" customFormat="true" ht="18.75" hidden="false" customHeight="false" outlineLevel="0" collapsed="false">
      <c r="A77" s="108"/>
      <c r="B77" s="109"/>
    </row>
    <row r="78" s="37" customFormat="true" ht="18.75" hidden="false" customHeight="false" outlineLevel="0" collapsed="false">
      <c r="A78" s="108"/>
      <c r="B78" s="109"/>
    </row>
    <row r="79" s="37" customFormat="true" ht="18.75" hidden="false" customHeight="false" outlineLevel="0" collapsed="false">
      <c r="A79" s="108"/>
      <c r="B79" s="109"/>
    </row>
    <row r="80" s="37" customFormat="true" ht="18.75" hidden="false" customHeight="false" outlineLevel="0" collapsed="false">
      <c r="A80" s="108"/>
      <c r="B80" s="109"/>
    </row>
    <row r="81" s="37" customFormat="true" ht="18.75" hidden="false" customHeight="false" outlineLevel="0" collapsed="false">
      <c r="A81" s="108"/>
      <c r="B81" s="109"/>
    </row>
    <row r="82" s="37" customFormat="true" ht="18.75" hidden="false" customHeight="false" outlineLevel="0" collapsed="false">
      <c r="A82" s="108"/>
      <c r="B82" s="109"/>
    </row>
    <row r="83" s="37" customFormat="true" ht="18.75" hidden="false" customHeight="false" outlineLevel="0" collapsed="false">
      <c r="A83" s="108"/>
      <c r="B83" s="109"/>
    </row>
    <row r="84" s="37" customFormat="true" ht="18.75" hidden="false" customHeight="false" outlineLevel="0" collapsed="false">
      <c r="A84" s="108"/>
      <c r="B84" s="109"/>
    </row>
    <row r="85" s="37" customFormat="true" ht="18.75" hidden="false" customHeight="false" outlineLevel="0" collapsed="false">
      <c r="A85" s="108"/>
      <c r="B85" s="109"/>
    </row>
    <row r="86" s="37" customFormat="true" ht="18.75" hidden="false" customHeight="false" outlineLevel="0" collapsed="false">
      <c r="A86" s="108"/>
      <c r="B86" s="109"/>
    </row>
    <row r="87" s="37" customFormat="true" ht="18.75" hidden="false" customHeight="false" outlineLevel="0" collapsed="false">
      <c r="A87" s="108"/>
      <c r="B87" s="109"/>
    </row>
    <row r="88" s="37" customFormat="true" ht="18.75" hidden="false" customHeight="false" outlineLevel="0" collapsed="false">
      <c r="A88" s="108"/>
      <c r="B88" s="109"/>
    </row>
    <row r="89" s="37" customFormat="true" ht="18.75" hidden="false" customHeight="false" outlineLevel="0" collapsed="false">
      <c r="A89" s="108"/>
      <c r="B89" s="109"/>
    </row>
    <row r="90" s="37" customFormat="true" ht="18.75" hidden="false" customHeight="false" outlineLevel="0" collapsed="false">
      <c r="A90" s="108"/>
      <c r="B90" s="109"/>
    </row>
    <row r="91" s="37" customFormat="true" ht="18.75" hidden="false" customHeight="false" outlineLevel="0" collapsed="false">
      <c r="A91" s="108"/>
      <c r="B91" s="109"/>
    </row>
    <row r="92" s="37" customFormat="true" ht="18.75" hidden="false" customHeight="false" outlineLevel="0" collapsed="false">
      <c r="A92" s="108"/>
      <c r="B92" s="109"/>
    </row>
    <row r="93" customFormat="false" ht="12.75" hidden="false" customHeight="false" outlineLevel="0" collapsed="false">
      <c r="B93" s="111"/>
    </row>
    <row r="94" customFormat="false" ht="12.75" hidden="false" customHeight="false" outlineLevel="0" collapsed="false">
      <c r="B94" s="111"/>
    </row>
    <row r="95" customFormat="false" ht="12.75" hidden="false" customHeight="false" outlineLevel="0" collapsed="false">
      <c r="B95" s="111"/>
    </row>
    <row r="96" customFormat="false" ht="12.75" hidden="false" customHeight="false" outlineLevel="0" collapsed="false">
      <c r="B96" s="111"/>
    </row>
    <row r="97" customFormat="false" ht="12.75" hidden="false" customHeight="false" outlineLevel="0" collapsed="false">
      <c r="B97" s="111"/>
    </row>
    <row r="98" customFormat="false" ht="12.75" hidden="false" customHeight="false" outlineLevel="0" collapsed="false">
      <c r="B98" s="111"/>
    </row>
    <row r="99" customFormat="false" ht="12.75" hidden="false" customHeight="false" outlineLevel="0" collapsed="false">
      <c r="B99" s="111"/>
    </row>
    <row r="100" customFormat="false" ht="12.75" hidden="false" customHeight="false" outlineLevel="0" collapsed="false">
      <c r="B100" s="111"/>
    </row>
    <row r="101" customFormat="false" ht="12.75" hidden="false" customHeight="false" outlineLevel="0" collapsed="false">
      <c r="B101" s="111"/>
    </row>
    <row r="102" customFormat="false" ht="12.75" hidden="false" customHeight="false" outlineLevel="0" collapsed="false">
      <c r="B102" s="111"/>
    </row>
    <row r="103" customFormat="false" ht="12.75" hidden="false" customHeight="false" outlineLevel="0" collapsed="false">
      <c r="B103" s="111"/>
    </row>
    <row r="104" customFormat="false" ht="12.75" hidden="false" customHeight="false" outlineLevel="0" collapsed="false">
      <c r="B104" s="111"/>
    </row>
    <row r="105" customFormat="false" ht="12.75" hidden="false" customHeight="false" outlineLevel="0" collapsed="false">
      <c r="B105" s="111"/>
    </row>
    <row r="106" customFormat="false" ht="12.75" hidden="false" customHeight="false" outlineLevel="0" collapsed="false">
      <c r="B106" s="111"/>
    </row>
    <row r="107" customFormat="false" ht="12.75" hidden="false" customHeight="false" outlineLevel="0" collapsed="false">
      <c r="B107" s="111"/>
    </row>
    <row r="108" customFormat="false" ht="12.75" hidden="false" customHeight="false" outlineLevel="0" collapsed="false">
      <c r="B108" s="111"/>
    </row>
    <row r="109" customFormat="false" ht="12.75" hidden="false" customHeight="false" outlineLevel="0" collapsed="false">
      <c r="B109" s="111"/>
    </row>
    <row r="110" customFormat="false" ht="12.75" hidden="false" customHeight="false" outlineLevel="0" collapsed="false">
      <c r="B110" s="111"/>
    </row>
    <row r="111" customFormat="false" ht="12.75" hidden="false" customHeight="false" outlineLevel="0" collapsed="false">
      <c r="B111" s="111"/>
    </row>
    <row r="112" customFormat="false" ht="12.75" hidden="false" customHeight="false" outlineLevel="0" collapsed="false">
      <c r="B112" s="111"/>
    </row>
    <row r="113" customFormat="false" ht="12.75" hidden="false" customHeight="false" outlineLevel="0" collapsed="false">
      <c r="B113" s="111"/>
    </row>
    <row r="114" customFormat="false" ht="12.75" hidden="false" customHeight="false" outlineLevel="0" collapsed="false">
      <c r="B114" s="111"/>
    </row>
    <row r="115" customFormat="false" ht="12.75" hidden="false" customHeight="false" outlineLevel="0" collapsed="false">
      <c r="B115" s="111"/>
    </row>
    <row r="116" customFormat="false" ht="12.75" hidden="false" customHeight="false" outlineLevel="0" collapsed="false">
      <c r="B116" s="111"/>
    </row>
    <row r="117" customFormat="false" ht="12.75" hidden="false" customHeight="false" outlineLevel="0" collapsed="false">
      <c r="B117" s="111"/>
    </row>
    <row r="118" customFormat="false" ht="12.75" hidden="false" customHeight="false" outlineLevel="0" collapsed="false">
      <c r="B118" s="111"/>
    </row>
    <row r="119" customFormat="false" ht="12.75" hidden="false" customHeight="false" outlineLevel="0" collapsed="false">
      <c r="B119" s="111"/>
    </row>
    <row r="120" customFormat="false" ht="12.75" hidden="false" customHeight="false" outlineLevel="0" collapsed="false">
      <c r="B120" s="111"/>
    </row>
    <row r="121" customFormat="false" ht="12.75" hidden="false" customHeight="false" outlineLevel="0" collapsed="false">
      <c r="B121" s="111"/>
    </row>
    <row r="122" customFormat="false" ht="12.75" hidden="false" customHeight="false" outlineLevel="0" collapsed="false">
      <c r="B122" s="111"/>
    </row>
  </sheetData>
  <mergeCells count="3">
    <mergeCell ref="D1:E1"/>
    <mergeCell ref="A3:E3"/>
    <mergeCell ref="A72:C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35.9921875" defaultRowHeight="14.25" zeroHeight="false" outlineLevelRow="0" outlineLevelCol="0"/>
  <cols>
    <col collapsed="false" customWidth="true" hidden="false" outlineLevel="0" max="1" min="1" style="112" width="47.41"/>
    <col collapsed="false" customWidth="true" hidden="false" outlineLevel="0" max="2" min="2" style="113" width="12.28"/>
    <col collapsed="false" customWidth="true" hidden="false" outlineLevel="0" max="3" min="3" style="113" width="13.85"/>
    <col collapsed="false" customWidth="true" hidden="false" outlineLevel="0" max="4" min="4" style="113" width="17.14"/>
    <col collapsed="false" customWidth="true" hidden="false" outlineLevel="0" max="5" min="5" style="113" width="14.41"/>
    <col collapsed="false" customWidth="true" hidden="false" outlineLevel="0" max="6" min="6" style="114" width="19.7"/>
    <col collapsed="false" customWidth="true" hidden="false" outlineLevel="0" max="7" min="7" style="115" width="20.13"/>
    <col collapsed="false" customWidth="true" hidden="false" outlineLevel="0" max="8" min="8" style="116" width="17.7"/>
    <col collapsed="false" customWidth="true" hidden="false" outlineLevel="0" max="9" min="9" style="117" width="19.7"/>
    <col collapsed="false" customWidth="true" hidden="false" outlineLevel="0" max="10" min="10" style="117" width="23.41"/>
    <col collapsed="false" customWidth="true" hidden="false" outlineLevel="0" max="251" min="11" style="117" width="9.28"/>
    <col collapsed="false" customWidth="true" hidden="false" outlineLevel="0" max="252" min="252" style="117" width="3.56"/>
    <col collapsed="false" customWidth="false" hidden="false" outlineLevel="0" max="257" min="253" style="117" width="35.99"/>
  </cols>
  <sheetData>
    <row r="1" customFormat="false" ht="77.45" hidden="false" customHeight="true" outlineLevel="0" collapsed="false">
      <c r="D1" s="118"/>
      <c r="E1" s="118"/>
      <c r="F1" s="119" t="s">
        <v>297</v>
      </c>
      <c r="G1" s="119"/>
      <c r="H1" s="119"/>
      <c r="I1" s="118"/>
    </row>
    <row r="2" customFormat="false" ht="21" hidden="false" customHeight="true" outlineLevel="0" collapsed="false">
      <c r="F2" s="120"/>
    </row>
    <row r="3" s="122" customFormat="true" ht="61.9" hidden="false" customHeight="true" outlineLevel="0" collapsed="false">
      <c r="A3" s="121" t="s">
        <v>298</v>
      </c>
      <c r="B3" s="121"/>
      <c r="C3" s="121"/>
      <c r="D3" s="121"/>
      <c r="E3" s="121"/>
      <c r="F3" s="121"/>
      <c r="G3" s="121"/>
      <c r="H3" s="121"/>
    </row>
    <row r="4" s="125" customFormat="true" ht="16.5" hidden="false" customHeight="false" outlineLevel="0" collapsed="false">
      <c r="A4" s="123"/>
      <c r="B4" s="123"/>
      <c r="C4" s="123"/>
      <c r="D4" s="124"/>
      <c r="F4" s="126"/>
      <c r="G4" s="127"/>
      <c r="H4" s="128"/>
    </row>
    <row r="5" s="133" customFormat="true" ht="48.6" hidden="false" customHeight="true" outlineLevel="0" collapsed="false">
      <c r="A5" s="129" t="s">
        <v>299</v>
      </c>
      <c r="B5" s="130" t="s">
        <v>300</v>
      </c>
      <c r="C5" s="130" t="s">
        <v>301</v>
      </c>
      <c r="D5" s="130" t="s">
        <v>302</v>
      </c>
      <c r="E5" s="130" t="s">
        <v>303</v>
      </c>
      <c r="F5" s="131" t="s">
        <v>169</v>
      </c>
      <c r="G5" s="131" t="s">
        <v>170</v>
      </c>
      <c r="H5" s="132" t="s">
        <v>171</v>
      </c>
    </row>
    <row r="6" s="138" customFormat="true" ht="19.15" hidden="false" customHeight="true" outlineLevel="0" collapsed="false">
      <c r="A6" s="134" t="n">
        <v>1</v>
      </c>
      <c r="B6" s="135" t="s">
        <v>304</v>
      </c>
      <c r="C6" s="135" t="s">
        <v>305</v>
      </c>
      <c r="D6" s="135" t="s">
        <v>306</v>
      </c>
      <c r="E6" s="135" t="s">
        <v>307</v>
      </c>
      <c r="F6" s="136" t="n">
        <v>6</v>
      </c>
      <c r="G6" s="136" t="n">
        <v>7</v>
      </c>
      <c r="H6" s="137" t="n">
        <v>8</v>
      </c>
    </row>
    <row r="7" s="143" customFormat="true" ht="15.75" hidden="false" customHeight="false" outlineLevel="0" collapsed="false">
      <c r="A7" s="139" t="s">
        <v>308</v>
      </c>
      <c r="B7" s="140" t="s">
        <v>309</v>
      </c>
      <c r="C7" s="140"/>
      <c r="D7" s="140"/>
      <c r="E7" s="140"/>
      <c r="F7" s="141" t="n">
        <f aca="false">F8+F15+F34+F61+F83+F88+F80+F58</f>
        <v>79225.82196</v>
      </c>
      <c r="G7" s="141" t="n">
        <f aca="false">G8+G15+G34+G61+G83+G88+G80+G58</f>
        <v>77838.25841</v>
      </c>
      <c r="H7" s="142" t="n">
        <f aca="false">G7/F7*100</f>
        <v>98.2485968391712</v>
      </c>
    </row>
    <row r="8" customFormat="false" ht="28.15" hidden="false" customHeight="true" outlineLevel="0" collapsed="false">
      <c r="A8" s="144" t="s">
        <v>310</v>
      </c>
      <c r="B8" s="145" t="s">
        <v>309</v>
      </c>
      <c r="C8" s="145" t="s">
        <v>311</v>
      </c>
      <c r="D8" s="145"/>
      <c r="E8" s="145"/>
      <c r="F8" s="146" t="n">
        <f aca="false">F9</f>
        <v>1588.2347</v>
      </c>
      <c r="G8" s="146" t="n">
        <f aca="false">G9</f>
        <v>1588.2347</v>
      </c>
      <c r="H8" s="147" t="n">
        <f aca="false">G8/F8*100</f>
        <v>100</v>
      </c>
    </row>
    <row r="9" customFormat="false" ht="40.15" hidden="false" customHeight="true" outlineLevel="0" collapsed="false">
      <c r="A9" s="144" t="s">
        <v>312</v>
      </c>
      <c r="B9" s="145" t="s">
        <v>309</v>
      </c>
      <c r="C9" s="145" t="s">
        <v>311</v>
      </c>
      <c r="D9" s="145" t="s">
        <v>313</v>
      </c>
      <c r="E9" s="145"/>
      <c r="F9" s="146" t="n">
        <f aca="false">F10</f>
        <v>1588.2347</v>
      </c>
      <c r="G9" s="146" t="n">
        <f aca="false">G10</f>
        <v>1588.2347</v>
      </c>
      <c r="H9" s="147" t="n">
        <f aca="false">G9/F9*100</f>
        <v>100</v>
      </c>
    </row>
    <row r="10" customFormat="false" ht="38.25" hidden="false" customHeight="false" outlineLevel="0" collapsed="false">
      <c r="A10" s="144" t="s">
        <v>314</v>
      </c>
      <c r="B10" s="145" t="s">
        <v>309</v>
      </c>
      <c r="C10" s="145" t="s">
        <v>311</v>
      </c>
      <c r="D10" s="145" t="s">
        <v>315</v>
      </c>
      <c r="E10" s="145"/>
      <c r="F10" s="146" t="n">
        <f aca="false">F11</f>
        <v>1588.2347</v>
      </c>
      <c r="G10" s="146" t="n">
        <f aca="false">G11</f>
        <v>1588.2347</v>
      </c>
      <c r="H10" s="147" t="n">
        <f aca="false">G10/F10*100</f>
        <v>100</v>
      </c>
    </row>
    <row r="11" customFormat="false" ht="25.5" hidden="false" customHeight="false" outlineLevel="0" collapsed="false">
      <c r="A11" s="144" t="s">
        <v>316</v>
      </c>
      <c r="B11" s="145" t="s">
        <v>309</v>
      </c>
      <c r="C11" s="145" t="s">
        <v>311</v>
      </c>
      <c r="D11" s="145" t="s">
        <v>317</v>
      </c>
      <c r="E11" s="145"/>
      <c r="F11" s="146" t="n">
        <f aca="false">F12</f>
        <v>1588.2347</v>
      </c>
      <c r="G11" s="146" t="n">
        <f aca="false">G12</f>
        <v>1588.2347</v>
      </c>
      <c r="H11" s="147" t="n">
        <f aca="false">G11/F11*100</f>
        <v>100</v>
      </c>
    </row>
    <row r="12" customFormat="false" ht="25.5" hidden="false" customHeight="false" outlineLevel="0" collapsed="false">
      <c r="A12" s="148" t="s">
        <v>318</v>
      </c>
      <c r="B12" s="149" t="s">
        <v>309</v>
      </c>
      <c r="C12" s="149" t="s">
        <v>311</v>
      </c>
      <c r="D12" s="149" t="s">
        <v>319</v>
      </c>
      <c r="E12" s="149"/>
      <c r="F12" s="150" t="n">
        <f aca="false">F13+F14</f>
        <v>1588.2347</v>
      </c>
      <c r="G12" s="150" t="n">
        <f aca="false">G13+G14</f>
        <v>1588.2347</v>
      </c>
      <c r="H12" s="151" t="n">
        <f aca="false">G12/F12*100</f>
        <v>100</v>
      </c>
    </row>
    <row r="13" customFormat="false" ht="15" hidden="false" customHeight="false" outlineLevel="0" collapsed="false">
      <c r="A13" s="148" t="s">
        <v>320</v>
      </c>
      <c r="B13" s="149" t="s">
        <v>309</v>
      </c>
      <c r="C13" s="149" t="s">
        <v>311</v>
      </c>
      <c r="D13" s="149" t="s">
        <v>319</v>
      </c>
      <c r="E13" s="149" t="s">
        <v>321</v>
      </c>
      <c r="F13" s="150" t="n">
        <f aca="false">'4 ведом'!H273</f>
        <v>1245.81417</v>
      </c>
      <c r="G13" s="150" t="n">
        <f aca="false">'4 ведом'!I273</f>
        <v>1245.81417</v>
      </c>
      <c r="H13" s="151" t="n">
        <f aca="false">G13/F13*100</f>
        <v>100</v>
      </c>
    </row>
    <row r="14" customFormat="false" ht="38.25" hidden="false" customHeight="false" outlineLevel="0" collapsed="false">
      <c r="A14" s="148" t="s">
        <v>322</v>
      </c>
      <c r="B14" s="149" t="s">
        <v>309</v>
      </c>
      <c r="C14" s="149" t="s">
        <v>311</v>
      </c>
      <c r="D14" s="149" t="s">
        <v>319</v>
      </c>
      <c r="E14" s="149" t="s">
        <v>323</v>
      </c>
      <c r="F14" s="150" t="n">
        <f aca="false">'4 ведом'!H274</f>
        <v>342.42053</v>
      </c>
      <c r="G14" s="150" t="n">
        <f aca="false">'4 ведом'!I274</f>
        <v>342.42053</v>
      </c>
      <c r="H14" s="151" t="n">
        <f aca="false">G14/F14*100</f>
        <v>100</v>
      </c>
      <c r="I14" s="152"/>
    </row>
    <row r="15" customFormat="false" ht="25.5" hidden="false" customHeight="false" outlineLevel="0" collapsed="false">
      <c r="A15" s="144" t="s">
        <v>324</v>
      </c>
      <c r="B15" s="145" t="s">
        <v>309</v>
      </c>
      <c r="C15" s="145" t="s">
        <v>325</v>
      </c>
      <c r="D15" s="145"/>
      <c r="E15" s="145"/>
      <c r="F15" s="146" t="n">
        <f aca="false">F16</f>
        <v>3960.85</v>
      </c>
      <c r="G15" s="146" t="n">
        <f aca="false">G16</f>
        <v>3952.01972</v>
      </c>
      <c r="H15" s="147" t="n">
        <f aca="false">G15/F15*100</f>
        <v>99.7770609843847</v>
      </c>
    </row>
    <row r="16" customFormat="false" ht="38.25" hidden="false" customHeight="false" outlineLevel="0" collapsed="false">
      <c r="A16" s="144" t="s">
        <v>326</v>
      </c>
      <c r="B16" s="145" t="s">
        <v>309</v>
      </c>
      <c r="C16" s="145" t="s">
        <v>325</v>
      </c>
      <c r="D16" s="145" t="s">
        <v>313</v>
      </c>
      <c r="E16" s="145"/>
      <c r="F16" s="146" t="n">
        <f aca="false">F17+F21+F23+F31</f>
        <v>3960.85</v>
      </c>
      <c r="G16" s="146" t="n">
        <f aca="false">G17+G21+G23+G31</f>
        <v>3952.01972</v>
      </c>
      <c r="H16" s="147" t="n">
        <f aca="false">G16/F16*100</f>
        <v>99.7770609843847</v>
      </c>
    </row>
    <row r="17" customFormat="false" ht="25.5" hidden="false" customHeight="false" outlineLevel="0" collapsed="false">
      <c r="A17" s="144" t="s">
        <v>327</v>
      </c>
      <c r="B17" s="145" t="s">
        <v>309</v>
      </c>
      <c r="C17" s="145" t="s">
        <v>325</v>
      </c>
      <c r="D17" s="145" t="s">
        <v>328</v>
      </c>
      <c r="E17" s="145"/>
      <c r="F17" s="146" t="n">
        <f aca="false">F18</f>
        <v>1250.4</v>
      </c>
      <c r="G17" s="146" t="n">
        <f aca="false">G18</f>
        <v>1250.02158</v>
      </c>
      <c r="H17" s="147" t="n">
        <f aca="false">G17/F17*100</f>
        <v>99.969736084453</v>
      </c>
    </row>
    <row r="18" customFormat="false" ht="25.5" hidden="false" customHeight="false" outlineLevel="0" collapsed="false">
      <c r="A18" s="148" t="s">
        <v>329</v>
      </c>
      <c r="B18" s="149" t="s">
        <v>309</v>
      </c>
      <c r="C18" s="149" t="s">
        <v>325</v>
      </c>
      <c r="D18" s="149" t="s">
        <v>330</v>
      </c>
      <c r="E18" s="149"/>
      <c r="F18" s="150" t="n">
        <f aca="false">F19+F20</f>
        <v>1250.4</v>
      </c>
      <c r="G18" s="150" t="n">
        <f aca="false">G19+G20</f>
        <v>1250.02158</v>
      </c>
      <c r="H18" s="151" t="n">
        <f aca="false">G18/F18*100</f>
        <v>99.969736084453</v>
      </c>
    </row>
    <row r="19" customFormat="false" ht="15" hidden="false" customHeight="false" outlineLevel="0" collapsed="false">
      <c r="A19" s="148" t="s">
        <v>320</v>
      </c>
      <c r="B19" s="149" t="s">
        <v>309</v>
      </c>
      <c r="C19" s="149" t="s">
        <v>325</v>
      </c>
      <c r="D19" s="149" t="s">
        <v>330</v>
      </c>
      <c r="E19" s="149" t="s">
        <v>321</v>
      </c>
      <c r="F19" s="150" t="n">
        <f aca="false">'4 ведом'!H278</f>
        <v>961.3</v>
      </c>
      <c r="G19" s="150" t="n">
        <f aca="false">'4 ведом'!I278</f>
        <v>961.00575</v>
      </c>
      <c r="H19" s="151" t="n">
        <f aca="false">G19/F19*100</f>
        <v>99.9693904088214</v>
      </c>
    </row>
    <row r="20" customFormat="false" ht="38.25" hidden="false" customHeight="false" outlineLevel="0" collapsed="false">
      <c r="A20" s="148" t="s">
        <v>322</v>
      </c>
      <c r="B20" s="149" t="s">
        <v>309</v>
      </c>
      <c r="C20" s="149" t="s">
        <v>325</v>
      </c>
      <c r="D20" s="149" t="s">
        <v>330</v>
      </c>
      <c r="E20" s="149" t="s">
        <v>323</v>
      </c>
      <c r="F20" s="150" t="n">
        <f aca="false">'4 ведом'!H279</f>
        <v>289.1</v>
      </c>
      <c r="G20" s="150" t="n">
        <f aca="false">'4 ведом'!I279</f>
        <v>289.01583</v>
      </c>
      <c r="H20" s="151" t="n">
        <f aca="false">G20/F20*100</f>
        <v>99.9708855067451</v>
      </c>
    </row>
    <row r="21" customFormat="false" ht="38.25" hidden="false" customHeight="false" outlineLevel="0" collapsed="false">
      <c r="A21" s="144" t="s">
        <v>331</v>
      </c>
      <c r="B21" s="145" t="s">
        <v>309</v>
      </c>
      <c r="C21" s="145" t="s">
        <v>325</v>
      </c>
      <c r="D21" s="145" t="s">
        <v>332</v>
      </c>
      <c r="E21" s="145"/>
      <c r="F21" s="146" t="n">
        <f aca="false">F22</f>
        <v>432</v>
      </c>
      <c r="G21" s="146" t="n">
        <f aca="false">G22</f>
        <v>432</v>
      </c>
      <c r="H21" s="147" t="n">
        <f aca="false">G21/F21*100</f>
        <v>100</v>
      </c>
    </row>
    <row r="22" customFormat="false" ht="39.6" hidden="false" customHeight="true" outlineLevel="0" collapsed="false">
      <c r="A22" s="148" t="s">
        <v>333</v>
      </c>
      <c r="B22" s="149" t="s">
        <v>309</v>
      </c>
      <c r="C22" s="149" t="s">
        <v>325</v>
      </c>
      <c r="D22" s="149" t="s">
        <v>332</v>
      </c>
      <c r="E22" s="149" t="s">
        <v>334</v>
      </c>
      <c r="F22" s="150" t="n">
        <f aca="false">'4 ведом'!H281</f>
        <v>432</v>
      </c>
      <c r="G22" s="150" t="n">
        <f aca="false">'4 ведом'!I281</f>
        <v>432</v>
      </c>
      <c r="H22" s="151" t="n">
        <f aca="false">G22/F22*100</f>
        <v>100</v>
      </c>
    </row>
    <row r="23" customFormat="false" ht="38.25" hidden="false" customHeight="false" outlineLevel="0" collapsed="false">
      <c r="A23" s="144" t="s">
        <v>326</v>
      </c>
      <c r="B23" s="145" t="s">
        <v>309</v>
      </c>
      <c r="C23" s="145" t="s">
        <v>325</v>
      </c>
      <c r="D23" s="145" t="s">
        <v>335</v>
      </c>
      <c r="E23" s="145"/>
      <c r="F23" s="146" t="n">
        <f aca="false">F26+F27+F28+F29+F24+F25+F30</f>
        <v>1419.55</v>
      </c>
      <c r="G23" s="146" t="n">
        <f aca="false">G26+G27+G28+G29+G24+G25+G30</f>
        <v>1416.88078</v>
      </c>
      <c r="H23" s="147" t="n">
        <f aca="false">G23/F23*100</f>
        <v>99.8119671726956</v>
      </c>
    </row>
    <row r="24" customFormat="false" ht="15" hidden="false" customHeight="false" outlineLevel="0" collapsed="false">
      <c r="A24" s="148" t="s">
        <v>336</v>
      </c>
      <c r="B24" s="149" t="s">
        <v>309</v>
      </c>
      <c r="C24" s="149" t="s">
        <v>325</v>
      </c>
      <c r="D24" s="149" t="s">
        <v>335</v>
      </c>
      <c r="E24" s="149" t="s">
        <v>321</v>
      </c>
      <c r="F24" s="150" t="n">
        <f aca="false">'4 ведом'!H283</f>
        <v>656.9</v>
      </c>
      <c r="G24" s="150" t="n">
        <f aca="false">'4 ведом'!I283</f>
        <v>656.83329</v>
      </c>
      <c r="H24" s="151" t="n">
        <f aca="false">G24/F24*100</f>
        <v>99.9898447252246</v>
      </c>
    </row>
    <row r="25" customFormat="false" ht="38.25" hidden="false" customHeight="false" outlineLevel="0" collapsed="false">
      <c r="A25" s="148" t="s">
        <v>322</v>
      </c>
      <c r="B25" s="149" t="s">
        <v>309</v>
      </c>
      <c r="C25" s="149" t="s">
        <v>325</v>
      </c>
      <c r="D25" s="149" t="s">
        <v>335</v>
      </c>
      <c r="E25" s="149" t="s">
        <v>323</v>
      </c>
      <c r="F25" s="150" t="n">
        <f aca="false">'4 ведом'!H284</f>
        <v>195.3</v>
      </c>
      <c r="G25" s="150" t="n">
        <f aca="false">'4 ведом'!I284</f>
        <v>195.26937</v>
      </c>
      <c r="H25" s="151" t="n">
        <f aca="false">G25/F25*100</f>
        <v>99.9843164362519</v>
      </c>
    </row>
    <row r="26" customFormat="false" ht="25.5" hidden="false" customHeight="false" outlineLevel="0" collapsed="false">
      <c r="A26" s="148" t="s">
        <v>337</v>
      </c>
      <c r="B26" s="149" t="s">
        <v>309</v>
      </c>
      <c r="C26" s="149" t="s">
        <v>325</v>
      </c>
      <c r="D26" s="149" t="s">
        <v>335</v>
      </c>
      <c r="E26" s="149" t="s">
        <v>338</v>
      </c>
      <c r="F26" s="150" t="n">
        <f aca="false">'4 ведом'!H285</f>
        <v>91</v>
      </c>
      <c r="G26" s="150" t="n">
        <f aca="false">'4 ведом'!I285</f>
        <v>91</v>
      </c>
      <c r="H26" s="151" t="n">
        <f aca="false">G26/F26*100</f>
        <v>100</v>
      </c>
    </row>
    <row r="27" customFormat="false" ht="25.5" hidden="false" customHeight="false" outlineLevel="0" collapsed="false">
      <c r="A27" s="148" t="s">
        <v>339</v>
      </c>
      <c r="B27" s="149" t="s">
        <v>309</v>
      </c>
      <c r="C27" s="149" t="s">
        <v>325</v>
      </c>
      <c r="D27" s="149" t="s">
        <v>335</v>
      </c>
      <c r="E27" s="149" t="s">
        <v>340</v>
      </c>
      <c r="F27" s="150" t="n">
        <f aca="false">'4 ведом'!H286</f>
        <v>474</v>
      </c>
      <c r="G27" s="150" t="n">
        <f aca="false">'4 ведом'!I286</f>
        <v>472.17512</v>
      </c>
      <c r="H27" s="151" t="n">
        <f aca="false">G27/F27*100</f>
        <v>99.6150042194093</v>
      </c>
    </row>
    <row r="28" customFormat="false" ht="25.5" hidden="false" customHeight="false" outlineLevel="0" collapsed="false">
      <c r="A28" s="148" t="s">
        <v>341</v>
      </c>
      <c r="B28" s="149" t="s">
        <v>309</v>
      </c>
      <c r="C28" s="149" t="s">
        <v>325</v>
      </c>
      <c r="D28" s="149" t="s">
        <v>335</v>
      </c>
      <c r="E28" s="149" t="s">
        <v>342</v>
      </c>
      <c r="F28" s="150" t="n">
        <f aca="false">'4 ведом'!H287</f>
        <v>0.15</v>
      </c>
      <c r="G28" s="150" t="n">
        <f aca="false">'4 ведом'!I287</f>
        <v>0.119</v>
      </c>
      <c r="H28" s="151" t="n">
        <f aca="false">G28/F28*100</f>
        <v>79.3333333333333</v>
      </c>
    </row>
    <row r="29" customFormat="false" ht="15" hidden="false" customHeight="false" outlineLevel="0" collapsed="false">
      <c r="A29" s="148" t="s">
        <v>343</v>
      </c>
      <c r="B29" s="149" t="s">
        <v>309</v>
      </c>
      <c r="C29" s="149" t="s">
        <v>325</v>
      </c>
      <c r="D29" s="149" t="s">
        <v>335</v>
      </c>
      <c r="E29" s="149" t="s">
        <v>344</v>
      </c>
      <c r="F29" s="150" t="n">
        <f aca="false">'4 ведом'!H288</f>
        <v>1.5</v>
      </c>
      <c r="G29" s="150" t="n">
        <f aca="false">'4 ведом'!I288</f>
        <v>1.484</v>
      </c>
      <c r="H29" s="151" t="n">
        <f aca="false">G29/F29*100</f>
        <v>98.9333333333333</v>
      </c>
    </row>
    <row r="30" customFormat="false" ht="15" hidden="false" customHeight="false" outlineLevel="0" collapsed="false">
      <c r="A30" s="148" t="s">
        <v>345</v>
      </c>
      <c r="B30" s="149" t="s">
        <v>309</v>
      </c>
      <c r="C30" s="149" t="s">
        <v>325</v>
      </c>
      <c r="D30" s="149" t="s">
        <v>335</v>
      </c>
      <c r="E30" s="149" t="s">
        <v>346</v>
      </c>
      <c r="F30" s="150" t="n">
        <f aca="false">'4 ведом'!H289</f>
        <v>0.7</v>
      </c>
      <c r="G30" s="150" t="n">
        <f aca="false">'4 ведом'!I289</f>
        <v>0</v>
      </c>
      <c r="H30" s="151" t="n">
        <f aca="false">G30/F30*100</f>
        <v>0</v>
      </c>
    </row>
    <row r="31" s="125" customFormat="true" ht="26.25" hidden="false" customHeight="true" outlineLevel="0" collapsed="false">
      <c r="A31" s="144" t="s">
        <v>347</v>
      </c>
      <c r="B31" s="145" t="s">
        <v>309</v>
      </c>
      <c r="C31" s="145" t="s">
        <v>325</v>
      </c>
      <c r="D31" s="145" t="s">
        <v>348</v>
      </c>
      <c r="E31" s="145"/>
      <c r="F31" s="146" t="n">
        <f aca="false">F32+F33</f>
        <v>858.9</v>
      </c>
      <c r="G31" s="146" t="n">
        <f aca="false">G32+G33</f>
        <v>853.11736</v>
      </c>
      <c r="H31" s="147" t="n">
        <f aca="false">G31/F31*100</f>
        <v>99.32673885202</v>
      </c>
    </row>
    <row r="32" customFormat="false" ht="15" hidden="false" customHeight="false" outlineLevel="0" collapsed="false">
      <c r="A32" s="148" t="s">
        <v>336</v>
      </c>
      <c r="B32" s="149" t="s">
        <v>309</v>
      </c>
      <c r="C32" s="149" t="s">
        <v>325</v>
      </c>
      <c r="D32" s="149" t="s">
        <v>348</v>
      </c>
      <c r="E32" s="149" t="s">
        <v>321</v>
      </c>
      <c r="F32" s="150" t="n">
        <f aca="false">'4 ведом'!H291</f>
        <v>656.2</v>
      </c>
      <c r="G32" s="150" t="n">
        <f aca="false">'4 ведом'!I291</f>
        <v>656.16386</v>
      </c>
      <c r="H32" s="151" t="n">
        <f aca="false">G32/F32*100</f>
        <v>99.9944925327644</v>
      </c>
    </row>
    <row r="33" customFormat="false" ht="38.25" hidden="false" customHeight="false" outlineLevel="0" collapsed="false">
      <c r="A33" s="148" t="s">
        <v>322</v>
      </c>
      <c r="B33" s="149" t="s">
        <v>309</v>
      </c>
      <c r="C33" s="149" t="s">
        <v>325</v>
      </c>
      <c r="D33" s="149" t="s">
        <v>348</v>
      </c>
      <c r="E33" s="149" t="s">
        <v>323</v>
      </c>
      <c r="F33" s="150" t="n">
        <f aca="false">'4 ведом'!H292</f>
        <v>202.7</v>
      </c>
      <c r="G33" s="150" t="n">
        <f aca="false">'4 ведом'!I292</f>
        <v>196.9535</v>
      </c>
      <c r="H33" s="151" t="n">
        <f aca="false">G33/F33*100</f>
        <v>97.165022200296</v>
      </c>
    </row>
    <row r="34" customFormat="false" ht="14.25" hidden="false" customHeight="false" outlineLevel="0" collapsed="false">
      <c r="A34" s="153" t="s">
        <v>349</v>
      </c>
      <c r="B34" s="145" t="s">
        <v>309</v>
      </c>
      <c r="C34" s="145" t="s">
        <v>350</v>
      </c>
      <c r="D34" s="145"/>
      <c r="E34" s="145"/>
      <c r="F34" s="146" t="n">
        <f aca="false">F35</f>
        <v>16403.48542</v>
      </c>
      <c r="G34" s="146" t="n">
        <f aca="false">G35</f>
        <v>16396.43242</v>
      </c>
      <c r="H34" s="147" t="n">
        <f aca="false">G34/F34*100</f>
        <v>99.9570030403941</v>
      </c>
    </row>
    <row r="35" customFormat="false" ht="38.25" hidden="false" customHeight="false" outlineLevel="0" collapsed="false">
      <c r="A35" s="144" t="s">
        <v>312</v>
      </c>
      <c r="B35" s="145" t="s">
        <v>309</v>
      </c>
      <c r="C35" s="145" t="s">
        <v>350</v>
      </c>
      <c r="D35" s="145" t="s">
        <v>313</v>
      </c>
      <c r="E35" s="145"/>
      <c r="F35" s="146" t="n">
        <f aca="false">F36</f>
        <v>16403.48542</v>
      </c>
      <c r="G35" s="146" t="n">
        <f aca="false">G36</f>
        <v>16396.43242</v>
      </c>
      <c r="H35" s="147" t="n">
        <f aca="false">G35/F35*100</f>
        <v>99.9570030403941</v>
      </c>
    </row>
    <row r="36" customFormat="false" ht="38.25" hidden="false" customHeight="false" outlineLevel="0" collapsed="false">
      <c r="A36" s="144" t="s">
        <v>314</v>
      </c>
      <c r="B36" s="145" t="s">
        <v>309</v>
      </c>
      <c r="C36" s="145" t="s">
        <v>350</v>
      </c>
      <c r="D36" s="145" t="s">
        <v>315</v>
      </c>
      <c r="E36" s="145"/>
      <c r="F36" s="146" t="n">
        <f aca="false">F37+F42+F46+F49+F39</f>
        <v>16403.48542</v>
      </c>
      <c r="G36" s="146" t="n">
        <f aca="false">G37+G42+G46+G49+G39</f>
        <v>16396.43242</v>
      </c>
      <c r="H36" s="147" t="n">
        <f aca="false">G36/F36*100</f>
        <v>99.9570030403941</v>
      </c>
    </row>
    <row r="37" customFormat="false" ht="102" hidden="false" customHeight="false" outlineLevel="0" collapsed="false">
      <c r="A37" s="148" t="s">
        <v>351</v>
      </c>
      <c r="B37" s="149" t="s">
        <v>309</v>
      </c>
      <c r="C37" s="149" t="s">
        <v>350</v>
      </c>
      <c r="D37" s="149" t="s">
        <v>352</v>
      </c>
      <c r="E37" s="149"/>
      <c r="F37" s="150" t="n">
        <f aca="false">F38</f>
        <v>0.5</v>
      </c>
      <c r="G37" s="150" t="n">
        <f aca="false">G38</f>
        <v>0.5</v>
      </c>
      <c r="H37" s="151" t="n">
        <f aca="false">G37/F37*100</f>
        <v>100</v>
      </c>
    </row>
    <row r="38" customFormat="false" ht="25.5" hidden="false" customHeight="false" outlineLevel="0" collapsed="false">
      <c r="A38" s="148" t="s">
        <v>337</v>
      </c>
      <c r="B38" s="149" t="s">
        <v>309</v>
      </c>
      <c r="C38" s="149" t="s">
        <v>350</v>
      </c>
      <c r="D38" s="149" t="s">
        <v>352</v>
      </c>
      <c r="E38" s="149" t="s">
        <v>338</v>
      </c>
      <c r="F38" s="150" t="n">
        <f aca="false">'4 ведом'!H297</f>
        <v>0.5</v>
      </c>
      <c r="G38" s="150" t="n">
        <f aca="false">'4 ведом'!I297</f>
        <v>0.5</v>
      </c>
      <c r="H38" s="151" t="n">
        <f aca="false">G38/F38*100</f>
        <v>100</v>
      </c>
    </row>
    <row r="39" customFormat="false" ht="63.75" hidden="false" customHeight="false" outlineLevel="0" collapsed="false">
      <c r="A39" s="148" t="s">
        <v>353</v>
      </c>
      <c r="B39" s="149" t="s">
        <v>309</v>
      </c>
      <c r="C39" s="149" t="s">
        <v>350</v>
      </c>
      <c r="D39" s="149" t="s">
        <v>354</v>
      </c>
      <c r="E39" s="149"/>
      <c r="F39" s="150" t="n">
        <f aca="false">F41+F40</f>
        <v>129.4</v>
      </c>
      <c r="G39" s="150" t="n">
        <f aca="false">G41+G40</f>
        <v>129.4</v>
      </c>
      <c r="H39" s="151" t="n">
        <f aca="false">G39/F39*100</f>
        <v>100</v>
      </c>
    </row>
    <row r="40" customFormat="false" ht="25.5" hidden="false" customHeight="false" outlineLevel="0" collapsed="false">
      <c r="A40" s="148" t="s">
        <v>337</v>
      </c>
      <c r="B40" s="149" t="s">
        <v>309</v>
      </c>
      <c r="C40" s="149" t="s">
        <v>350</v>
      </c>
      <c r="D40" s="149" t="s">
        <v>354</v>
      </c>
      <c r="E40" s="149" t="s">
        <v>338</v>
      </c>
      <c r="F40" s="150" t="n">
        <f aca="false">'4 ведом'!H317</f>
        <v>124.85</v>
      </c>
      <c r="G40" s="150" t="n">
        <f aca="false">'4 ведом'!I317</f>
        <v>124.85</v>
      </c>
      <c r="H40" s="151" t="n">
        <f aca="false">G40/F40*100</f>
        <v>100</v>
      </c>
    </row>
    <row r="41" customFormat="false" ht="25.5" hidden="false" customHeight="false" outlineLevel="0" collapsed="false">
      <c r="A41" s="148" t="s">
        <v>355</v>
      </c>
      <c r="B41" s="149" t="s">
        <v>309</v>
      </c>
      <c r="C41" s="149" t="s">
        <v>350</v>
      </c>
      <c r="D41" s="149" t="s">
        <v>354</v>
      </c>
      <c r="E41" s="149" t="s">
        <v>340</v>
      </c>
      <c r="F41" s="150" t="n">
        <f aca="false">'4 ведом'!H318</f>
        <v>4.55</v>
      </c>
      <c r="G41" s="150" t="n">
        <f aca="false">'4 ведом'!I318</f>
        <v>4.55</v>
      </c>
      <c r="H41" s="151" t="n">
        <f aca="false">G41/F41*100</f>
        <v>100</v>
      </c>
    </row>
    <row r="42" customFormat="false" ht="102" hidden="false" customHeight="false" outlineLevel="0" collapsed="false">
      <c r="A42" s="148" t="s">
        <v>356</v>
      </c>
      <c r="B42" s="149" t="s">
        <v>309</v>
      </c>
      <c r="C42" s="149" t="s">
        <v>350</v>
      </c>
      <c r="D42" s="149" t="s">
        <v>357</v>
      </c>
      <c r="E42" s="149"/>
      <c r="F42" s="150" t="n">
        <f aca="false">F43+F44+F45</f>
        <v>1454</v>
      </c>
      <c r="G42" s="150" t="n">
        <f aca="false">G43+G44+G45</f>
        <v>1454</v>
      </c>
      <c r="H42" s="151" t="n">
        <f aca="false">G42/F42*100</f>
        <v>100</v>
      </c>
    </row>
    <row r="43" customFormat="false" ht="15" hidden="false" customHeight="false" outlineLevel="0" collapsed="false">
      <c r="A43" s="148" t="s">
        <v>336</v>
      </c>
      <c r="B43" s="149" t="s">
        <v>309</v>
      </c>
      <c r="C43" s="149" t="s">
        <v>350</v>
      </c>
      <c r="D43" s="149" t="s">
        <v>357</v>
      </c>
      <c r="E43" s="149" t="s">
        <v>321</v>
      </c>
      <c r="F43" s="150" t="n">
        <f aca="false">'4 ведом'!H300</f>
        <v>1129.09316</v>
      </c>
      <c r="G43" s="150" t="n">
        <f aca="false">'4 ведом'!I300</f>
        <v>1129.09316</v>
      </c>
      <c r="H43" s="151" t="n">
        <f aca="false">G43/F43*100</f>
        <v>100</v>
      </c>
    </row>
    <row r="44" customFormat="false" ht="38.25" hidden="false" customHeight="false" outlineLevel="0" collapsed="false">
      <c r="A44" s="148" t="s">
        <v>322</v>
      </c>
      <c r="B44" s="149" t="s">
        <v>309</v>
      </c>
      <c r="C44" s="149" t="s">
        <v>350</v>
      </c>
      <c r="D44" s="149" t="s">
        <v>357</v>
      </c>
      <c r="E44" s="149" t="s">
        <v>323</v>
      </c>
      <c r="F44" s="150" t="n">
        <f aca="false">'4 ведом'!H301</f>
        <v>324.90684</v>
      </c>
      <c r="G44" s="150" t="n">
        <f aca="false">'4 ведом'!I301</f>
        <v>324.90684</v>
      </c>
      <c r="H44" s="151" t="n">
        <f aca="false">G44/F44*100</f>
        <v>100</v>
      </c>
    </row>
    <row r="45" customFormat="false" ht="25.5" hidden="false" customHeight="false" outlineLevel="0" collapsed="false">
      <c r="A45" s="148" t="s">
        <v>339</v>
      </c>
      <c r="B45" s="149" t="s">
        <v>309</v>
      </c>
      <c r="C45" s="149" t="s">
        <v>350</v>
      </c>
      <c r="D45" s="149" t="s">
        <v>357</v>
      </c>
      <c r="E45" s="149" t="s">
        <v>340</v>
      </c>
      <c r="F45" s="150" t="n">
        <f aca="false">'4 ведом'!H302</f>
        <v>0</v>
      </c>
      <c r="G45" s="150" t="n">
        <f aca="false">'4 ведом'!I302</f>
        <v>0</v>
      </c>
      <c r="H45" s="151" t="e">
        <f aca="false">G45/F45*100</f>
        <v>#DIV/0!</v>
      </c>
    </row>
    <row r="46" customFormat="false" ht="40.5" hidden="false" customHeight="true" outlineLevel="0" collapsed="false">
      <c r="A46" s="148" t="s">
        <v>358</v>
      </c>
      <c r="B46" s="149" t="s">
        <v>309</v>
      </c>
      <c r="C46" s="149" t="s">
        <v>350</v>
      </c>
      <c r="D46" s="149" t="s">
        <v>359</v>
      </c>
      <c r="E46" s="149"/>
      <c r="F46" s="150" t="n">
        <f aca="false">F47+F48</f>
        <v>8717.09521</v>
      </c>
      <c r="G46" s="150" t="n">
        <f aca="false">G47+G48</f>
        <v>8717.09521</v>
      </c>
      <c r="H46" s="151" t="n">
        <f aca="false">G46/F46*100</f>
        <v>100</v>
      </c>
    </row>
    <row r="47" customFormat="false" ht="15" hidden="false" customHeight="false" outlineLevel="0" collapsed="false">
      <c r="A47" s="148" t="s">
        <v>336</v>
      </c>
      <c r="B47" s="149" t="s">
        <v>309</v>
      </c>
      <c r="C47" s="149" t="s">
        <v>350</v>
      </c>
      <c r="D47" s="149" t="s">
        <v>359</v>
      </c>
      <c r="E47" s="149" t="s">
        <v>321</v>
      </c>
      <c r="F47" s="150" t="n">
        <f aca="false">'4 ведом'!H305</f>
        <v>6718.49406</v>
      </c>
      <c r="G47" s="150" t="n">
        <f aca="false">'4 ведом'!I305</f>
        <v>6718.49406</v>
      </c>
      <c r="H47" s="151" t="n">
        <f aca="false">G47/F47*100</f>
        <v>100</v>
      </c>
    </row>
    <row r="48" customFormat="false" ht="38.25" hidden="false" customHeight="false" outlineLevel="0" collapsed="false">
      <c r="A48" s="148" t="s">
        <v>322</v>
      </c>
      <c r="B48" s="149" t="s">
        <v>309</v>
      </c>
      <c r="C48" s="149" t="s">
        <v>350</v>
      </c>
      <c r="D48" s="149" t="s">
        <v>359</v>
      </c>
      <c r="E48" s="149" t="s">
        <v>323</v>
      </c>
      <c r="F48" s="150" t="n">
        <f aca="false">'4 ведом'!H306</f>
        <v>1998.60115</v>
      </c>
      <c r="G48" s="150" t="n">
        <f aca="false">'4 ведом'!I306</f>
        <v>1998.60115</v>
      </c>
      <c r="H48" s="151" t="n">
        <f aca="false">G48/F48*100</f>
        <v>100</v>
      </c>
    </row>
    <row r="49" customFormat="false" ht="38.25" hidden="false" customHeight="true" outlineLevel="0" collapsed="false">
      <c r="A49" s="148" t="s">
        <v>360</v>
      </c>
      <c r="B49" s="149" t="s">
        <v>309</v>
      </c>
      <c r="C49" s="149" t="s">
        <v>350</v>
      </c>
      <c r="D49" s="149" t="s">
        <v>361</v>
      </c>
      <c r="E49" s="149"/>
      <c r="F49" s="150" t="n">
        <f aca="false">F50+F51+F52+F53+F54+F55+F56+F57</f>
        <v>6102.49021</v>
      </c>
      <c r="G49" s="150" t="n">
        <f aca="false">G50+G51+G52+G53+G54+G55+G56+G57</f>
        <v>6095.43721</v>
      </c>
      <c r="H49" s="151" t="n">
        <f aca="false">G49/F49*100</f>
        <v>99.8844242308092</v>
      </c>
    </row>
    <row r="50" customFormat="false" ht="15" hidden="false" customHeight="false" outlineLevel="0" collapsed="false">
      <c r="A50" s="148" t="s">
        <v>336</v>
      </c>
      <c r="B50" s="149" t="s">
        <v>309</v>
      </c>
      <c r="C50" s="149" t="s">
        <v>350</v>
      </c>
      <c r="D50" s="149" t="s">
        <v>361</v>
      </c>
      <c r="E50" s="149" t="s">
        <v>321</v>
      </c>
      <c r="F50" s="150" t="n">
        <f aca="false">'4 ведом'!H308</f>
        <v>4053.19898</v>
      </c>
      <c r="G50" s="150" t="n">
        <f aca="false">'4 ведом'!I308</f>
        <v>4053.19898</v>
      </c>
      <c r="H50" s="151" t="n">
        <f aca="false">G50/F50*100</f>
        <v>100</v>
      </c>
    </row>
    <row r="51" customFormat="false" ht="25.5" hidden="false" customHeight="false" outlineLevel="0" collapsed="false">
      <c r="A51" s="148" t="s">
        <v>362</v>
      </c>
      <c r="B51" s="149" t="s">
        <v>309</v>
      </c>
      <c r="C51" s="149" t="s">
        <v>350</v>
      </c>
      <c r="D51" s="149" t="s">
        <v>361</v>
      </c>
      <c r="E51" s="149" t="s">
        <v>363</v>
      </c>
      <c r="F51" s="150" t="n">
        <f aca="false">'4 ведом'!H309</f>
        <v>158.78217</v>
      </c>
      <c r="G51" s="150" t="n">
        <f aca="false">'4 ведом'!I309</f>
        <v>158.78217</v>
      </c>
      <c r="H51" s="151" t="n">
        <f aca="false">G51/F51*100</f>
        <v>100</v>
      </c>
    </row>
    <row r="52" customFormat="false" ht="38.25" hidden="false" customHeight="false" outlineLevel="0" collapsed="false">
      <c r="A52" s="148" t="s">
        <v>322</v>
      </c>
      <c r="B52" s="149" t="s">
        <v>309</v>
      </c>
      <c r="C52" s="149" t="s">
        <v>350</v>
      </c>
      <c r="D52" s="149" t="s">
        <v>361</v>
      </c>
      <c r="E52" s="149" t="s">
        <v>323</v>
      </c>
      <c r="F52" s="150" t="n">
        <f aca="false">'4 ведом'!H310</f>
        <v>1170.19839</v>
      </c>
      <c r="G52" s="150" t="n">
        <f aca="false">'4 ведом'!I310</f>
        <v>1170.19839</v>
      </c>
      <c r="H52" s="151" t="n">
        <f aca="false">G52/F52*100</f>
        <v>100</v>
      </c>
    </row>
    <row r="53" customFormat="false" ht="25.5" hidden="false" customHeight="false" outlineLevel="0" collapsed="false">
      <c r="A53" s="148" t="s">
        <v>337</v>
      </c>
      <c r="B53" s="149" t="s">
        <v>309</v>
      </c>
      <c r="C53" s="149" t="s">
        <v>350</v>
      </c>
      <c r="D53" s="149" t="s">
        <v>361</v>
      </c>
      <c r="E53" s="149" t="s">
        <v>338</v>
      </c>
      <c r="F53" s="150" t="n">
        <f aca="false">'4 ведом'!H311</f>
        <v>307.38</v>
      </c>
      <c r="G53" s="150" t="n">
        <f aca="false">'4 ведом'!I311</f>
        <v>307.38</v>
      </c>
      <c r="H53" s="151" t="n">
        <f aca="false">G53/F53*100</f>
        <v>100</v>
      </c>
    </row>
    <row r="54" customFormat="false" ht="25.5" hidden="false" customHeight="false" outlineLevel="0" collapsed="false">
      <c r="A54" s="148" t="s">
        <v>339</v>
      </c>
      <c r="B54" s="149" t="s">
        <v>309</v>
      </c>
      <c r="C54" s="149" t="s">
        <v>350</v>
      </c>
      <c r="D54" s="149" t="s">
        <v>361</v>
      </c>
      <c r="E54" s="149" t="s">
        <v>340</v>
      </c>
      <c r="F54" s="150" t="n">
        <f aca="false">'4 ведом'!H312</f>
        <v>139.3</v>
      </c>
      <c r="G54" s="150" t="n">
        <f aca="false">'4 ведом'!I312</f>
        <v>132.247</v>
      </c>
      <c r="H54" s="151" t="n">
        <f aca="false">G54/F54*100</f>
        <v>94.9368269921034</v>
      </c>
    </row>
    <row r="55" customFormat="false" ht="25.5" hidden="false" customHeight="false" outlineLevel="0" collapsed="false">
      <c r="A55" s="148" t="s">
        <v>341</v>
      </c>
      <c r="B55" s="149" t="s">
        <v>309</v>
      </c>
      <c r="C55" s="149" t="s">
        <v>350</v>
      </c>
      <c r="D55" s="149" t="s">
        <v>361</v>
      </c>
      <c r="E55" s="149" t="s">
        <v>342</v>
      </c>
      <c r="F55" s="150" t="n">
        <f aca="false">'4 ведом'!H313</f>
        <v>260.021</v>
      </c>
      <c r="G55" s="150" t="n">
        <f aca="false">'4 ведом'!I313</f>
        <v>260.021</v>
      </c>
      <c r="H55" s="151" t="n">
        <f aca="false">G55/F55*100</f>
        <v>100</v>
      </c>
    </row>
    <row r="56" customFormat="false" ht="15" hidden="false" customHeight="false" outlineLevel="0" collapsed="false">
      <c r="A56" s="148" t="s">
        <v>364</v>
      </c>
      <c r="B56" s="149" t="s">
        <v>309</v>
      </c>
      <c r="C56" s="149" t="s">
        <v>350</v>
      </c>
      <c r="D56" s="149" t="s">
        <v>361</v>
      </c>
      <c r="E56" s="149" t="s">
        <v>344</v>
      </c>
      <c r="F56" s="150" t="n">
        <f aca="false">'4 ведом'!H314</f>
        <v>11.3</v>
      </c>
      <c r="G56" s="150" t="n">
        <f aca="false">'4 ведом'!I314</f>
        <v>11.3</v>
      </c>
      <c r="H56" s="151" t="n">
        <f aca="false">G56/F56*100</f>
        <v>100</v>
      </c>
    </row>
    <row r="57" customFormat="false" ht="15" hidden="false" customHeight="false" outlineLevel="0" collapsed="false">
      <c r="A57" s="148" t="s">
        <v>345</v>
      </c>
      <c r="B57" s="149" t="s">
        <v>309</v>
      </c>
      <c r="C57" s="149" t="s">
        <v>350</v>
      </c>
      <c r="D57" s="149" t="s">
        <v>361</v>
      </c>
      <c r="E57" s="149" t="s">
        <v>346</v>
      </c>
      <c r="F57" s="150" t="n">
        <f aca="false">'4 ведом'!H315</f>
        <v>2.30967</v>
      </c>
      <c r="G57" s="150" t="n">
        <f aca="false">'4 ведом'!I315</f>
        <v>2.30967</v>
      </c>
      <c r="H57" s="151" t="n">
        <f aca="false">G57/F57*100</f>
        <v>100</v>
      </c>
    </row>
    <row r="58" s="125" customFormat="true" ht="14.25" hidden="false" customHeight="false" outlineLevel="0" collapsed="false">
      <c r="A58" s="144" t="s">
        <v>180</v>
      </c>
      <c r="B58" s="145" t="s">
        <v>309</v>
      </c>
      <c r="C58" s="145" t="s">
        <v>365</v>
      </c>
      <c r="D58" s="145"/>
      <c r="E58" s="145"/>
      <c r="F58" s="146" t="n">
        <f aca="false">F59</f>
        <v>248.5</v>
      </c>
      <c r="G58" s="146" t="n">
        <f aca="false">G59</f>
        <v>0</v>
      </c>
      <c r="H58" s="147" t="n">
        <f aca="false">G58/F58*100</f>
        <v>0</v>
      </c>
    </row>
    <row r="59" customFormat="false" ht="42.6" hidden="false" customHeight="true" outlineLevel="0" collapsed="false">
      <c r="A59" s="148" t="s">
        <v>366</v>
      </c>
      <c r="B59" s="149" t="s">
        <v>309</v>
      </c>
      <c r="C59" s="149" t="s">
        <v>365</v>
      </c>
      <c r="D59" s="149" t="s">
        <v>367</v>
      </c>
      <c r="E59" s="149"/>
      <c r="F59" s="150" t="n">
        <f aca="false">F60</f>
        <v>248.5</v>
      </c>
      <c r="G59" s="150" t="n">
        <f aca="false">G60</f>
        <v>0</v>
      </c>
      <c r="H59" s="151" t="n">
        <f aca="false">G59/F59*100</f>
        <v>0</v>
      </c>
    </row>
    <row r="60" customFormat="false" ht="25.5" hidden="false" customHeight="false" outlineLevel="0" collapsed="false">
      <c r="A60" s="148" t="s">
        <v>339</v>
      </c>
      <c r="B60" s="149" t="s">
        <v>309</v>
      </c>
      <c r="C60" s="149" t="s">
        <v>365</v>
      </c>
      <c r="D60" s="149" t="s">
        <v>367</v>
      </c>
      <c r="E60" s="149" t="s">
        <v>340</v>
      </c>
      <c r="F60" s="150" t="n">
        <f aca="false">'4 ведом'!H321</f>
        <v>248.5</v>
      </c>
      <c r="G60" s="150" t="n">
        <f aca="false">'4 ведом'!I321</f>
        <v>0</v>
      </c>
      <c r="H60" s="151" t="n">
        <f aca="false">G60/F60*100</f>
        <v>0</v>
      </c>
    </row>
    <row r="61" customFormat="false" ht="14.25" hidden="false" customHeight="false" outlineLevel="0" collapsed="false">
      <c r="A61" s="153" t="s">
        <v>368</v>
      </c>
      <c r="B61" s="145" t="s">
        <v>309</v>
      </c>
      <c r="C61" s="145" t="s">
        <v>369</v>
      </c>
      <c r="D61" s="145"/>
      <c r="E61" s="145"/>
      <c r="F61" s="146" t="n">
        <f aca="false">F62+F71</f>
        <v>6413.97601</v>
      </c>
      <c r="G61" s="146" t="n">
        <f aca="false">G62+G71</f>
        <v>6411.30479</v>
      </c>
      <c r="H61" s="147" t="n">
        <f aca="false">G61/F61*100</f>
        <v>99.9583531339089</v>
      </c>
    </row>
    <row r="62" customFormat="false" ht="38.25" hidden="false" customHeight="false" outlineLevel="0" collapsed="false">
      <c r="A62" s="144" t="s">
        <v>370</v>
      </c>
      <c r="B62" s="145" t="s">
        <v>309</v>
      </c>
      <c r="C62" s="145" t="s">
        <v>369</v>
      </c>
      <c r="D62" s="145" t="s">
        <v>371</v>
      </c>
      <c r="E62" s="145"/>
      <c r="F62" s="146" t="n">
        <f aca="false">F63</f>
        <v>5400.81601</v>
      </c>
      <c r="G62" s="146" t="n">
        <f aca="false">G63</f>
        <v>5400.81601</v>
      </c>
      <c r="H62" s="147" t="n">
        <f aca="false">G62/F62*100</f>
        <v>100</v>
      </c>
    </row>
    <row r="63" customFormat="false" ht="40.15" hidden="false" customHeight="true" outlineLevel="0" collapsed="false">
      <c r="A63" s="144" t="s">
        <v>372</v>
      </c>
      <c r="B63" s="145" t="s">
        <v>309</v>
      </c>
      <c r="C63" s="145" t="s">
        <v>369</v>
      </c>
      <c r="D63" s="145" t="s">
        <v>373</v>
      </c>
      <c r="E63" s="145"/>
      <c r="F63" s="146" t="n">
        <f aca="false">F64</f>
        <v>5400.81601</v>
      </c>
      <c r="G63" s="146" t="n">
        <f aca="false">G64</f>
        <v>5400.81601</v>
      </c>
      <c r="H63" s="147" t="n">
        <f aca="false">G63/F63*100</f>
        <v>100</v>
      </c>
    </row>
    <row r="64" customFormat="false" ht="81" hidden="false" customHeight="true" outlineLevel="0" collapsed="false">
      <c r="A64" s="144" t="s">
        <v>374</v>
      </c>
      <c r="B64" s="145" t="s">
        <v>309</v>
      </c>
      <c r="C64" s="145" t="s">
        <v>369</v>
      </c>
      <c r="D64" s="145" t="s">
        <v>375</v>
      </c>
      <c r="E64" s="145"/>
      <c r="F64" s="146" t="n">
        <f aca="false">F65</f>
        <v>5400.81601</v>
      </c>
      <c r="G64" s="146" t="n">
        <f aca="false">G65</f>
        <v>5400.81601</v>
      </c>
      <c r="H64" s="147" t="n">
        <f aca="false">G64/F64*100</f>
        <v>100</v>
      </c>
    </row>
    <row r="65" s="125" customFormat="true" ht="39" hidden="false" customHeight="false" outlineLevel="0" collapsed="false">
      <c r="A65" s="148" t="s">
        <v>376</v>
      </c>
      <c r="B65" s="149" t="s">
        <v>309</v>
      </c>
      <c r="C65" s="149" t="s">
        <v>369</v>
      </c>
      <c r="D65" s="149" t="s">
        <v>377</v>
      </c>
      <c r="E65" s="149"/>
      <c r="F65" s="150" t="n">
        <f aca="false">F66+F67+F68+F69+F70</f>
        <v>5400.81601</v>
      </c>
      <c r="G65" s="150" t="n">
        <f aca="false">G66+G67+G68+G69+G70</f>
        <v>5400.81601</v>
      </c>
      <c r="H65" s="151" t="n">
        <f aca="false">G65/F65*100</f>
        <v>100</v>
      </c>
    </row>
    <row r="66" customFormat="false" ht="15" hidden="false" customHeight="false" outlineLevel="0" collapsed="false">
      <c r="A66" s="148" t="s">
        <v>336</v>
      </c>
      <c r="B66" s="149" t="s">
        <v>309</v>
      </c>
      <c r="C66" s="149" t="s">
        <v>369</v>
      </c>
      <c r="D66" s="149" t="s">
        <v>377</v>
      </c>
      <c r="E66" s="149" t="s">
        <v>321</v>
      </c>
      <c r="F66" s="150" t="n">
        <f aca="false">'4 ведом'!H177</f>
        <v>4034.20569</v>
      </c>
      <c r="G66" s="150" t="n">
        <f aca="false">'4 ведом'!I177</f>
        <v>4034.20569</v>
      </c>
      <c r="H66" s="151" t="n">
        <f aca="false">G66/F66*100</f>
        <v>100</v>
      </c>
    </row>
    <row r="67" customFormat="false" ht="38.25" hidden="false" customHeight="false" outlineLevel="0" collapsed="false">
      <c r="A67" s="148" t="s">
        <v>322</v>
      </c>
      <c r="B67" s="149" t="s">
        <v>309</v>
      </c>
      <c r="C67" s="149" t="s">
        <v>369</v>
      </c>
      <c r="D67" s="149" t="s">
        <v>377</v>
      </c>
      <c r="E67" s="149" t="s">
        <v>323</v>
      </c>
      <c r="F67" s="150" t="n">
        <f aca="false">'4 ведом'!H178</f>
        <v>1194.92704</v>
      </c>
      <c r="G67" s="150" t="n">
        <f aca="false">'4 ведом'!I178</f>
        <v>1194.92704</v>
      </c>
      <c r="H67" s="151" t="n">
        <f aca="false">G67/F67*100</f>
        <v>100</v>
      </c>
      <c r="J67" s="152"/>
    </row>
    <row r="68" customFormat="false" ht="25.5" hidden="false" customHeight="false" outlineLevel="0" collapsed="false">
      <c r="A68" s="148" t="s">
        <v>337</v>
      </c>
      <c r="B68" s="149" t="s">
        <v>309</v>
      </c>
      <c r="C68" s="149" t="s">
        <v>369</v>
      </c>
      <c r="D68" s="149" t="s">
        <v>377</v>
      </c>
      <c r="E68" s="149" t="s">
        <v>338</v>
      </c>
      <c r="F68" s="150" t="n">
        <f aca="false">'4 ведом'!H179</f>
        <v>141.68328</v>
      </c>
      <c r="G68" s="150" t="n">
        <f aca="false">'4 ведом'!I179</f>
        <v>141.68328</v>
      </c>
      <c r="H68" s="151" t="n">
        <f aca="false">G68/F68*100</f>
        <v>100</v>
      </c>
    </row>
    <row r="69" customFormat="false" ht="25.5" hidden="false" customHeight="false" outlineLevel="0" collapsed="false">
      <c r="A69" s="148" t="s">
        <v>339</v>
      </c>
      <c r="B69" s="149" t="s">
        <v>309</v>
      </c>
      <c r="C69" s="149" t="s">
        <v>369</v>
      </c>
      <c r="D69" s="149" t="s">
        <v>377</v>
      </c>
      <c r="E69" s="149" t="s">
        <v>340</v>
      </c>
      <c r="F69" s="150" t="n">
        <f aca="false">'4 ведом'!H180</f>
        <v>30</v>
      </c>
      <c r="G69" s="150" t="n">
        <f aca="false">'4 ведом'!I180</f>
        <v>30</v>
      </c>
      <c r="H69" s="151" t="n">
        <f aca="false">G69/F69*100</f>
        <v>100</v>
      </c>
    </row>
    <row r="70" customFormat="false" ht="15" hidden="true" customHeight="false" outlineLevel="0" collapsed="false">
      <c r="A70" s="148" t="s">
        <v>343</v>
      </c>
      <c r="B70" s="149" t="s">
        <v>309</v>
      </c>
      <c r="C70" s="149" t="s">
        <v>369</v>
      </c>
      <c r="D70" s="149" t="s">
        <v>377</v>
      </c>
      <c r="E70" s="149" t="s">
        <v>344</v>
      </c>
      <c r="F70" s="150" t="n">
        <f aca="false">'4 ведом'!H181</f>
        <v>0</v>
      </c>
      <c r="G70" s="150" t="n">
        <f aca="false">'4 ведом'!I181</f>
        <v>0</v>
      </c>
      <c r="H70" s="151" t="e">
        <f aca="false">G70/F70*100</f>
        <v>#DIV/0!</v>
      </c>
    </row>
    <row r="71" customFormat="false" ht="38.25" hidden="false" customHeight="false" outlineLevel="0" collapsed="false">
      <c r="A71" s="144" t="s">
        <v>326</v>
      </c>
      <c r="B71" s="145" t="s">
        <v>309</v>
      </c>
      <c r="C71" s="145" t="s">
        <v>369</v>
      </c>
      <c r="D71" s="145" t="s">
        <v>313</v>
      </c>
      <c r="E71" s="145"/>
      <c r="F71" s="146" t="n">
        <f aca="false">F72+F77</f>
        <v>1013.16</v>
      </c>
      <c r="G71" s="146" t="n">
        <f aca="false">G72+G77</f>
        <v>1010.48878</v>
      </c>
      <c r="H71" s="147" t="n">
        <f aca="false">G71/F71*100</f>
        <v>99.7363476647321</v>
      </c>
    </row>
    <row r="72" customFormat="false" ht="25.5" hidden="false" customHeight="false" outlineLevel="0" collapsed="false">
      <c r="A72" s="148" t="s">
        <v>378</v>
      </c>
      <c r="B72" s="149" t="s">
        <v>309</v>
      </c>
      <c r="C72" s="149" t="s">
        <v>369</v>
      </c>
      <c r="D72" s="149" t="s">
        <v>379</v>
      </c>
      <c r="E72" s="149"/>
      <c r="F72" s="150" t="n">
        <f aca="false">F73+F74+F75+F76</f>
        <v>865.01</v>
      </c>
      <c r="G72" s="150" t="n">
        <f aca="false">G73+G74+G75+G76</f>
        <v>862.4795</v>
      </c>
      <c r="H72" s="151" t="n">
        <f aca="false">G72/F72*100</f>
        <v>99.7074600293638</v>
      </c>
    </row>
    <row r="73" customFormat="false" ht="15" hidden="false" customHeight="false" outlineLevel="0" collapsed="false">
      <c r="A73" s="148" t="s">
        <v>336</v>
      </c>
      <c r="B73" s="149" t="s">
        <v>309</v>
      </c>
      <c r="C73" s="149" t="s">
        <v>369</v>
      </c>
      <c r="D73" s="149" t="s">
        <v>379</v>
      </c>
      <c r="E73" s="149" t="s">
        <v>321</v>
      </c>
      <c r="F73" s="150" t="n">
        <f aca="false">'4 ведом'!H325</f>
        <v>549.01</v>
      </c>
      <c r="G73" s="150" t="n">
        <f aca="false">'4 ведом'!I325</f>
        <v>548.91185</v>
      </c>
      <c r="H73" s="151" t="n">
        <f aca="false">G73/F73*100</f>
        <v>99.9821223657128</v>
      </c>
    </row>
    <row r="74" customFormat="false" ht="38.25" hidden="false" customHeight="false" outlineLevel="0" collapsed="false">
      <c r="A74" s="148" t="s">
        <v>322</v>
      </c>
      <c r="B74" s="149" t="s">
        <v>309</v>
      </c>
      <c r="C74" s="149" t="s">
        <v>369</v>
      </c>
      <c r="D74" s="149" t="s">
        <v>379</v>
      </c>
      <c r="E74" s="149" t="s">
        <v>323</v>
      </c>
      <c r="F74" s="150" t="n">
        <f aca="false">'4 ведом'!H326</f>
        <v>162</v>
      </c>
      <c r="G74" s="150" t="n">
        <f aca="false">'4 ведом'!I326</f>
        <v>161.90513</v>
      </c>
      <c r="H74" s="151" t="n">
        <f aca="false">G74/F74*100</f>
        <v>99.9414382716049</v>
      </c>
    </row>
    <row r="75" customFormat="false" ht="25.5" hidden="false" customHeight="false" outlineLevel="0" collapsed="false">
      <c r="A75" s="148" t="s">
        <v>337</v>
      </c>
      <c r="B75" s="149" t="s">
        <v>309</v>
      </c>
      <c r="C75" s="149" t="s">
        <v>369</v>
      </c>
      <c r="D75" s="149" t="s">
        <v>379</v>
      </c>
      <c r="E75" s="149" t="s">
        <v>338</v>
      </c>
      <c r="F75" s="150" t="n">
        <f aca="false">'4 ведом'!H327</f>
        <v>122</v>
      </c>
      <c r="G75" s="150" t="n">
        <f aca="false">'4 ведом'!I327</f>
        <v>121.93336</v>
      </c>
      <c r="H75" s="151" t="n">
        <f aca="false">G75/F75*100</f>
        <v>99.9453770491803</v>
      </c>
    </row>
    <row r="76" customFormat="false" ht="25.5" hidden="false" customHeight="false" outlineLevel="0" collapsed="false">
      <c r="A76" s="148" t="s">
        <v>339</v>
      </c>
      <c r="B76" s="149" t="s">
        <v>309</v>
      </c>
      <c r="C76" s="149" t="s">
        <v>369</v>
      </c>
      <c r="D76" s="149" t="s">
        <v>379</v>
      </c>
      <c r="E76" s="149" t="s">
        <v>340</v>
      </c>
      <c r="F76" s="150" t="n">
        <f aca="false">'4 ведом'!H328</f>
        <v>32</v>
      </c>
      <c r="G76" s="150" t="n">
        <f aca="false">'4 ведом'!I328</f>
        <v>29.72916</v>
      </c>
      <c r="H76" s="151" t="n">
        <f aca="false">G76/F76*100</f>
        <v>92.903625</v>
      </c>
    </row>
    <row r="77" customFormat="false" ht="25.5" hidden="false" customHeight="false" outlineLevel="0" collapsed="false">
      <c r="A77" s="148" t="s">
        <v>380</v>
      </c>
      <c r="B77" s="149" t="s">
        <v>309</v>
      </c>
      <c r="C77" s="149" t="s">
        <v>369</v>
      </c>
      <c r="D77" s="149" t="s">
        <v>381</v>
      </c>
      <c r="E77" s="149"/>
      <c r="F77" s="150" t="n">
        <f aca="false">F78+F79</f>
        <v>148.15</v>
      </c>
      <c r="G77" s="150" t="n">
        <f aca="false">G78+G79</f>
        <v>148.00928</v>
      </c>
      <c r="H77" s="151" t="n">
        <f aca="false">G77/F77*100</f>
        <v>99.9050151873102</v>
      </c>
    </row>
    <row r="78" customFormat="false" ht="15" hidden="false" customHeight="false" outlineLevel="0" collapsed="false">
      <c r="A78" s="148" t="s">
        <v>336</v>
      </c>
      <c r="B78" s="149" t="s">
        <v>309</v>
      </c>
      <c r="C78" s="149" t="s">
        <v>369</v>
      </c>
      <c r="D78" s="149" t="s">
        <v>381</v>
      </c>
      <c r="E78" s="149" t="s">
        <v>321</v>
      </c>
      <c r="F78" s="150" t="n">
        <f aca="false">'4 ведом'!H330</f>
        <v>115.1</v>
      </c>
      <c r="G78" s="150" t="n">
        <f aca="false">'4 ведом'!I330</f>
        <v>115.00135</v>
      </c>
      <c r="H78" s="151" t="n">
        <f aca="false">G78/F78*100</f>
        <v>99.9142919200695</v>
      </c>
    </row>
    <row r="79" customFormat="false" ht="38.25" hidden="false" customHeight="false" outlineLevel="0" collapsed="false">
      <c r="A79" s="148" t="s">
        <v>322</v>
      </c>
      <c r="B79" s="149" t="s">
        <v>309</v>
      </c>
      <c r="C79" s="149" t="s">
        <v>369</v>
      </c>
      <c r="D79" s="149" t="s">
        <v>381</v>
      </c>
      <c r="E79" s="149" t="s">
        <v>323</v>
      </c>
      <c r="F79" s="150" t="n">
        <f aca="false">'4 ведом'!H331</f>
        <v>33.05</v>
      </c>
      <c r="G79" s="150" t="n">
        <f aca="false">'4 ведом'!I331</f>
        <v>33.00793</v>
      </c>
      <c r="H79" s="151" t="n">
        <f aca="false">G79/F79*100</f>
        <v>99.8727080181543</v>
      </c>
    </row>
    <row r="80" customFormat="false" ht="19.15" hidden="false" customHeight="true" outlineLevel="0" collapsed="false">
      <c r="A80" s="144" t="s">
        <v>184</v>
      </c>
      <c r="B80" s="145" t="s">
        <v>309</v>
      </c>
      <c r="C80" s="145" t="s">
        <v>382</v>
      </c>
      <c r="D80" s="145"/>
      <c r="E80" s="145"/>
      <c r="F80" s="146" t="n">
        <f aca="false">F81</f>
        <v>3883.8</v>
      </c>
      <c r="G80" s="146" t="n">
        <f aca="false">G81</f>
        <v>3883.8</v>
      </c>
      <c r="H80" s="147" t="n">
        <f aca="false">G80/F80*100</f>
        <v>100</v>
      </c>
    </row>
    <row r="81" customFormat="false" ht="38.25" hidden="false" customHeight="false" outlineLevel="0" collapsed="false">
      <c r="A81" s="148" t="s">
        <v>383</v>
      </c>
      <c r="B81" s="149" t="s">
        <v>309</v>
      </c>
      <c r="C81" s="149" t="s">
        <v>382</v>
      </c>
      <c r="D81" s="149" t="s">
        <v>384</v>
      </c>
      <c r="E81" s="149"/>
      <c r="F81" s="150" t="n">
        <f aca="false">F82</f>
        <v>3883.8</v>
      </c>
      <c r="G81" s="150" t="n">
        <f aca="false">G82</f>
        <v>3883.8</v>
      </c>
      <c r="H81" s="151" t="n">
        <f aca="false">G81/F81*100</f>
        <v>100</v>
      </c>
    </row>
    <row r="82" customFormat="false" ht="15" hidden="false" customHeight="false" outlineLevel="0" collapsed="false">
      <c r="A82" s="148" t="s">
        <v>385</v>
      </c>
      <c r="B82" s="149" t="s">
        <v>309</v>
      </c>
      <c r="C82" s="149" t="s">
        <v>382</v>
      </c>
      <c r="D82" s="149" t="s">
        <v>384</v>
      </c>
      <c r="E82" s="149" t="s">
        <v>386</v>
      </c>
      <c r="F82" s="150" t="n">
        <f aca="false">'4 ведом'!H184</f>
        <v>3883.8</v>
      </c>
      <c r="G82" s="150" t="n">
        <f aca="false">'4 ведом'!I184</f>
        <v>3883.8</v>
      </c>
      <c r="H82" s="151" t="n">
        <f aca="false">G82/F82*100</f>
        <v>100</v>
      </c>
    </row>
    <row r="83" customFormat="false" ht="14.25" hidden="true" customHeight="false" outlineLevel="0" collapsed="false">
      <c r="A83" s="144" t="s">
        <v>387</v>
      </c>
      <c r="B83" s="145" t="s">
        <v>309</v>
      </c>
      <c r="C83" s="145" t="s">
        <v>388</v>
      </c>
      <c r="D83" s="145"/>
      <c r="E83" s="145"/>
      <c r="F83" s="146" t="n">
        <f aca="false">F84</f>
        <v>0</v>
      </c>
      <c r="G83" s="146" t="n">
        <f aca="false">G84</f>
        <v>0</v>
      </c>
      <c r="H83" s="147" t="e">
        <f aca="false">G83/F83*100</f>
        <v>#DIV/0!</v>
      </c>
    </row>
    <row r="84" customFormat="false" ht="42" hidden="true" customHeight="true" outlineLevel="0" collapsed="false">
      <c r="A84" s="144" t="s">
        <v>312</v>
      </c>
      <c r="B84" s="145" t="s">
        <v>389</v>
      </c>
      <c r="C84" s="145" t="s">
        <v>388</v>
      </c>
      <c r="D84" s="145" t="s">
        <v>313</v>
      </c>
      <c r="E84" s="145"/>
      <c r="F84" s="146" t="n">
        <f aca="false">F85</f>
        <v>0</v>
      </c>
      <c r="G84" s="146" t="n">
        <f aca="false">G85</f>
        <v>0</v>
      </c>
      <c r="H84" s="147" t="e">
        <f aca="false">G84/F84*100</f>
        <v>#DIV/0!</v>
      </c>
    </row>
    <row r="85" customFormat="false" ht="38.25" hidden="true" customHeight="false" outlineLevel="0" collapsed="false">
      <c r="A85" s="144" t="s">
        <v>390</v>
      </c>
      <c r="B85" s="145" t="s">
        <v>389</v>
      </c>
      <c r="C85" s="145" t="s">
        <v>388</v>
      </c>
      <c r="D85" s="145" t="s">
        <v>315</v>
      </c>
      <c r="E85" s="145"/>
      <c r="F85" s="146" t="n">
        <f aca="false">F86</f>
        <v>0</v>
      </c>
      <c r="G85" s="146" t="n">
        <f aca="false">G86</f>
        <v>0</v>
      </c>
      <c r="H85" s="147" t="e">
        <f aca="false">G85/F85*100</f>
        <v>#DIV/0!</v>
      </c>
    </row>
    <row r="86" customFormat="false" ht="14.25" hidden="true" customHeight="false" outlineLevel="0" collapsed="false">
      <c r="A86" s="144" t="s">
        <v>387</v>
      </c>
      <c r="B86" s="145" t="s">
        <v>309</v>
      </c>
      <c r="C86" s="145" t="s">
        <v>388</v>
      </c>
      <c r="D86" s="145" t="s">
        <v>391</v>
      </c>
      <c r="E86" s="145"/>
      <c r="F86" s="146" t="n">
        <f aca="false">F87</f>
        <v>0</v>
      </c>
      <c r="G86" s="146" t="n">
        <f aca="false">G87</f>
        <v>0</v>
      </c>
      <c r="H86" s="147" t="e">
        <f aca="false">G86/F86*100</f>
        <v>#DIV/0!</v>
      </c>
    </row>
    <row r="87" customFormat="false" ht="15" hidden="true" customHeight="false" outlineLevel="0" collapsed="false">
      <c r="A87" s="154" t="s">
        <v>392</v>
      </c>
      <c r="B87" s="149" t="s">
        <v>309</v>
      </c>
      <c r="C87" s="149" t="s">
        <v>388</v>
      </c>
      <c r="D87" s="149" t="s">
        <v>391</v>
      </c>
      <c r="E87" s="149" t="s">
        <v>393</v>
      </c>
      <c r="F87" s="150" t="n">
        <v>0</v>
      </c>
      <c r="G87" s="150" t="n">
        <v>0</v>
      </c>
      <c r="H87" s="151" t="e">
        <f aca="false">G87/F87*100</f>
        <v>#DIV/0!</v>
      </c>
    </row>
    <row r="88" customFormat="false" ht="15.75" hidden="false" customHeight="false" outlineLevel="0" collapsed="false">
      <c r="A88" s="155" t="s">
        <v>188</v>
      </c>
      <c r="B88" s="145" t="s">
        <v>309</v>
      </c>
      <c r="C88" s="145" t="s">
        <v>394</v>
      </c>
      <c r="D88" s="145"/>
      <c r="E88" s="145"/>
      <c r="F88" s="146" t="n">
        <f aca="false">F89+F102+F135</f>
        <v>46726.97583</v>
      </c>
      <c r="G88" s="146" t="n">
        <f aca="false">G89+G102+G135</f>
        <v>45606.46678</v>
      </c>
      <c r="H88" s="147" t="n">
        <f aca="false">G88/F88*100</f>
        <v>97.6020081974134</v>
      </c>
    </row>
    <row r="89" customFormat="false" ht="28.15" hidden="false" customHeight="true" outlineLevel="0" collapsed="false">
      <c r="A89" s="144" t="s">
        <v>395</v>
      </c>
      <c r="B89" s="145" t="s">
        <v>309</v>
      </c>
      <c r="C89" s="145" t="s">
        <v>394</v>
      </c>
      <c r="D89" s="145" t="s">
        <v>396</v>
      </c>
      <c r="E89" s="145"/>
      <c r="F89" s="146" t="n">
        <f aca="false">F90+F99</f>
        <v>942.9</v>
      </c>
      <c r="G89" s="146" t="n">
        <f aca="false">G90+G99</f>
        <v>942.7</v>
      </c>
      <c r="H89" s="147" t="n">
        <f aca="false">G89/F89*100</f>
        <v>99.9787888429314</v>
      </c>
    </row>
    <row r="90" customFormat="false" ht="41.65" hidden="false" customHeight="true" outlineLevel="0" collapsed="false">
      <c r="A90" s="144" t="s">
        <v>397</v>
      </c>
      <c r="B90" s="145" t="s">
        <v>309</v>
      </c>
      <c r="C90" s="145" t="s">
        <v>394</v>
      </c>
      <c r="D90" s="145" t="s">
        <v>398</v>
      </c>
      <c r="E90" s="145"/>
      <c r="F90" s="146" t="n">
        <f aca="false">F91</f>
        <v>856.4</v>
      </c>
      <c r="G90" s="146" t="n">
        <f aca="false">G91</f>
        <v>856.2</v>
      </c>
      <c r="H90" s="147" t="n">
        <f aca="false">G90/F90*100</f>
        <v>99.9766464269033</v>
      </c>
    </row>
    <row r="91" customFormat="false" ht="54.75" hidden="false" customHeight="true" outlineLevel="0" collapsed="false">
      <c r="A91" s="144" t="s">
        <v>399</v>
      </c>
      <c r="B91" s="145" t="s">
        <v>309</v>
      </c>
      <c r="C91" s="145" t="s">
        <v>394</v>
      </c>
      <c r="D91" s="145" t="s">
        <v>400</v>
      </c>
      <c r="E91" s="145"/>
      <c r="F91" s="146" t="n">
        <f aca="false">F92+F97</f>
        <v>856.4</v>
      </c>
      <c r="G91" s="146" t="n">
        <f aca="false">G92+G97</f>
        <v>856.2</v>
      </c>
      <c r="H91" s="147" t="n">
        <f aca="false">G91/F91*100</f>
        <v>99.9766464269033</v>
      </c>
    </row>
    <row r="92" customFormat="false" ht="51" hidden="false" customHeight="false" outlineLevel="0" collapsed="false">
      <c r="A92" s="148" t="s">
        <v>401</v>
      </c>
      <c r="B92" s="149" t="s">
        <v>309</v>
      </c>
      <c r="C92" s="149" t="s">
        <v>394</v>
      </c>
      <c r="D92" s="149" t="s">
        <v>402</v>
      </c>
      <c r="E92" s="149"/>
      <c r="F92" s="150" t="n">
        <f aca="false">F93+F94+F96+F95</f>
        <v>699.9</v>
      </c>
      <c r="G92" s="150" t="n">
        <f aca="false">G93+G94+G96+G95</f>
        <v>699.9</v>
      </c>
      <c r="H92" s="151" t="n">
        <f aca="false">G92/F92*100</f>
        <v>100</v>
      </c>
    </row>
    <row r="93" customFormat="false" ht="15" hidden="false" customHeight="false" outlineLevel="0" collapsed="false">
      <c r="A93" s="148" t="s">
        <v>336</v>
      </c>
      <c r="B93" s="149" t="s">
        <v>309</v>
      </c>
      <c r="C93" s="149" t="s">
        <v>394</v>
      </c>
      <c r="D93" s="149" t="s">
        <v>402</v>
      </c>
      <c r="E93" s="149" t="s">
        <v>321</v>
      </c>
      <c r="F93" s="150" t="n">
        <f aca="false">'4 ведом'!H337</f>
        <v>488.28051</v>
      </c>
      <c r="G93" s="150" t="n">
        <f aca="false">'4 ведом'!I337</f>
        <v>488.28051</v>
      </c>
      <c r="H93" s="151" t="n">
        <f aca="false">G93/F93*100</f>
        <v>100</v>
      </c>
    </row>
    <row r="94" customFormat="false" ht="38.25" hidden="false" customHeight="false" outlineLevel="0" collapsed="false">
      <c r="A94" s="148" t="s">
        <v>322</v>
      </c>
      <c r="B94" s="149" t="s">
        <v>309</v>
      </c>
      <c r="C94" s="149" t="s">
        <v>394</v>
      </c>
      <c r="D94" s="149" t="s">
        <v>402</v>
      </c>
      <c r="E94" s="149" t="s">
        <v>323</v>
      </c>
      <c r="F94" s="150" t="n">
        <f aca="false">'4 ведом'!H338</f>
        <v>141.51657</v>
      </c>
      <c r="G94" s="150" t="n">
        <f aca="false">'4 ведом'!I338</f>
        <v>141.51657</v>
      </c>
      <c r="H94" s="151" t="n">
        <f aca="false">G94/F94*100</f>
        <v>100</v>
      </c>
    </row>
    <row r="95" customFormat="false" ht="25.5" hidden="false" customHeight="false" outlineLevel="0" collapsed="false">
      <c r="A95" s="148" t="s">
        <v>337</v>
      </c>
      <c r="B95" s="149" t="s">
        <v>309</v>
      </c>
      <c r="C95" s="149" t="s">
        <v>394</v>
      </c>
      <c r="D95" s="149" t="s">
        <v>402</v>
      </c>
      <c r="E95" s="149" t="s">
        <v>338</v>
      </c>
      <c r="F95" s="150" t="n">
        <f aca="false">'4 ведом'!H339</f>
        <v>26.3413</v>
      </c>
      <c r="G95" s="150" t="n">
        <f aca="false">'4 ведом'!I339</f>
        <v>26.3413</v>
      </c>
      <c r="H95" s="151" t="n">
        <f aca="false">G95/F95*100</f>
        <v>100</v>
      </c>
    </row>
    <row r="96" customFormat="false" ht="25.5" hidden="false" customHeight="false" outlineLevel="0" collapsed="false">
      <c r="A96" s="148" t="s">
        <v>339</v>
      </c>
      <c r="B96" s="149" t="s">
        <v>309</v>
      </c>
      <c r="C96" s="149" t="s">
        <v>394</v>
      </c>
      <c r="D96" s="149" t="s">
        <v>402</v>
      </c>
      <c r="E96" s="149" t="s">
        <v>340</v>
      </c>
      <c r="F96" s="150" t="n">
        <f aca="false">'4 ведом'!H340</f>
        <v>43.76162</v>
      </c>
      <c r="G96" s="150" t="n">
        <f aca="false">'4 ведом'!I340</f>
        <v>43.76162</v>
      </c>
      <c r="H96" s="151" t="n">
        <f aca="false">G96/F96*100</f>
        <v>100</v>
      </c>
    </row>
    <row r="97" customFormat="false" ht="90" hidden="false" customHeight="false" outlineLevel="0" collapsed="false">
      <c r="A97" s="148" t="s">
        <v>403</v>
      </c>
      <c r="B97" s="149" t="s">
        <v>309</v>
      </c>
      <c r="C97" s="149" t="s">
        <v>394</v>
      </c>
      <c r="D97" s="149" t="s">
        <v>400</v>
      </c>
      <c r="E97" s="149"/>
      <c r="F97" s="150" t="n">
        <f aca="false">F98</f>
        <v>156.5</v>
      </c>
      <c r="G97" s="150" t="n">
        <f aca="false">G98</f>
        <v>156.3</v>
      </c>
      <c r="H97" s="151" t="n">
        <f aca="false">G97/F97*100</f>
        <v>99.8722044728435</v>
      </c>
    </row>
    <row r="98" customFormat="false" ht="25.5" hidden="false" customHeight="false" outlineLevel="0" collapsed="false">
      <c r="A98" s="148" t="s">
        <v>339</v>
      </c>
      <c r="B98" s="149" t="s">
        <v>309</v>
      </c>
      <c r="C98" s="149" t="s">
        <v>394</v>
      </c>
      <c r="D98" s="149" t="s">
        <v>400</v>
      </c>
      <c r="E98" s="149" t="s">
        <v>340</v>
      </c>
      <c r="F98" s="150" t="n">
        <f aca="false">'4 ведом'!H342</f>
        <v>156.5</v>
      </c>
      <c r="G98" s="150" t="n">
        <f aca="false">'4 ведом'!I342</f>
        <v>156.3</v>
      </c>
      <c r="H98" s="151" t="n">
        <f aca="false">G98/F98*100</f>
        <v>99.8722044728435</v>
      </c>
    </row>
    <row r="99" customFormat="false" ht="38.25" hidden="false" customHeight="false" outlineLevel="0" collapsed="false">
      <c r="A99" s="144" t="s">
        <v>404</v>
      </c>
      <c r="B99" s="145" t="s">
        <v>309</v>
      </c>
      <c r="C99" s="145" t="s">
        <v>394</v>
      </c>
      <c r="D99" s="145" t="s">
        <v>405</v>
      </c>
      <c r="E99" s="145"/>
      <c r="F99" s="146" t="n">
        <f aca="false">F100</f>
        <v>86.5</v>
      </c>
      <c r="G99" s="146" t="n">
        <f aca="false">G100</f>
        <v>86.5</v>
      </c>
      <c r="H99" s="147" t="n">
        <f aca="false">G99/F99*100</f>
        <v>100</v>
      </c>
    </row>
    <row r="100" customFormat="false" ht="50.25" hidden="false" customHeight="true" outlineLevel="0" collapsed="false">
      <c r="A100" s="148" t="s">
        <v>406</v>
      </c>
      <c r="B100" s="149" t="s">
        <v>309</v>
      </c>
      <c r="C100" s="149" t="s">
        <v>394</v>
      </c>
      <c r="D100" s="149" t="s">
        <v>407</v>
      </c>
      <c r="E100" s="149"/>
      <c r="F100" s="150" t="n">
        <f aca="false">F101</f>
        <v>86.5</v>
      </c>
      <c r="G100" s="150" t="n">
        <f aca="false">G101</f>
        <v>86.5</v>
      </c>
      <c r="H100" s="151" t="n">
        <f aca="false">G100/F100*100</f>
        <v>100</v>
      </c>
    </row>
    <row r="101" customFormat="false" ht="25.5" hidden="false" customHeight="false" outlineLevel="0" collapsed="false">
      <c r="A101" s="148" t="s">
        <v>408</v>
      </c>
      <c r="B101" s="149" t="s">
        <v>309</v>
      </c>
      <c r="C101" s="149" t="s">
        <v>394</v>
      </c>
      <c r="D101" s="149" t="s">
        <v>407</v>
      </c>
      <c r="E101" s="149" t="s">
        <v>340</v>
      </c>
      <c r="F101" s="150" t="n">
        <f aca="false">'4 ведом'!H345</f>
        <v>86.5</v>
      </c>
      <c r="G101" s="150" t="n">
        <f aca="false">'4 ведом'!I345</f>
        <v>86.5</v>
      </c>
      <c r="H101" s="151" t="n">
        <f aca="false">G101/F101*100</f>
        <v>100</v>
      </c>
    </row>
    <row r="102" customFormat="false" ht="38.25" hidden="false" customHeight="false" outlineLevel="0" collapsed="false">
      <c r="A102" s="144" t="s">
        <v>326</v>
      </c>
      <c r="B102" s="145" t="s">
        <v>309</v>
      </c>
      <c r="C102" s="145" t="s">
        <v>394</v>
      </c>
      <c r="D102" s="145" t="s">
        <v>313</v>
      </c>
      <c r="E102" s="145"/>
      <c r="F102" s="146" t="n">
        <f aca="false">F103+F133</f>
        <v>42223.96165</v>
      </c>
      <c r="G102" s="146" t="n">
        <f aca="false">G103+G133</f>
        <v>41103.6526</v>
      </c>
      <c r="H102" s="147" t="n">
        <f aca="false">G102/F102*100</f>
        <v>97.3467457665712</v>
      </c>
    </row>
    <row r="103" customFormat="false" ht="38.25" hidden="false" customHeight="false" outlineLevel="0" collapsed="false">
      <c r="A103" s="144" t="s">
        <v>314</v>
      </c>
      <c r="B103" s="145" t="s">
        <v>309</v>
      </c>
      <c r="C103" s="145" t="s">
        <v>394</v>
      </c>
      <c r="D103" s="156" t="s">
        <v>315</v>
      </c>
      <c r="E103" s="145"/>
      <c r="F103" s="146" t="n">
        <f aca="false">F104+F106+F113+F116+F125+F127+F111+F108</f>
        <v>42223.96165</v>
      </c>
      <c r="G103" s="146" t="n">
        <f aca="false">G104+G106+G113+G116+G125+G127+G111+G108</f>
        <v>41103.6526</v>
      </c>
      <c r="H103" s="147" t="n">
        <f aca="false">G103/F103*100</f>
        <v>97.3467457665712</v>
      </c>
    </row>
    <row r="104" customFormat="false" ht="102" hidden="false" customHeight="false" outlineLevel="0" collapsed="false">
      <c r="A104" s="148" t="s">
        <v>409</v>
      </c>
      <c r="B104" s="149" t="s">
        <v>309</v>
      </c>
      <c r="C104" s="149" t="s">
        <v>394</v>
      </c>
      <c r="D104" s="157" t="s">
        <v>410</v>
      </c>
      <c r="E104" s="149"/>
      <c r="F104" s="150" t="n">
        <f aca="false">F105</f>
        <v>119</v>
      </c>
      <c r="G104" s="150" t="n">
        <f aca="false">G105</f>
        <v>119</v>
      </c>
      <c r="H104" s="151" t="n">
        <f aca="false">G104/F104*100</f>
        <v>100</v>
      </c>
    </row>
    <row r="105" customFormat="false" ht="25.5" hidden="false" customHeight="false" outlineLevel="0" collapsed="false">
      <c r="A105" s="148" t="s">
        <v>339</v>
      </c>
      <c r="B105" s="149" t="s">
        <v>309</v>
      </c>
      <c r="C105" s="149" t="s">
        <v>394</v>
      </c>
      <c r="D105" s="157" t="s">
        <v>410</v>
      </c>
      <c r="E105" s="149" t="s">
        <v>340</v>
      </c>
      <c r="F105" s="150" t="n">
        <f aca="false">'4 ведом'!H355</f>
        <v>119</v>
      </c>
      <c r="G105" s="150" t="n">
        <f aca="false">'4 ведом'!I355</f>
        <v>119</v>
      </c>
      <c r="H105" s="151" t="n">
        <f aca="false">G105/F105*100</f>
        <v>100</v>
      </c>
    </row>
    <row r="106" customFormat="false" ht="124.15" hidden="false" customHeight="true" outlineLevel="0" collapsed="false">
      <c r="A106" s="148" t="s">
        <v>411</v>
      </c>
      <c r="B106" s="149" t="s">
        <v>309</v>
      </c>
      <c r="C106" s="149" t="s">
        <v>394</v>
      </c>
      <c r="D106" s="157" t="s">
        <v>412</v>
      </c>
      <c r="E106" s="149"/>
      <c r="F106" s="150" t="n">
        <f aca="false">F107</f>
        <v>132.1</v>
      </c>
      <c r="G106" s="150" t="n">
        <f aca="false">G107</f>
        <v>132.1</v>
      </c>
      <c r="H106" s="151" t="n">
        <f aca="false">G106/F106*100</f>
        <v>100</v>
      </c>
    </row>
    <row r="107" customFormat="false" ht="25.5" hidden="false" customHeight="false" outlineLevel="0" collapsed="false">
      <c r="A107" s="148" t="s">
        <v>339</v>
      </c>
      <c r="B107" s="149" t="s">
        <v>309</v>
      </c>
      <c r="C107" s="149" t="s">
        <v>394</v>
      </c>
      <c r="D107" s="157" t="s">
        <v>412</v>
      </c>
      <c r="E107" s="149" t="s">
        <v>340</v>
      </c>
      <c r="F107" s="150" t="n">
        <f aca="false">'4 ведом'!H357</f>
        <v>132.1</v>
      </c>
      <c r="G107" s="150" t="n">
        <f aca="false">'4 ведом'!I357</f>
        <v>132.1</v>
      </c>
      <c r="H107" s="151" t="n">
        <f aca="false">G107/F107*100</f>
        <v>100</v>
      </c>
    </row>
    <row r="108" customFormat="false" ht="44.45" hidden="false" customHeight="true" outlineLevel="0" collapsed="false">
      <c r="A108" s="148" t="s">
        <v>413</v>
      </c>
      <c r="B108" s="149" t="s">
        <v>309</v>
      </c>
      <c r="C108" s="149" t="s">
        <v>394</v>
      </c>
      <c r="D108" s="157" t="s">
        <v>414</v>
      </c>
      <c r="E108" s="149"/>
      <c r="F108" s="150" t="n">
        <f aca="false">F109+F110</f>
        <v>220</v>
      </c>
      <c r="G108" s="150" t="n">
        <f aca="false">G109+G110</f>
        <v>220</v>
      </c>
      <c r="H108" s="151" t="n">
        <f aca="false">G108/F108*100</f>
        <v>100</v>
      </c>
    </row>
    <row r="109" customFormat="false" ht="21.75" hidden="false" customHeight="true" outlineLevel="0" collapsed="false">
      <c r="A109" s="148" t="s">
        <v>355</v>
      </c>
      <c r="B109" s="149" t="s">
        <v>309</v>
      </c>
      <c r="C109" s="149" t="s">
        <v>394</v>
      </c>
      <c r="D109" s="157" t="s">
        <v>414</v>
      </c>
      <c r="E109" s="149" t="s">
        <v>340</v>
      </c>
      <c r="F109" s="150" t="n">
        <f aca="false">'4 ведом'!H359</f>
        <v>166.51432</v>
      </c>
      <c r="G109" s="150" t="n">
        <f aca="false">'4 ведом'!I359</f>
        <v>166.51432</v>
      </c>
      <c r="H109" s="151" t="n">
        <f aca="false">G109/F109*100</f>
        <v>100</v>
      </c>
    </row>
    <row r="110" customFormat="false" ht="25.5" hidden="false" customHeight="false" outlineLevel="0" collapsed="false">
      <c r="A110" s="148" t="s">
        <v>415</v>
      </c>
      <c r="B110" s="149" t="s">
        <v>309</v>
      </c>
      <c r="C110" s="149" t="s">
        <v>394</v>
      </c>
      <c r="D110" s="157" t="s">
        <v>414</v>
      </c>
      <c r="E110" s="149" t="s">
        <v>416</v>
      </c>
      <c r="F110" s="150" t="n">
        <f aca="false">'4 ведом'!H360</f>
        <v>53.48568</v>
      </c>
      <c r="G110" s="150" t="n">
        <f aca="false">'4 ведом'!I360</f>
        <v>53.48568</v>
      </c>
      <c r="H110" s="151" t="n">
        <f aca="false">G110/F110*100</f>
        <v>100</v>
      </c>
    </row>
    <row r="111" customFormat="false" ht="38.25" hidden="false" customHeight="false" outlineLevel="0" collapsed="false">
      <c r="A111" s="148" t="s">
        <v>417</v>
      </c>
      <c r="B111" s="149" t="s">
        <v>309</v>
      </c>
      <c r="C111" s="149" t="s">
        <v>394</v>
      </c>
      <c r="D111" s="149" t="s">
        <v>418</v>
      </c>
      <c r="E111" s="149"/>
      <c r="F111" s="150" t="n">
        <f aca="false">F112</f>
        <v>3202.39</v>
      </c>
      <c r="G111" s="150" t="n">
        <f aca="false">G112</f>
        <v>3202.39</v>
      </c>
      <c r="H111" s="151" t="n">
        <f aca="false">G111/F111*100</f>
        <v>100</v>
      </c>
    </row>
    <row r="112" customFormat="false" ht="38.25" hidden="false" customHeight="false" outlineLevel="0" collapsed="false">
      <c r="A112" s="148" t="s">
        <v>419</v>
      </c>
      <c r="B112" s="149" t="s">
        <v>389</v>
      </c>
      <c r="C112" s="149" t="s">
        <v>394</v>
      </c>
      <c r="D112" s="149" t="s">
        <v>418</v>
      </c>
      <c r="E112" s="149" t="s">
        <v>420</v>
      </c>
      <c r="F112" s="150" t="n">
        <f aca="false">'4 ведом'!H362</f>
        <v>3202.39</v>
      </c>
      <c r="G112" s="150" t="n">
        <f aca="false">'4 ведом'!I362</f>
        <v>3202.39</v>
      </c>
      <c r="H112" s="151" t="n">
        <f aca="false">G112/F112*100</f>
        <v>100</v>
      </c>
    </row>
    <row r="113" customFormat="false" ht="38.25" hidden="false" customHeight="false" outlineLevel="0" collapsed="false">
      <c r="A113" s="144" t="s">
        <v>421</v>
      </c>
      <c r="B113" s="145" t="s">
        <v>309</v>
      </c>
      <c r="C113" s="145" t="s">
        <v>394</v>
      </c>
      <c r="D113" s="145" t="s">
        <v>359</v>
      </c>
      <c r="E113" s="145"/>
      <c r="F113" s="146" t="n">
        <f aca="false">F114+F115</f>
        <v>7486.33318</v>
      </c>
      <c r="G113" s="146" t="n">
        <f aca="false">G114+G115</f>
        <v>7486.33318</v>
      </c>
      <c r="H113" s="147" t="n">
        <f aca="false">G113/F113*100</f>
        <v>100</v>
      </c>
    </row>
    <row r="114" customFormat="false" ht="15" hidden="false" customHeight="false" outlineLevel="0" collapsed="false">
      <c r="A114" s="148" t="s">
        <v>336</v>
      </c>
      <c r="B114" s="149" t="s">
        <v>309</v>
      </c>
      <c r="C114" s="149" t="s">
        <v>394</v>
      </c>
      <c r="D114" s="149" t="s">
        <v>359</v>
      </c>
      <c r="E114" s="149" t="s">
        <v>321</v>
      </c>
      <c r="F114" s="150" t="n">
        <f aca="false">'4 ведом'!H364</f>
        <v>5752.10006</v>
      </c>
      <c r="G114" s="150" t="n">
        <f aca="false">'4 ведом'!I364</f>
        <v>5752.10006</v>
      </c>
      <c r="H114" s="151" t="n">
        <f aca="false">G114/F114*100</f>
        <v>100</v>
      </c>
    </row>
    <row r="115" customFormat="false" ht="38.25" hidden="false" customHeight="false" outlineLevel="0" collapsed="false">
      <c r="A115" s="148" t="s">
        <v>322</v>
      </c>
      <c r="B115" s="149" t="s">
        <v>309</v>
      </c>
      <c r="C115" s="149" t="s">
        <v>394</v>
      </c>
      <c r="D115" s="149" t="s">
        <v>359</v>
      </c>
      <c r="E115" s="149" t="s">
        <v>323</v>
      </c>
      <c r="F115" s="150" t="n">
        <f aca="false">'4 ведом'!H365</f>
        <v>1734.23312</v>
      </c>
      <c r="G115" s="150" t="n">
        <f aca="false">'4 ведом'!I365</f>
        <v>1734.23312</v>
      </c>
      <c r="H115" s="151" t="n">
        <f aca="false">G115/F115*100</f>
        <v>100</v>
      </c>
    </row>
    <row r="116" customFormat="false" ht="39" hidden="false" customHeight="true" outlineLevel="0" collapsed="false">
      <c r="A116" s="144" t="s">
        <v>422</v>
      </c>
      <c r="B116" s="145" t="s">
        <v>309</v>
      </c>
      <c r="C116" s="145" t="s">
        <v>394</v>
      </c>
      <c r="D116" s="156" t="s">
        <v>423</v>
      </c>
      <c r="E116" s="145"/>
      <c r="F116" s="146" t="n">
        <f aca="false">F117+F119+F120+F121+F122+F123+F124+F118</f>
        <v>25667.06868</v>
      </c>
      <c r="G116" s="146" t="n">
        <f aca="false">G117+G119+G120+G121+G122+G123+G124+G118</f>
        <v>24701.91176</v>
      </c>
      <c r="H116" s="147" t="n">
        <f aca="false">G116/F116*100</f>
        <v>96.2397072605643</v>
      </c>
    </row>
    <row r="117" customFormat="false" ht="25.5" hidden="false" customHeight="false" outlineLevel="0" collapsed="false">
      <c r="A117" s="148" t="s">
        <v>424</v>
      </c>
      <c r="B117" s="149" t="s">
        <v>309</v>
      </c>
      <c r="C117" s="149" t="s">
        <v>394</v>
      </c>
      <c r="D117" s="157" t="s">
        <v>423</v>
      </c>
      <c r="E117" s="149" t="s">
        <v>425</v>
      </c>
      <c r="F117" s="150" t="n">
        <f aca="false">'4 ведом'!H367</f>
        <v>12463.08228</v>
      </c>
      <c r="G117" s="150" t="n">
        <f aca="false">'4 ведом'!I367</f>
        <v>12461.56713</v>
      </c>
      <c r="H117" s="151" t="n">
        <f aca="false">G117/F117*100</f>
        <v>99.9878428949921</v>
      </c>
    </row>
    <row r="118" customFormat="false" ht="25.5" hidden="false" customHeight="false" outlineLevel="0" collapsed="false">
      <c r="A118" s="148" t="s">
        <v>426</v>
      </c>
      <c r="B118" s="149" t="s">
        <v>309</v>
      </c>
      <c r="C118" s="149" t="s">
        <v>394</v>
      </c>
      <c r="D118" s="157" t="s">
        <v>423</v>
      </c>
      <c r="E118" s="149" t="s">
        <v>427</v>
      </c>
      <c r="F118" s="150" t="n">
        <f aca="false">'4 ведом'!H368</f>
        <v>6</v>
      </c>
      <c r="G118" s="150" t="n">
        <f aca="false">'4 ведом'!I368</f>
        <v>6</v>
      </c>
      <c r="H118" s="151" t="n">
        <f aca="false">G118/F118*100</f>
        <v>100</v>
      </c>
    </row>
    <row r="119" customFormat="false" ht="38.25" hidden="false" customHeight="false" outlineLevel="0" collapsed="false">
      <c r="A119" s="148" t="s">
        <v>428</v>
      </c>
      <c r="B119" s="149" t="s">
        <v>309</v>
      </c>
      <c r="C119" s="149" t="s">
        <v>394</v>
      </c>
      <c r="D119" s="157" t="s">
        <v>423</v>
      </c>
      <c r="E119" s="149" t="s">
        <v>429</v>
      </c>
      <c r="F119" s="150" t="n">
        <f aca="false">'4 ведом'!H369</f>
        <v>3681.7914</v>
      </c>
      <c r="G119" s="150" t="n">
        <f aca="false">'4 ведом'!I369</f>
        <v>3672.14598</v>
      </c>
      <c r="H119" s="151" t="n">
        <f aca="false">G119/F119*100</f>
        <v>99.7380237239948</v>
      </c>
    </row>
    <row r="120" customFormat="false" ht="25.5" hidden="false" customHeight="false" outlineLevel="0" collapsed="false">
      <c r="A120" s="148" t="s">
        <v>337</v>
      </c>
      <c r="B120" s="149" t="s">
        <v>309</v>
      </c>
      <c r="C120" s="149" t="s">
        <v>394</v>
      </c>
      <c r="D120" s="157" t="s">
        <v>423</v>
      </c>
      <c r="E120" s="149" t="s">
        <v>338</v>
      </c>
      <c r="F120" s="150" t="n">
        <f aca="false">'4 ведом'!H370</f>
        <v>1224</v>
      </c>
      <c r="G120" s="150" t="n">
        <f aca="false">'4 ведом'!I370</f>
        <v>1106.5351</v>
      </c>
      <c r="H120" s="151" t="n">
        <f aca="false">G120/F120*100</f>
        <v>90.4031944444445</v>
      </c>
    </row>
    <row r="121" customFormat="false" ht="25.5" hidden="false" customHeight="false" outlineLevel="0" collapsed="false">
      <c r="A121" s="148" t="s">
        <v>339</v>
      </c>
      <c r="B121" s="149" t="s">
        <v>309</v>
      </c>
      <c r="C121" s="149" t="s">
        <v>394</v>
      </c>
      <c r="D121" s="157" t="s">
        <v>423</v>
      </c>
      <c r="E121" s="149" t="s">
        <v>340</v>
      </c>
      <c r="F121" s="150" t="n">
        <f aca="false">'4 ведом'!H371</f>
        <v>8243.195</v>
      </c>
      <c r="G121" s="150" t="n">
        <f aca="false">'4 ведом'!I371</f>
        <v>7413.32203</v>
      </c>
      <c r="H121" s="151" t="n">
        <f aca="false">G121/F121*100</f>
        <v>89.9326296417833</v>
      </c>
    </row>
    <row r="122" customFormat="false" ht="25.5" hidden="false" customHeight="false" outlineLevel="0" collapsed="false">
      <c r="A122" s="148" t="s">
        <v>341</v>
      </c>
      <c r="B122" s="149" t="s">
        <v>309</v>
      </c>
      <c r="C122" s="149" t="s">
        <v>394</v>
      </c>
      <c r="D122" s="157" t="s">
        <v>423</v>
      </c>
      <c r="E122" s="149" t="s">
        <v>342</v>
      </c>
      <c r="F122" s="150" t="n">
        <f aca="false">'4 ведом'!H372</f>
        <v>28</v>
      </c>
      <c r="G122" s="150" t="n">
        <f aca="false">'4 ведом'!I372</f>
        <v>27.874</v>
      </c>
      <c r="H122" s="151" t="n">
        <f aca="false">G122/F122*100</f>
        <v>99.55</v>
      </c>
    </row>
    <row r="123" customFormat="false" ht="15" hidden="false" customHeight="false" outlineLevel="0" collapsed="false">
      <c r="A123" s="148" t="s">
        <v>364</v>
      </c>
      <c r="B123" s="149" t="s">
        <v>309</v>
      </c>
      <c r="C123" s="149" t="s">
        <v>394</v>
      </c>
      <c r="D123" s="157" t="s">
        <v>423</v>
      </c>
      <c r="E123" s="149" t="s">
        <v>344</v>
      </c>
      <c r="F123" s="150" t="n">
        <f aca="false">'4 ведом'!H373</f>
        <v>10.85</v>
      </c>
      <c r="G123" s="150" t="n">
        <f aca="false">'4 ведом'!I373</f>
        <v>10.411</v>
      </c>
      <c r="H123" s="151" t="n">
        <f aca="false">G123/F123*100</f>
        <v>95.9539170506913</v>
      </c>
    </row>
    <row r="124" customFormat="false" ht="15" hidden="false" customHeight="false" outlineLevel="0" collapsed="false">
      <c r="A124" s="148" t="s">
        <v>345</v>
      </c>
      <c r="B124" s="149" t="s">
        <v>309</v>
      </c>
      <c r="C124" s="149" t="s">
        <v>394</v>
      </c>
      <c r="D124" s="157" t="s">
        <v>423</v>
      </c>
      <c r="E124" s="149" t="s">
        <v>346</v>
      </c>
      <c r="F124" s="150" t="n">
        <f aca="false">'4 ведом'!H374</f>
        <v>10.15</v>
      </c>
      <c r="G124" s="150" t="n">
        <f aca="false">'4 ведом'!I374</f>
        <v>4.05652</v>
      </c>
      <c r="H124" s="151" t="n">
        <f aca="false">G124/F124*100</f>
        <v>39.9657142857143</v>
      </c>
    </row>
    <row r="125" customFormat="false" ht="63.75" hidden="false" customHeight="false" outlineLevel="0" collapsed="false">
      <c r="A125" s="144" t="s">
        <v>430</v>
      </c>
      <c r="B125" s="145" t="s">
        <v>309</v>
      </c>
      <c r="C125" s="145" t="s">
        <v>394</v>
      </c>
      <c r="D125" s="156" t="s">
        <v>431</v>
      </c>
      <c r="E125" s="145"/>
      <c r="F125" s="146" t="n">
        <f aca="false">F126</f>
        <v>0.1</v>
      </c>
      <c r="G125" s="146" t="n">
        <f aca="false">G126</f>
        <v>0</v>
      </c>
      <c r="H125" s="147" t="n">
        <f aca="false">G125/F125*100</f>
        <v>0</v>
      </c>
    </row>
    <row r="126" s="158" customFormat="true" ht="25.5" hidden="false" customHeight="false" outlineLevel="0" collapsed="false">
      <c r="A126" s="148" t="s">
        <v>339</v>
      </c>
      <c r="B126" s="149" t="s">
        <v>309</v>
      </c>
      <c r="C126" s="149" t="s">
        <v>394</v>
      </c>
      <c r="D126" s="157" t="s">
        <v>431</v>
      </c>
      <c r="E126" s="149" t="s">
        <v>340</v>
      </c>
      <c r="F126" s="150" t="n">
        <f aca="false">'4 ведом'!H376</f>
        <v>0.1</v>
      </c>
      <c r="G126" s="150" t="n">
        <f aca="false">'4 ведом'!I376</f>
        <v>0</v>
      </c>
      <c r="H126" s="151" t="n">
        <f aca="false">G126/F126*100</f>
        <v>0</v>
      </c>
    </row>
    <row r="127" s="158" customFormat="true" ht="42.75" hidden="false" customHeight="true" outlineLevel="0" collapsed="false">
      <c r="A127" s="144" t="s">
        <v>432</v>
      </c>
      <c r="B127" s="145" t="s">
        <v>309</v>
      </c>
      <c r="C127" s="145" t="s">
        <v>394</v>
      </c>
      <c r="D127" s="156" t="s">
        <v>433</v>
      </c>
      <c r="E127" s="145"/>
      <c r="F127" s="146" t="n">
        <f aca="false">F128+F129+F130+F131+F132</f>
        <v>5396.96979</v>
      </c>
      <c r="G127" s="146" t="n">
        <f aca="false">G128+G129+G130+G131+G132</f>
        <v>5241.91766</v>
      </c>
      <c r="H127" s="147" t="n">
        <f aca="false">G127/F127*100</f>
        <v>97.1270521045477</v>
      </c>
    </row>
    <row r="128" s="158" customFormat="true" ht="28.5" hidden="false" customHeight="true" outlineLevel="0" collapsed="false">
      <c r="A128" s="148" t="s">
        <v>337</v>
      </c>
      <c r="B128" s="149" t="s">
        <v>309</v>
      </c>
      <c r="C128" s="149" t="s">
        <v>394</v>
      </c>
      <c r="D128" s="157" t="s">
        <v>433</v>
      </c>
      <c r="E128" s="149" t="s">
        <v>338</v>
      </c>
      <c r="F128" s="150" t="n">
        <f aca="false">'4 ведом'!H378</f>
        <v>243.43474</v>
      </c>
      <c r="G128" s="150" t="n">
        <f aca="false">'4 ведом'!I378</f>
        <v>237.425</v>
      </c>
      <c r="H128" s="151" t="n">
        <f aca="false">G128/F128*100</f>
        <v>97.5312726523749</v>
      </c>
    </row>
    <row r="129" s="158" customFormat="true" ht="25.5" hidden="false" customHeight="true" outlineLevel="0" collapsed="false">
      <c r="A129" s="148" t="s">
        <v>339</v>
      </c>
      <c r="B129" s="149" t="s">
        <v>309</v>
      </c>
      <c r="C129" s="149" t="s">
        <v>394</v>
      </c>
      <c r="D129" s="157" t="s">
        <v>433</v>
      </c>
      <c r="E129" s="149" t="s">
        <v>340</v>
      </c>
      <c r="F129" s="150" t="n">
        <f aca="false">'4 ведом'!H379</f>
        <v>2623.57618</v>
      </c>
      <c r="G129" s="150" t="n">
        <f aca="false">'4 ведом'!I379</f>
        <v>2474.53379</v>
      </c>
      <c r="H129" s="151" t="n">
        <f aca="false">G129/F129*100</f>
        <v>94.3191133104433</v>
      </c>
    </row>
    <row r="130" s="158" customFormat="true" ht="51.75" hidden="false" customHeight="true" outlineLevel="0" collapsed="false">
      <c r="A130" s="148" t="s">
        <v>434</v>
      </c>
      <c r="B130" s="149" t="s">
        <v>309</v>
      </c>
      <c r="C130" s="149" t="s">
        <v>394</v>
      </c>
      <c r="D130" s="157" t="s">
        <v>433</v>
      </c>
      <c r="E130" s="149" t="s">
        <v>435</v>
      </c>
      <c r="F130" s="150" t="n">
        <f aca="false">'4 ведом'!H380</f>
        <v>1511.75668</v>
      </c>
      <c r="G130" s="150" t="n">
        <f aca="false">'4 ведом'!I380</f>
        <v>1511.75668</v>
      </c>
      <c r="H130" s="151" t="n">
        <f aca="false">G130/F130*100</f>
        <v>100</v>
      </c>
    </row>
    <row r="131" s="158" customFormat="true" ht="25.5" hidden="false" customHeight="true" outlineLevel="0" collapsed="false">
      <c r="A131" s="148" t="s">
        <v>415</v>
      </c>
      <c r="B131" s="149" t="s">
        <v>309</v>
      </c>
      <c r="C131" s="149" t="s">
        <v>394</v>
      </c>
      <c r="D131" s="157" t="s">
        <v>433</v>
      </c>
      <c r="E131" s="149" t="s">
        <v>416</v>
      </c>
      <c r="F131" s="150" t="n">
        <f aca="false">'4 ведом'!H381</f>
        <v>175.20219</v>
      </c>
      <c r="G131" s="150" t="n">
        <f aca="false">'4 ведом'!I381</f>
        <v>175.20219</v>
      </c>
      <c r="H131" s="151" t="n">
        <f aca="false">G131/F131*100</f>
        <v>100</v>
      </c>
    </row>
    <row r="132" s="158" customFormat="true" ht="15.75" hidden="false" customHeight="false" outlineLevel="0" collapsed="false">
      <c r="A132" s="148" t="s">
        <v>345</v>
      </c>
      <c r="B132" s="149" t="s">
        <v>309</v>
      </c>
      <c r="C132" s="149" t="s">
        <v>394</v>
      </c>
      <c r="D132" s="157" t="s">
        <v>433</v>
      </c>
      <c r="E132" s="149" t="s">
        <v>346</v>
      </c>
      <c r="F132" s="150" t="n">
        <f aca="false">'4 ведом'!H382</f>
        <v>843</v>
      </c>
      <c r="G132" s="150" t="n">
        <f aca="false">'4 ведом'!I382</f>
        <v>843</v>
      </c>
      <c r="H132" s="151" t="n">
        <f aca="false">G132/F132*100</f>
        <v>100</v>
      </c>
    </row>
    <row r="133" s="143" customFormat="true" ht="15.75" hidden="false" customHeight="false" outlineLevel="0" collapsed="false">
      <c r="A133" s="144" t="s">
        <v>436</v>
      </c>
      <c r="B133" s="145" t="s">
        <v>309</v>
      </c>
      <c r="C133" s="145" t="s">
        <v>394</v>
      </c>
      <c r="D133" s="145" t="s">
        <v>437</v>
      </c>
      <c r="E133" s="145" t="s">
        <v>438</v>
      </c>
      <c r="F133" s="146" t="n">
        <f aca="false">F134</f>
        <v>0</v>
      </c>
      <c r="G133" s="146" t="n">
        <f aca="false">G134</f>
        <v>0</v>
      </c>
      <c r="H133" s="147" t="e">
        <f aca="false">G133/F133*100</f>
        <v>#DIV/0!</v>
      </c>
    </row>
    <row r="134" s="158" customFormat="true" ht="15.75" hidden="false" customHeight="false" outlineLevel="0" collapsed="false">
      <c r="A134" s="148" t="s">
        <v>392</v>
      </c>
      <c r="B134" s="149" t="s">
        <v>309</v>
      </c>
      <c r="C134" s="149" t="s">
        <v>394</v>
      </c>
      <c r="D134" s="149" t="s">
        <v>437</v>
      </c>
      <c r="E134" s="149" t="s">
        <v>393</v>
      </c>
      <c r="F134" s="150" t="n">
        <v>0</v>
      </c>
      <c r="G134" s="150" t="n">
        <v>0</v>
      </c>
      <c r="H134" s="151" t="e">
        <f aca="false">G134/F134*100</f>
        <v>#DIV/0!</v>
      </c>
    </row>
    <row r="135" s="158" customFormat="true" ht="38.25" hidden="false" customHeight="false" outlineLevel="0" collapsed="false">
      <c r="A135" s="144" t="s">
        <v>439</v>
      </c>
      <c r="B135" s="145" t="s">
        <v>309</v>
      </c>
      <c r="C135" s="145" t="s">
        <v>394</v>
      </c>
      <c r="D135" s="145" t="s">
        <v>371</v>
      </c>
      <c r="E135" s="145"/>
      <c r="F135" s="146" t="n">
        <f aca="false">F141+F136</f>
        <v>3560.11418</v>
      </c>
      <c r="G135" s="146" t="n">
        <f aca="false">G141+G136</f>
        <v>3560.11418</v>
      </c>
      <c r="H135" s="147" t="n">
        <f aca="false">G135/F135*100</f>
        <v>100</v>
      </c>
    </row>
    <row r="136" s="158" customFormat="true" ht="38.25" hidden="false" customHeight="false" outlineLevel="0" collapsed="false">
      <c r="A136" s="144" t="s">
        <v>440</v>
      </c>
      <c r="B136" s="145" t="s">
        <v>309</v>
      </c>
      <c r="C136" s="145" t="s">
        <v>394</v>
      </c>
      <c r="D136" s="145" t="s">
        <v>441</v>
      </c>
      <c r="E136" s="145"/>
      <c r="F136" s="146" t="n">
        <f aca="false">F137</f>
        <v>560.17</v>
      </c>
      <c r="G136" s="146" t="n">
        <f aca="false">G137</f>
        <v>560.17</v>
      </c>
      <c r="H136" s="147" t="n">
        <f aca="false">G136/F136*100</f>
        <v>100</v>
      </c>
    </row>
    <row r="137" s="158" customFormat="true" ht="38.25" hidden="false" customHeight="false" outlineLevel="0" collapsed="false">
      <c r="A137" s="144" t="s">
        <v>442</v>
      </c>
      <c r="B137" s="145" t="s">
        <v>309</v>
      </c>
      <c r="C137" s="145" t="s">
        <v>394</v>
      </c>
      <c r="D137" s="145" t="s">
        <v>443</v>
      </c>
      <c r="E137" s="145"/>
      <c r="F137" s="146" t="n">
        <f aca="false">F138</f>
        <v>560.17</v>
      </c>
      <c r="G137" s="146" t="n">
        <f aca="false">G138</f>
        <v>560.17</v>
      </c>
      <c r="H137" s="147" t="n">
        <f aca="false">G137/F137*100</f>
        <v>100</v>
      </c>
    </row>
    <row r="138" s="158" customFormat="true" ht="114.75" hidden="false" customHeight="false" outlineLevel="0" collapsed="false">
      <c r="A138" s="148" t="s">
        <v>444</v>
      </c>
      <c r="B138" s="149" t="s">
        <v>309</v>
      </c>
      <c r="C138" s="149" t="s">
        <v>394</v>
      </c>
      <c r="D138" s="149" t="s">
        <v>445</v>
      </c>
      <c r="E138" s="149"/>
      <c r="F138" s="150" t="n">
        <f aca="false">F139+F140</f>
        <v>560.17</v>
      </c>
      <c r="G138" s="150" t="n">
        <f aca="false">G139+G140</f>
        <v>560.17</v>
      </c>
      <c r="H138" s="151" t="n">
        <f aca="false">G138/F138*100</f>
        <v>100</v>
      </c>
    </row>
    <row r="139" s="158" customFormat="true" ht="25.5" hidden="false" customHeight="false" outlineLevel="0" collapsed="false">
      <c r="A139" s="148" t="s">
        <v>424</v>
      </c>
      <c r="B139" s="149" t="s">
        <v>309</v>
      </c>
      <c r="C139" s="149" t="s">
        <v>394</v>
      </c>
      <c r="D139" s="149" t="s">
        <v>445</v>
      </c>
      <c r="E139" s="149" t="s">
        <v>425</v>
      </c>
      <c r="F139" s="150" t="n">
        <f aca="false">'4 ведом'!H350</f>
        <v>430.238</v>
      </c>
      <c r="G139" s="150" t="n">
        <f aca="false">'4 ведом'!I350</f>
        <v>430.238</v>
      </c>
      <c r="H139" s="151" t="n">
        <f aca="false">G139/F139*100</f>
        <v>100</v>
      </c>
    </row>
    <row r="140" s="158" customFormat="true" ht="38.25" hidden="false" customHeight="false" outlineLevel="0" collapsed="false">
      <c r="A140" s="148" t="s">
        <v>428</v>
      </c>
      <c r="B140" s="149" t="s">
        <v>309</v>
      </c>
      <c r="C140" s="149" t="s">
        <v>394</v>
      </c>
      <c r="D140" s="149" t="s">
        <v>445</v>
      </c>
      <c r="E140" s="149" t="s">
        <v>429</v>
      </c>
      <c r="F140" s="150" t="n">
        <f aca="false">'4 ведом'!H351</f>
        <v>129.932</v>
      </c>
      <c r="G140" s="150" t="n">
        <f aca="false">'4 ведом'!I351</f>
        <v>129.932</v>
      </c>
      <c r="H140" s="151" t="n">
        <f aca="false">G140/F140*100</f>
        <v>100</v>
      </c>
    </row>
    <row r="141" s="158" customFormat="true" ht="42.6" hidden="false" customHeight="true" outlineLevel="0" collapsed="false">
      <c r="A141" s="144" t="s">
        <v>397</v>
      </c>
      <c r="B141" s="145" t="s">
        <v>309</v>
      </c>
      <c r="C141" s="145" t="s">
        <v>394</v>
      </c>
      <c r="D141" s="145" t="s">
        <v>373</v>
      </c>
      <c r="E141" s="145"/>
      <c r="F141" s="146" t="n">
        <f aca="false">F142</f>
        <v>2999.94418</v>
      </c>
      <c r="G141" s="146" t="n">
        <f aca="false">G142</f>
        <v>2999.94418</v>
      </c>
      <c r="H141" s="147" t="n">
        <f aca="false">G141/F141*100</f>
        <v>100</v>
      </c>
    </row>
    <row r="142" s="158" customFormat="true" ht="69.6" hidden="false" customHeight="true" outlineLevel="0" collapsed="false">
      <c r="A142" s="144" t="s">
        <v>374</v>
      </c>
      <c r="B142" s="145" t="s">
        <v>309</v>
      </c>
      <c r="C142" s="145" t="s">
        <v>394</v>
      </c>
      <c r="D142" s="145" t="s">
        <v>375</v>
      </c>
      <c r="E142" s="145"/>
      <c r="F142" s="146" t="n">
        <f aca="false">F143</f>
        <v>2999.94418</v>
      </c>
      <c r="G142" s="146" t="n">
        <f aca="false">G143</f>
        <v>2999.94418</v>
      </c>
      <c r="H142" s="147" t="n">
        <f aca="false">G142/F142*100</f>
        <v>100</v>
      </c>
    </row>
    <row r="143" s="158" customFormat="true" ht="84.6" hidden="false" customHeight="true" outlineLevel="0" collapsed="false">
      <c r="A143" s="144" t="s">
        <v>446</v>
      </c>
      <c r="B143" s="145" t="s">
        <v>309</v>
      </c>
      <c r="C143" s="145" t="s">
        <v>394</v>
      </c>
      <c r="D143" s="145" t="s">
        <v>447</v>
      </c>
      <c r="E143" s="145"/>
      <c r="F143" s="146" t="n">
        <f aca="false">F144+F145+F146+F147+F148</f>
        <v>2999.94418</v>
      </c>
      <c r="G143" s="146" t="n">
        <f aca="false">G144+G145+G146+G147+G148</f>
        <v>2999.94418</v>
      </c>
      <c r="H143" s="147" t="n">
        <f aca="false">G143/F143*100</f>
        <v>100</v>
      </c>
    </row>
    <row r="144" s="158" customFormat="true" ht="15.75" hidden="false" customHeight="false" outlineLevel="0" collapsed="false">
      <c r="A144" s="148" t="s">
        <v>336</v>
      </c>
      <c r="B144" s="149" t="s">
        <v>309</v>
      </c>
      <c r="C144" s="149" t="s">
        <v>394</v>
      </c>
      <c r="D144" s="149" t="s">
        <v>447</v>
      </c>
      <c r="E144" s="149" t="s">
        <v>321</v>
      </c>
      <c r="F144" s="150" t="n">
        <f aca="false">'4 ведом'!H195</f>
        <v>1735.2918</v>
      </c>
      <c r="G144" s="150" t="n">
        <f aca="false">'4 ведом'!I195</f>
        <v>1735.2918</v>
      </c>
      <c r="H144" s="151" t="n">
        <f aca="false">G144/F144*100</f>
        <v>100</v>
      </c>
    </row>
    <row r="145" s="158" customFormat="true" ht="38.25" hidden="false" customHeight="false" outlineLevel="0" collapsed="false">
      <c r="A145" s="148" t="s">
        <v>322</v>
      </c>
      <c r="B145" s="149" t="s">
        <v>309</v>
      </c>
      <c r="C145" s="149" t="s">
        <v>394</v>
      </c>
      <c r="D145" s="149" t="s">
        <v>447</v>
      </c>
      <c r="E145" s="149" t="s">
        <v>323</v>
      </c>
      <c r="F145" s="150" t="n">
        <f aca="false">'4 ведом'!H196</f>
        <v>506.75766</v>
      </c>
      <c r="G145" s="150" t="n">
        <f aca="false">'4 ведом'!I196</f>
        <v>506.75766</v>
      </c>
      <c r="H145" s="151" t="n">
        <f aca="false">G145/F145*100</f>
        <v>100</v>
      </c>
    </row>
    <row r="146" s="158" customFormat="true" ht="25.5" hidden="false" customHeight="false" outlineLevel="0" collapsed="false">
      <c r="A146" s="148" t="s">
        <v>337</v>
      </c>
      <c r="B146" s="149" t="s">
        <v>309</v>
      </c>
      <c r="C146" s="149" t="s">
        <v>394</v>
      </c>
      <c r="D146" s="149" t="s">
        <v>447</v>
      </c>
      <c r="E146" s="149" t="s">
        <v>338</v>
      </c>
      <c r="F146" s="150" t="n">
        <f aca="false">'4 ведом'!H197</f>
        <v>520.5791</v>
      </c>
      <c r="G146" s="150" t="n">
        <f aca="false">'4 ведом'!I197</f>
        <v>520.5791</v>
      </c>
      <c r="H146" s="151" t="n">
        <f aca="false">G146/F146*100</f>
        <v>100</v>
      </c>
    </row>
    <row r="147" s="158" customFormat="true" ht="25.5" hidden="false" customHeight="false" outlineLevel="0" collapsed="false">
      <c r="A147" s="148" t="s">
        <v>339</v>
      </c>
      <c r="B147" s="149" t="s">
        <v>309</v>
      </c>
      <c r="C147" s="149" t="s">
        <v>394</v>
      </c>
      <c r="D147" s="149" t="s">
        <v>447</v>
      </c>
      <c r="E147" s="149" t="s">
        <v>340</v>
      </c>
      <c r="F147" s="150" t="n">
        <f aca="false">'4 ведом'!H198</f>
        <v>231.81562</v>
      </c>
      <c r="G147" s="150" t="n">
        <f aca="false">'4 ведом'!I198</f>
        <v>231.81562</v>
      </c>
      <c r="H147" s="151" t="n">
        <f aca="false">G147/F147*100</f>
        <v>100</v>
      </c>
    </row>
    <row r="148" s="158" customFormat="true" ht="15.75" hidden="false" customHeight="false" outlineLevel="0" collapsed="false">
      <c r="A148" s="148" t="s">
        <v>345</v>
      </c>
      <c r="B148" s="149" t="s">
        <v>309</v>
      </c>
      <c r="C148" s="149" t="s">
        <v>394</v>
      </c>
      <c r="D148" s="149" t="s">
        <v>447</v>
      </c>
      <c r="E148" s="149" t="s">
        <v>346</v>
      </c>
      <c r="F148" s="150" t="n">
        <f aca="false">'4 ведом'!H199</f>
        <v>5.5</v>
      </c>
      <c r="G148" s="150" t="n">
        <f aca="false">'4 ведом'!I199</f>
        <v>5.5</v>
      </c>
      <c r="H148" s="151" t="n">
        <f aca="false">G148/F148*100</f>
        <v>100</v>
      </c>
    </row>
    <row r="149" s="158" customFormat="true" ht="15.75" hidden="false" customHeight="false" outlineLevel="0" collapsed="false">
      <c r="A149" s="159" t="s">
        <v>448</v>
      </c>
      <c r="B149" s="160" t="s">
        <v>311</v>
      </c>
      <c r="C149" s="160"/>
      <c r="D149" s="160"/>
      <c r="E149" s="160"/>
      <c r="F149" s="161" t="n">
        <f aca="false">F150</f>
        <v>716.7</v>
      </c>
      <c r="G149" s="161" t="n">
        <f aca="false">G150</f>
        <v>716.7</v>
      </c>
      <c r="H149" s="147" t="n">
        <f aca="false">G149/F149*100</f>
        <v>100</v>
      </c>
    </row>
    <row r="150" s="158" customFormat="true" ht="15" hidden="false" customHeight="false" outlineLevel="0" collapsed="false">
      <c r="A150" s="144" t="s">
        <v>192</v>
      </c>
      <c r="B150" s="145" t="s">
        <v>311</v>
      </c>
      <c r="C150" s="145" t="s">
        <v>325</v>
      </c>
      <c r="D150" s="145"/>
      <c r="E150" s="145"/>
      <c r="F150" s="146" t="n">
        <f aca="false">F151</f>
        <v>716.7</v>
      </c>
      <c r="G150" s="146" t="n">
        <f aca="false">G151</f>
        <v>716.7</v>
      </c>
      <c r="H150" s="147" t="n">
        <f aca="false">G150/F150*100</f>
        <v>100</v>
      </c>
    </row>
    <row r="151" s="158" customFormat="true" ht="40.5" hidden="false" customHeight="true" outlineLevel="0" collapsed="false">
      <c r="A151" s="144" t="s">
        <v>312</v>
      </c>
      <c r="B151" s="145" t="s">
        <v>311</v>
      </c>
      <c r="C151" s="145" t="s">
        <v>325</v>
      </c>
      <c r="D151" s="145" t="s">
        <v>315</v>
      </c>
      <c r="E151" s="145"/>
      <c r="F151" s="146" t="n">
        <f aca="false">F152</f>
        <v>716.7</v>
      </c>
      <c r="G151" s="146" t="n">
        <f aca="false">G152</f>
        <v>716.7</v>
      </c>
      <c r="H151" s="147" t="n">
        <f aca="false">G151/F151*100</f>
        <v>100</v>
      </c>
    </row>
    <row r="152" s="158" customFormat="true" ht="76.5" hidden="false" customHeight="false" outlineLevel="0" collapsed="false">
      <c r="A152" s="148" t="s">
        <v>449</v>
      </c>
      <c r="B152" s="149" t="s">
        <v>311</v>
      </c>
      <c r="C152" s="149" t="s">
        <v>325</v>
      </c>
      <c r="D152" s="157" t="s">
        <v>450</v>
      </c>
      <c r="E152" s="149"/>
      <c r="F152" s="150" t="n">
        <f aca="false">F153</f>
        <v>716.7</v>
      </c>
      <c r="G152" s="150" t="n">
        <f aca="false">G153</f>
        <v>716.7</v>
      </c>
      <c r="H152" s="151" t="n">
        <f aca="false">G152/F152*100</f>
        <v>100</v>
      </c>
    </row>
    <row r="153" s="158" customFormat="true" ht="15.75" hidden="false" customHeight="false" outlineLevel="0" collapsed="false">
      <c r="A153" s="154" t="s">
        <v>451</v>
      </c>
      <c r="B153" s="149" t="s">
        <v>311</v>
      </c>
      <c r="C153" s="149" t="s">
        <v>325</v>
      </c>
      <c r="D153" s="157" t="s">
        <v>450</v>
      </c>
      <c r="E153" s="149" t="s">
        <v>452</v>
      </c>
      <c r="F153" s="150" t="n">
        <f aca="false">'4 ведом'!H207</f>
        <v>716.7</v>
      </c>
      <c r="G153" s="150" t="n">
        <f aca="false">'4 ведом'!I207</f>
        <v>716.7</v>
      </c>
      <c r="H153" s="151" t="n">
        <f aca="false">G153/F153*100</f>
        <v>100</v>
      </c>
    </row>
    <row r="154" s="158" customFormat="true" ht="31.5" hidden="false" customHeight="false" outlineLevel="0" collapsed="false">
      <c r="A154" s="159" t="s">
        <v>453</v>
      </c>
      <c r="B154" s="145" t="s">
        <v>325</v>
      </c>
      <c r="C154" s="145"/>
      <c r="D154" s="145"/>
      <c r="E154" s="145"/>
      <c r="F154" s="146" t="n">
        <f aca="false">F155+F174</f>
        <v>7396.007</v>
      </c>
      <c r="G154" s="146" t="n">
        <f aca="false">G155+G174</f>
        <v>7396.007</v>
      </c>
      <c r="H154" s="147" t="n">
        <f aca="false">G154/F154*100</f>
        <v>100</v>
      </c>
    </row>
    <row r="155" s="158" customFormat="true" ht="38.25" hidden="false" customHeight="false" outlineLevel="0" collapsed="false">
      <c r="A155" s="144" t="s">
        <v>454</v>
      </c>
      <c r="B155" s="145" t="s">
        <v>325</v>
      </c>
      <c r="C155" s="145" t="s">
        <v>455</v>
      </c>
      <c r="D155" s="145"/>
      <c r="E155" s="145"/>
      <c r="F155" s="146" t="n">
        <f aca="false">F162+F156</f>
        <v>7396.007</v>
      </c>
      <c r="G155" s="146" t="n">
        <f aca="false">G162+G156</f>
        <v>7396.007</v>
      </c>
      <c r="H155" s="147" t="n">
        <f aca="false">G155/F155*100</f>
        <v>100</v>
      </c>
    </row>
    <row r="156" s="158" customFormat="true" ht="38.25" hidden="false" customHeight="false" outlineLevel="0" collapsed="false">
      <c r="A156" s="144" t="s">
        <v>456</v>
      </c>
      <c r="B156" s="145" t="s">
        <v>325</v>
      </c>
      <c r="C156" s="145" t="s">
        <v>455</v>
      </c>
      <c r="D156" s="145" t="s">
        <v>371</v>
      </c>
      <c r="E156" s="145" t="s">
        <v>438</v>
      </c>
      <c r="F156" s="146" t="n">
        <f aca="false">F157</f>
        <v>148</v>
      </c>
      <c r="G156" s="146" t="n">
        <f aca="false">G157</f>
        <v>148</v>
      </c>
      <c r="H156" s="147" t="n">
        <f aca="false">G156/F156*100</f>
        <v>100</v>
      </c>
    </row>
    <row r="157" s="158" customFormat="true" ht="38.25" hidden="false" customHeight="false" outlineLevel="0" collapsed="false">
      <c r="A157" s="144" t="s">
        <v>440</v>
      </c>
      <c r="B157" s="145" t="s">
        <v>325</v>
      </c>
      <c r="C157" s="145" t="s">
        <v>455</v>
      </c>
      <c r="D157" s="145" t="s">
        <v>441</v>
      </c>
      <c r="E157" s="145" t="s">
        <v>438</v>
      </c>
      <c r="F157" s="146" t="n">
        <f aca="false">F158</f>
        <v>148</v>
      </c>
      <c r="G157" s="146" t="n">
        <f aca="false">G158</f>
        <v>148</v>
      </c>
      <c r="H157" s="147" t="n">
        <f aca="false">G157/F157*100</f>
        <v>100</v>
      </c>
    </row>
    <row r="158" s="158" customFormat="true" ht="38.25" hidden="false" customHeight="false" outlineLevel="0" collapsed="false">
      <c r="A158" s="144" t="s">
        <v>442</v>
      </c>
      <c r="B158" s="145" t="s">
        <v>325</v>
      </c>
      <c r="C158" s="145" t="s">
        <v>455</v>
      </c>
      <c r="D158" s="145" t="s">
        <v>443</v>
      </c>
      <c r="E158" s="145" t="s">
        <v>438</v>
      </c>
      <c r="F158" s="146" t="n">
        <f aca="false">F159</f>
        <v>148</v>
      </c>
      <c r="G158" s="146" t="n">
        <f aca="false">G159</f>
        <v>148</v>
      </c>
      <c r="H158" s="147" t="n">
        <f aca="false">G158/F158*100</f>
        <v>100</v>
      </c>
    </row>
    <row r="159" s="158" customFormat="true" ht="114.75" hidden="false" customHeight="false" outlineLevel="0" collapsed="false">
      <c r="A159" s="148" t="s">
        <v>444</v>
      </c>
      <c r="B159" s="149" t="s">
        <v>325</v>
      </c>
      <c r="C159" s="149" t="s">
        <v>455</v>
      </c>
      <c r="D159" s="149" t="s">
        <v>445</v>
      </c>
      <c r="E159" s="149" t="s">
        <v>438</v>
      </c>
      <c r="F159" s="150" t="n">
        <f aca="false">F160+F161</f>
        <v>148</v>
      </c>
      <c r="G159" s="150" t="n">
        <f aca="false">G160+G161</f>
        <v>148</v>
      </c>
      <c r="H159" s="151" t="n">
        <f aca="false">G159/F159*100</f>
        <v>100</v>
      </c>
    </row>
    <row r="160" s="158" customFormat="true" ht="25.5" hidden="false" customHeight="false" outlineLevel="0" collapsed="false">
      <c r="A160" s="148" t="s">
        <v>424</v>
      </c>
      <c r="B160" s="149" t="s">
        <v>325</v>
      </c>
      <c r="C160" s="149" t="s">
        <v>455</v>
      </c>
      <c r="D160" s="149" t="s">
        <v>445</v>
      </c>
      <c r="E160" s="149" t="s">
        <v>425</v>
      </c>
      <c r="F160" s="150" t="n">
        <f aca="false">'4 ведом'!H389</f>
        <v>113.7</v>
      </c>
      <c r="G160" s="150" t="n">
        <f aca="false">'4 ведом'!I389</f>
        <v>113.7</v>
      </c>
      <c r="H160" s="151" t="n">
        <f aca="false">G160/F160*100</f>
        <v>100</v>
      </c>
    </row>
    <row r="161" s="158" customFormat="true" ht="38.25" hidden="false" customHeight="false" outlineLevel="0" collapsed="false">
      <c r="A161" s="148" t="s">
        <v>428</v>
      </c>
      <c r="B161" s="149" t="s">
        <v>325</v>
      </c>
      <c r="C161" s="149" t="s">
        <v>455</v>
      </c>
      <c r="D161" s="149" t="s">
        <v>445</v>
      </c>
      <c r="E161" s="149" t="s">
        <v>429</v>
      </c>
      <c r="F161" s="150" t="n">
        <f aca="false">'4 ведом'!H390</f>
        <v>34.3</v>
      </c>
      <c r="G161" s="150" t="n">
        <f aca="false">'4 ведом'!I390</f>
        <v>34.3</v>
      </c>
      <c r="H161" s="151" t="n">
        <f aca="false">G161/F161*100</f>
        <v>100</v>
      </c>
    </row>
    <row r="162" s="158" customFormat="true" ht="25.5" hidden="false" customHeight="false" outlineLevel="0" collapsed="false">
      <c r="A162" s="144" t="s">
        <v>457</v>
      </c>
      <c r="B162" s="145" t="s">
        <v>325</v>
      </c>
      <c r="C162" s="145" t="s">
        <v>455</v>
      </c>
      <c r="D162" s="145" t="s">
        <v>315</v>
      </c>
      <c r="E162" s="145"/>
      <c r="F162" s="146" t="n">
        <f aca="false">F163+F165+F172</f>
        <v>7248.007</v>
      </c>
      <c r="G162" s="146" t="n">
        <f aca="false">G163+G165+G172</f>
        <v>7248.007</v>
      </c>
      <c r="H162" s="147" t="n">
        <f aca="false">G162/F162*100</f>
        <v>100</v>
      </c>
    </row>
    <row r="163" s="158" customFormat="true" ht="63.75" hidden="false" customHeight="false" outlineLevel="0" collapsed="false">
      <c r="A163" s="144" t="s">
        <v>458</v>
      </c>
      <c r="B163" s="145" t="s">
        <v>325</v>
      </c>
      <c r="C163" s="145" t="s">
        <v>455</v>
      </c>
      <c r="D163" s="145" t="s">
        <v>433</v>
      </c>
      <c r="E163" s="145"/>
      <c r="F163" s="146" t="n">
        <f aca="false">F164</f>
        <v>152.8</v>
      </c>
      <c r="G163" s="146" t="n">
        <f aca="false">G164</f>
        <v>152.8</v>
      </c>
      <c r="H163" s="147" t="n">
        <f aca="false">G163/F163*100</f>
        <v>100</v>
      </c>
    </row>
    <row r="164" s="158" customFormat="true" ht="25.5" hidden="false" customHeight="false" outlineLevel="0" collapsed="false">
      <c r="A164" s="148" t="s">
        <v>339</v>
      </c>
      <c r="B164" s="149" t="s">
        <v>325</v>
      </c>
      <c r="C164" s="149" t="s">
        <v>455</v>
      </c>
      <c r="D164" s="149" t="s">
        <v>433</v>
      </c>
      <c r="E164" s="149" t="s">
        <v>340</v>
      </c>
      <c r="F164" s="150" t="n">
        <f aca="false">'4 ведом'!H393</f>
        <v>152.8</v>
      </c>
      <c r="G164" s="150" t="n">
        <f aca="false">'4 ведом'!I393</f>
        <v>152.8</v>
      </c>
      <c r="H164" s="151" t="n">
        <f aca="false">G164/F164*100</f>
        <v>100</v>
      </c>
    </row>
    <row r="165" s="158" customFormat="true" ht="38.25" hidden="false" customHeight="false" outlineLevel="0" collapsed="false">
      <c r="A165" s="144" t="s">
        <v>459</v>
      </c>
      <c r="B165" s="145" t="s">
        <v>325</v>
      </c>
      <c r="C165" s="145" t="s">
        <v>455</v>
      </c>
      <c r="D165" s="145" t="s">
        <v>460</v>
      </c>
      <c r="E165" s="145"/>
      <c r="F165" s="146" t="n">
        <f aca="false">F166+F167+F168+F169+F170+F171</f>
        <v>5978.579</v>
      </c>
      <c r="G165" s="146" t="n">
        <f aca="false">G166+G167+G168+G169+G170+G171</f>
        <v>5978.579</v>
      </c>
      <c r="H165" s="147" t="n">
        <f aca="false">G165/F165*100</f>
        <v>100</v>
      </c>
    </row>
    <row r="166" s="158" customFormat="true" ht="25.5" hidden="false" customHeight="false" outlineLevel="0" collapsed="false">
      <c r="A166" s="148" t="s">
        <v>424</v>
      </c>
      <c r="B166" s="149" t="s">
        <v>325</v>
      </c>
      <c r="C166" s="149" t="s">
        <v>455</v>
      </c>
      <c r="D166" s="149" t="s">
        <v>460</v>
      </c>
      <c r="E166" s="149" t="s">
        <v>425</v>
      </c>
      <c r="F166" s="150" t="n">
        <f aca="false">'4 ведом'!H395</f>
        <v>3946.99226</v>
      </c>
      <c r="G166" s="150" t="n">
        <f aca="false">'4 ведом'!I395</f>
        <v>3946.99226</v>
      </c>
      <c r="H166" s="151" t="n">
        <f aca="false">G166/F166*100</f>
        <v>100</v>
      </c>
    </row>
    <row r="167" s="158" customFormat="true" ht="38.25" hidden="false" customHeight="false" outlineLevel="0" collapsed="false">
      <c r="A167" s="148" t="s">
        <v>461</v>
      </c>
      <c r="B167" s="149" t="s">
        <v>325</v>
      </c>
      <c r="C167" s="149" t="s">
        <v>455</v>
      </c>
      <c r="D167" s="149" t="s">
        <v>460</v>
      </c>
      <c r="E167" s="149" t="s">
        <v>429</v>
      </c>
      <c r="F167" s="150" t="n">
        <f aca="false">'4 ведом'!H396</f>
        <v>1171.85256</v>
      </c>
      <c r="G167" s="150" t="n">
        <f aca="false">'4 ведом'!I396</f>
        <v>1171.85256</v>
      </c>
      <c r="H167" s="151" t="n">
        <f aca="false">G167/F167*100</f>
        <v>100</v>
      </c>
    </row>
    <row r="168" s="158" customFormat="true" ht="25.5" hidden="false" customHeight="false" outlineLevel="0" collapsed="false">
      <c r="A168" s="148" t="s">
        <v>337</v>
      </c>
      <c r="B168" s="149" t="s">
        <v>325</v>
      </c>
      <c r="C168" s="149" t="s">
        <v>455</v>
      </c>
      <c r="D168" s="149" t="s">
        <v>460</v>
      </c>
      <c r="E168" s="149" t="s">
        <v>338</v>
      </c>
      <c r="F168" s="150" t="n">
        <f aca="false">'4 ведом'!H397</f>
        <v>289.0675</v>
      </c>
      <c r="G168" s="150" t="n">
        <f aca="false">'4 ведом'!I397</f>
        <v>289.0675</v>
      </c>
      <c r="H168" s="151" t="n">
        <f aca="false">G168/F168*100</f>
        <v>100</v>
      </c>
    </row>
    <row r="169" s="158" customFormat="true" ht="25.5" hidden="false" customHeight="false" outlineLevel="0" collapsed="false">
      <c r="A169" s="148" t="s">
        <v>339</v>
      </c>
      <c r="B169" s="149" t="s">
        <v>325</v>
      </c>
      <c r="C169" s="149" t="s">
        <v>455</v>
      </c>
      <c r="D169" s="149" t="s">
        <v>460</v>
      </c>
      <c r="E169" s="149" t="s">
        <v>340</v>
      </c>
      <c r="F169" s="150" t="n">
        <f aca="false">'4 ведом'!H398</f>
        <v>560.97791</v>
      </c>
      <c r="G169" s="150" t="n">
        <f aca="false">'4 ведом'!I398</f>
        <v>560.97791</v>
      </c>
      <c r="H169" s="151" t="n">
        <f aca="false">G169/F169*100</f>
        <v>100</v>
      </c>
    </row>
    <row r="170" s="158" customFormat="true" ht="25.5" hidden="false" customHeight="false" outlineLevel="0" collapsed="false">
      <c r="A170" s="148" t="s">
        <v>341</v>
      </c>
      <c r="B170" s="149" t="s">
        <v>325</v>
      </c>
      <c r="C170" s="149" t="s">
        <v>455</v>
      </c>
      <c r="D170" s="149" t="s">
        <v>460</v>
      </c>
      <c r="E170" s="149" t="s">
        <v>342</v>
      </c>
      <c r="F170" s="150" t="n">
        <f aca="false">'4 ведом'!H399</f>
        <v>9.688</v>
      </c>
      <c r="G170" s="150" t="n">
        <f aca="false">'4 ведом'!I399</f>
        <v>9.688</v>
      </c>
      <c r="H170" s="151" t="n">
        <f aca="false">G170/F170*100</f>
        <v>100</v>
      </c>
    </row>
    <row r="171" s="158" customFormat="true" ht="15.75" hidden="false" customHeight="false" outlineLevel="0" collapsed="false">
      <c r="A171" s="148" t="s">
        <v>345</v>
      </c>
      <c r="B171" s="149" t="s">
        <v>325</v>
      </c>
      <c r="C171" s="149" t="s">
        <v>455</v>
      </c>
      <c r="D171" s="149" t="s">
        <v>460</v>
      </c>
      <c r="E171" s="149" t="s">
        <v>346</v>
      </c>
      <c r="F171" s="150" t="n">
        <f aca="false">'4 ведом'!H400</f>
        <v>0.00077</v>
      </c>
      <c r="G171" s="150" t="n">
        <f aca="false">'4 ведом'!I400</f>
        <v>0.00077</v>
      </c>
      <c r="H171" s="151" t="n">
        <f aca="false">G171/F171*100</f>
        <v>100</v>
      </c>
    </row>
    <row r="172" s="158" customFormat="true" ht="15" hidden="false" customHeight="false" outlineLevel="0" collapsed="false">
      <c r="A172" s="144" t="s">
        <v>462</v>
      </c>
      <c r="B172" s="145" t="s">
        <v>325</v>
      </c>
      <c r="C172" s="145" t="s">
        <v>455</v>
      </c>
      <c r="D172" s="145" t="s">
        <v>391</v>
      </c>
      <c r="E172" s="145"/>
      <c r="F172" s="146" t="n">
        <f aca="false">F173</f>
        <v>1116.628</v>
      </c>
      <c r="G172" s="146" t="n">
        <f aca="false">G173</f>
        <v>1116.628</v>
      </c>
      <c r="H172" s="147" t="n">
        <f aca="false">G172/F172*100</f>
        <v>100</v>
      </c>
    </row>
    <row r="173" s="158" customFormat="true" ht="25.5" hidden="false" customHeight="false" outlineLevel="0" collapsed="false">
      <c r="A173" s="148" t="s">
        <v>339</v>
      </c>
      <c r="B173" s="149" t="s">
        <v>325</v>
      </c>
      <c r="C173" s="149" t="s">
        <v>455</v>
      </c>
      <c r="D173" s="149" t="s">
        <v>391</v>
      </c>
      <c r="E173" s="149" t="s">
        <v>340</v>
      </c>
      <c r="F173" s="150" t="n">
        <f aca="false">'4 ведом'!H403</f>
        <v>1116.628</v>
      </c>
      <c r="G173" s="150" t="n">
        <f aca="false">'4 ведом'!I403</f>
        <v>1116.628</v>
      </c>
      <c r="H173" s="151" t="n">
        <f aca="false">G173/F173*100</f>
        <v>100</v>
      </c>
    </row>
    <row r="174" s="158" customFormat="true" ht="25.5" hidden="true" customHeight="false" outlineLevel="0" collapsed="false">
      <c r="A174" s="144" t="s">
        <v>206</v>
      </c>
      <c r="B174" s="145" t="s">
        <v>325</v>
      </c>
      <c r="C174" s="145" t="s">
        <v>463</v>
      </c>
      <c r="D174" s="145"/>
      <c r="E174" s="145"/>
      <c r="F174" s="146" t="n">
        <f aca="false">F175</f>
        <v>0</v>
      </c>
      <c r="G174" s="146" t="n">
        <f aca="false">G175</f>
        <v>0</v>
      </c>
      <c r="H174" s="147" t="e">
        <f aca="false">G174/F174*100</f>
        <v>#DIV/0!</v>
      </c>
    </row>
    <row r="175" s="158" customFormat="true" ht="51" hidden="true" customHeight="false" outlineLevel="0" collapsed="false">
      <c r="A175" s="144" t="s">
        <v>464</v>
      </c>
      <c r="B175" s="145" t="s">
        <v>325</v>
      </c>
      <c r="C175" s="145" t="s">
        <v>463</v>
      </c>
      <c r="D175" s="145" t="s">
        <v>465</v>
      </c>
      <c r="E175" s="145"/>
      <c r="F175" s="146" t="n">
        <f aca="false">F176</f>
        <v>0</v>
      </c>
      <c r="G175" s="146" t="n">
        <f aca="false">G176</f>
        <v>0</v>
      </c>
      <c r="H175" s="147" t="e">
        <f aca="false">G175/F175*100</f>
        <v>#DIV/0!</v>
      </c>
    </row>
    <row r="176" s="158" customFormat="true" ht="80.25" hidden="true" customHeight="true" outlineLevel="0" collapsed="false">
      <c r="A176" s="144" t="s">
        <v>466</v>
      </c>
      <c r="B176" s="145" t="s">
        <v>325</v>
      </c>
      <c r="C176" s="145" t="s">
        <v>463</v>
      </c>
      <c r="D176" s="145" t="s">
        <v>467</v>
      </c>
      <c r="E176" s="145"/>
      <c r="F176" s="146" t="n">
        <f aca="false">F177</f>
        <v>0</v>
      </c>
      <c r="G176" s="146" t="n">
        <f aca="false">G177</f>
        <v>0</v>
      </c>
      <c r="H176" s="147" t="e">
        <f aca="false">G176/F176*100</f>
        <v>#DIV/0!</v>
      </c>
    </row>
    <row r="177" s="158" customFormat="true" ht="63" hidden="true" customHeight="true" outlineLevel="0" collapsed="false">
      <c r="A177" s="144" t="s">
        <v>468</v>
      </c>
      <c r="B177" s="145" t="s">
        <v>325</v>
      </c>
      <c r="C177" s="145" t="s">
        <v>463</v>
      </c>
      <c r="D177" s="145" t="s">
        <v>469</v>
      </c>
      <c r="E177" s="145"/>
      <c r="F177" s="146" t="n">
        <f aca="false">F178+F180</f>
        <v>0</v>
      </c>
      <c r="G177" s="146" t="n">
        <f aca="false">G178+G180</f>
        <v>0</v>
      </c>
      <c r="H177" s="147" t="e">
        <f aca="false">G177/F177*100</f>
        <v>#DIV/0!</v>
      </c>
    </row>
    <row r="178" s="158" customFormat="true" ht="76.5" hidden="true" customHeight="false" outlineLevel="0" collapsed="false">
      <c r="A178" s="148" t="s">
        <v>470</v>
      </c>
      <c r="B178" s="149" t="s">
        <v>325</v>
      </c>
      <c r="C178" s="149" t="s">
        <v>463</v>
      </c>
      <c r="D178" s="149" t="s">
        <v>471</v>
      </c>
      <c r="E178" s="149" t="s">
        <v>438</v>
      </c>
      <c r="F178" s="150" t="n">
        <f aca="false">F179</f>
        <v>0</v>
      </c>
      <c r="G178" s="150" t="n">
        <f aca="false">G179</f>
        <v>0</v>
      </c>
      <c r="H178" s="147" t="e">
        <f aca="false">G178/F178*100</f>
        <v>#DIV/0!</v>
      </c>
    </row>
    <row r="179" s="158" customFormat="true" ht="15.75" hidden="true" customHeight="false" outlineLevel="0" collapsed="false">
      <c r="A179" s="148" t="s">
        <v>472</v>
      </c>
      <c r="B179" s="149" t="s">
        <v>325</v>
      </c>
      <c r="C179" s="149" t="s">
        <v>463</v>
      </c>
      <c r="D179" s="149" t="s">
        <v>471</v>
      </c>
      <c r="E179" s="149" t="s">
        <v>473</v>
      </c>
      <c r="F179" s="150" t="n">
        <v>0</v>
      </c>
      <c r="G179" s="150" t="n">
        <v>0</v>
      </c>
      <c r="H179" s="147" t="e">
        <f aca="false">G179/F179*100</f>
        <v>#DIV/0!</v>
      </c>
    </row>
    <row r="180" s="158" customFormat="true" ht="51" hidden="true" customHeight="false" outlineLevel="0" collapsed="false">
      <c r="A180" s="148" t="s">
        <v>474</v>
      </c>
      <c r="B180" s="149" t="s">
        <v>325</v>
      </c>
      <c r="C180" s="149" t="s">
        <v>463</v>
      </c>
      <c r="D180" s="149" t="s">
        <v>475</v>
      </c>
      <c r="E180" s="149"/>
      <c r="F180" s="150" t="n">
        <f aca="false">F181</f>
        <v>0</v>
      </c>
      <c r="G180" s="150" t="n">
        <f aca="false">G181</f>
        <v>0</v>
      </c>
      <c r="H180" s="147" t="e">
        <f aca="false">G180/F180*100</f>
        <v>#DIV/0!</v>
      </c>
    </row>
    <row r="181" s="158" customFormat="true" ht="25.5" hidden="true" customHeight="false" outlineLevel="0" collapsed="false">
      <c r="A181" s="148" t="s">
        <v>339</v>
      </c>
      <c r="B181" s="149" t="s">
        <v>325</v>
      </c>
      <c r="C181" s="149" t="s">
        <v>463</v>
      </c>
      <c r="D181" s="149" t="s">
        <v>475</v>
      </c>
      <c r="E181" s="149" t="s">
        <v>340</v>
      </c>
      <c r="F181" s="150" t="n">
        <v>0</v>
      </c>
      <c r="G181" s="150" t="n">
        <v>0</v>
      </c>
      <c r="H181" s="147" t="e">
        <f aca="false">G181/F181*100</f>
        <v>#DIV/0!</v>
      </c>
    </row>
    <row r="182" s="158" customFormat="true" ht="15.75" hidden="false" customHeight="false" outlineLevel="0" collapsed="false">
      <c r="A182" s="159" t="s">
        <v>476</v>
      </c>
      <c r="B182" s="145" t="s">
        <v>350</v>
      </c>
      <c r="C182" s="145"/>
      <c r="D182" s="145"/>
      <c r="E182" s="145"/>
      <c r="F182" s="146" t="n">
        <f aca="false">F183+F193+F206</f>
        <v>19469.97759</v>
      </c>
      <c r="G182" s="146" t="n">
        <f aca="false">G183+G193+G206</f>
        <v>17157.22005</v>
      </c>
      <c r="H182" s="147" t="n">
        <f aca="false">G182/F182*100</f>
        <v>88.1214165280403</v>
      </c>
    </row>
    <row r="183" s="158" customFormat="true" ht="15" hidden="false" customHeight="false" outlineLevel="0" collapsed="false">
      <c r="A183" s="144" t="s">
        <v>210</v>
      </c>
      <c r="B183" s="145" t="s">
        <v>350</v>
      </c>
      <c r="C183" s="145" t="s">
        <v>365</v>
      </c>
      <c r="D183" s="145"/>
      <c r="E183" s="145"/>
      <c r="F183" s="146" t="n">
        <f aca="false">F184</f>
        <v>2668.205</v>
      </c>
      <c r="G183" s="146" t="n">
        <f aca="false">G184</f>
        <v>2646.92945</v>
      </c>
      <c r="H183" s="147" t="n">
        <f aca="false">G183/F183*100</f>
        <v>99.2026268596303</v>
      </c>
    </row>
    <row r="184" s="158" customFormat="true" ht="38.25" hidden="false" customHeight="false" outlineLevel="0" collapsed="false">
      <c r="A184" s="144" t="s">
        <v>312</v>
      </c>
      <c r="B184" s="145" t="s">
        <v>350</v>
      </c>
      <c r="C184" s="145" t="s">
        <v>365</v>
      </c>
      <c r="D184" s="145" t="s">
        <v>313</v>
      </c>
      <c r="E184" s="145"/>
      <c r="F184" s="146" t="n">
        <f aca="false">F185</f>
        <v>2668.205</v>
      </c>
      <c r="G184" s="146" t="n">
        <f aca="false">G185</f>
        <v>2646.92945</v>
      </c>
      <c r="H184" s="147" t="n">
        <f aca="false">G184/F184*100</f>
        <v>99.2026268596303</v>
      </c>
    </row>
    <row r="185" s="158" customFormat="true" ht="28.9" hidden="false" customHeight="true" outlineLevel="0" collapsed="false">
      <c r="A185" s="144" t="s">
        <v>477</v>
      </c>
      <c r="B185" s="145" t="s">
        <v>350</v>
      </c>
      <c r="C185" s="145" t="s">
        <v>365</v>
      </c>
      <c r="D185" s="145" t="s">
        <v>315</v>
      </c>
      <c r="E185" s="145"/>
      <c r="F185" s="146" t="n">
        <f aca="false">F186+F189+F191</f>
        <v>2668.205</v>
      </c>
      <c r="G185" s="146" t="n">
        <f aca="false">G186+G189+G191</f>
        <v>2646.92945</v>
      </c>
      <c r="H185" s="147" t="n">
        <f aca="false">G185/F185*100</f>
        <v>99.2026268596303</v>
      </c>
    </row>
    <row r="186" s="158" customFormat="true" ht="39.75" hidden="false" customHeight="true" outlineLevel="0" collapsed="false">
      <c r="A186" s="148" t="s">
        <v>478</v>
      </c>
      <c r="B186" s="149" t="s">
        <v>350</v>
      </c>
      <c r="C186" s="149" t="s">
        <v>365</v>
      </c>
      <c r="D186" s="149" t="s">
        <v>479</v>
      </c>
      <c r="E186" s="149"/>
      <c r="F186" s="150" t="n">
        <f aca="false">F188+F187</f>
        <v>2308.5</v>
      </c>
      <c r="G186" s="150" t="n">
        <f aca="false">G188+G187</f>
        <v>2291.22445</v>
      </c>
      <c r="H186" s="151" t="n">
        <f aca="false">G186/F186*100</f>
        <v>99.2516547541694</v>
      </c>
    </row>
    <row r="187" s="158" customFormat="true" ht="27.75" hidden="false" customHeight="true" outlineLevel="0" collapsed="false">
      <c r="A187" s="148" t="s">
        <v>337</v>
      </c>
      <c r="B187" s="149" t="s">
        <v>350</v>
      </c>
      <c r="C187" s="149" t="s">
        <v>365</v>
      </c>
      <c r="D187" s="149" t="s">
        <v>479</v>
      </c>
      <c r="E187" s="149" t="s">
        <v>338</v>
      </c>
      <c r="F187" s="150" t="n">
        <f aca="false">'4 ведом'!H409</f>
        <v>77.2</v>
      </c>
      <c r="G187" s="150" t="n">
        <f aca="false">'4 ведом'!I409</f>
        <v>77.2</v>
      </c>
      <c r="H187" s="151" t="n">
        <f aca="false">G187/F187*100</f>
        <v>100</v>
      </c>
    </row>
    <row r="188" s="158" customFormat="true" ht="25.5" hidden="false" customHeight="false" outlineLevel="0" collapsed="false">
      <c r="A188" s="148" t="s">
        <v>339</v>
      </c>
      <c r="B188" s="149" t="s">
        <v>350</v>
      </c>
      <c r="C188" s="149" t="s">
        <v>365</v>
      </c>
      <c r="D188" s="149" t="s">
        <v>479</v>
      </c>
      <c r="E188" s="149" t="s">
        <v>340</v>
      </c>
      <c r="F188" s="150" t="n">
        <f aca="false">'4 ведом'!H410</f>
        <v>2231.3</v>
      </c>
      <c r="G188" s="150" t="n">
        <f aca="false">'4 ведом'!I410</f>
        <v>2214.02445</v>
      </c>
      <c r="H188" s="151" t="n">
        <f aca="false">G188/F188*100</f>
        <v>99.2257630081118</v>
      </c>
    </row>
    <row r="189" s="158" customFormat="true" ht="157.15" hidden="false" customHeight="true" outlineLevel="0" collapsed="false">
      <c r="A189" s="148" t="s">
        <v>480</v>
      </c>
      <c r="B189" s="149" t="s">
        <v>350</v>
      </c>
      <c r="C189" s="149" t="s">
        <v>365</v>
      </c>
      <c r="D189" s="149" t="s">
        <v>481</v>
      </c>
      <c r="E189" s="149"/>
      <c r="F189" s="150" t="n">
        <f aca="false">F190</f>
        <v>80.7</v>
      </c>
      <c r="G189" s="150" t="n">
        <f aca="false">G190</f>
        <v>76.7</v>
      </c>
      <c r="H189" s="151" t="n">
        <f aca="false">G189/F189*100</f>
        <v>95.0433705080545</v>
      </c>
    </row>
    <row r="190" s="158" customFormat="true" ht="25.5" hidden="false" customHeight="false" outlineLevel="0" collapsed="false">
      <c r="A190" s="148" t="s">
        <v>339</v>
      </c>
      <c r="B190" s="149" t="s">
        <v>350</v>
      </c>
      <c r="C190" s="149" t="s">
        <v>365</v>
      </c>
      <c r="D190" s="149" t="s">
        <v>481</v>
      </c>
      <c r="E190" s="149" t="s">
        <v>340</v>
      </c>
      <c r="F190" s="150" t="n">
        <f aca="false">'4 ведом'!H412</f>
        <v>80.7</v>
      </c>
      <c r="G190" s="150" t="n">
        <f aca="false">'4 ведом'!I412</f>
        <v>76.7</v>
      </c>
      <c r="H190" s="151" t="n">
        <f aca="false">G190/F190*100</f>
        <v>95.0433705080545</v>
      </c>
    </row>
    <row r="191" s="158" customFormat="true" ht="51" hidden="false" customHeight="false" outlineLevel="0" collapsed="false">
      <c r="A191" s="148" t="s">
        <v>432</v>
      </c>
      <c r="B191" s="149" t="s">
        <v>350</v>
      </c>
      <c r="C191" s="149" t="s">
        <v>365</v>
      </c>
      <c r="D191" s="149" t="s">
        <v>433</v>
      </c>
      <c r="E191" s="149"/>
      <c r="F191" s="150" t="n">
        <f aca="false">F192</f>
        <v>279.005</v>
      </c>
      <c r="G191" s="150" t="n">
        <f aca="false">G192</f>
        <v>279.005</v>
      </c>
      <c r="H191" s="151" t="n">
        <f aca="false">G191/F191*100</f>
        <v>100</v>
      </c>
    </row>
    <row r="192" s="158" customFormat="true" ht="25.5" hidden="false" customHeight="false" outlineLevel="0" collapsed="false">
      <c r="A192" s="148" t="s">
        <v>339</v>
      </c>
      <c r="B192" s="149" t="s">
        <v>350</v>
      </c>
      <c r="C192" s="149" t="s">
        <v>365</v>
      </c>
      <c r="D192" s="149" t="s">
        <v>433</v>
      </c>
      <c r="E192" s="149" t="s">
        <v>340</v>
      </c>
      <c r="F192" s="150" t="n">
        <f aca="false">'4 ведом'!H414</f>
        <v>279.005</v>
      </c>
      <c r="G192" s="150" t="n">
        <f aca="false">'4 ведом'!I414</f>
        <v>279.005</v>
      </c>
      <c r="H192" s="151" t="n">
        <f aca="false">G192/F192*100</f>
        <v>100</v>
      </c>
    </row>
    <row r="193" s="158" customFormat="true" ht="15" hidden="false" customHeight="false" outlineLevel="0" collapsed="false">
      <c r="A193" s="144" t="s">
        <v>482</v>
      </c>
      <c r="B193" s="145" t="s">
        <v>350</v>
      </c>
      <c r="C193" s="145" t="s">
        <v>455</v>
      </c>
      <c r="D193" s="145"/>
      <c r="E193" s="145"/>
      <c r="F193" s="146" t="n">
        <f aca="false">F194</f>
        <v>15268.1726</v>
      </c>
      <c r="G193" s="146" t="n">
        <f aca="false">G194</f>
        <v>13131.29061</v>
      </c>
      <c r="H193" s="147" t="n">
        <f aca="false">G193/F193*100</f>
        <v>86.0043369564738</v>
      </c>
    </row>
    <row r="194" s="158" customFormat="true" ht="51" hidden="false" customHeight="false" outlineLevel="0" collapsed="false">
      <c r="A194" s="144" t="s">
        <v>464</v>
      </c>
      <c r="B194" s="145" t="s">
        <v>350</v>
      </c>
      <c r="C194" s="145" t="s">
        <v>455</v>
      </c>
      <c r="D194" s="145" t="s">
        <v>465</v>
      </c>
      <c r="E194" s="145"/>
      <c r="F194" s="146" t="n">
        <f aca="false">F195</f>
        <v>15268.1726</v>
      </c>
      <c r="G194" s="146" t="n">
        <f aca="false">G195</f>
        <v>13131.29061</v>
      </c>
      <c r="H194" s="147" t="n">
        <f aca="false">G194/F194*100</f>
        <v>86.0043369564738</v>
      </c>
    </row>
    <row r="195" s="158" customFormat="true" ht="38.25" hidden="false" customHeight="false" outlineLevel="0" collapsed="false">
      <c r="A195" s="144" t="s">
        <v>483</v>
      </c>
      <c r="B195" s="145" t="s">
        <v>350</v>
      </c>
      <c r="C195" s="145" t="s">
        <v>455</v>
      </c>
      <c r="D195" s="145" t="s">
        <v>467</v>
      </c>
      <c r="E195" s="145"/>
      <c r="F195" s="146" t="n">
        <f aca="false">F196</f>
        <v>15268.1726</v>
      </c>
      <c r="G195" s="146" t="n">
        <f aca="false">G196</f>
        <v>13131.29061</v>
      </c>
      <c r="H195" s="147" t="n">
        <f aca="false">G195/F195*100</f>
        <v>86.0043369564738</v>
      </c>
    </row>
    <row r="196" s="158" customFormat="true" ht="51" hidden="false" customHeight="false" outlineLevel="0" collapsed="false">
      <c r="A196" s="144" t="s">
        <v>484</v>
      </c>
      <c r="B196" s="145" t="s">
        <v>350</v>
      </c>
      <c r="C196" s="145" t="s">
        <v>455</v>
      </c>
      <c r="D196" s="145" t="s">
        <v>485</v>
      </c>
      <c r="E196" s="145"/>
      <c r="F196" s="146" t="n">
        <f aca="false">F197+F200+F203</f>
        <v>15268.1726</v>
      </c>
      <c r="G196" s="146" t="n">
        <f aca="false">G197+G200+G203</f>
        <v>13131.29061</v>
      </c>
      <c r="H196" s="147" t="n">
        <f aca="false">G196/F196*100</f>
        <v>86.0043369564738</v>
      </c>
    </row>
    <row r="197" s="143" customFormat="true" ht="90" hidden="false" customHeight="false" outlineLevel="0" collapsed="false">
      <c r="A197" s="144" t="s">
        <v>486</v>
      </c>
      <c r="B197" s="145" t="s">
        <v>350</v>
      </c>
      <c r="C197" s="145" t="s">
        <v>455</v>
      </c>
      <c r="D197" s="145" t="s">
        <v>487</v>
      </c>
      <c r="E197" s="145"/>
      <c r="F197" s="146" t="n">
        <f aca="false">F198+F199</f>
        <v>6405.48655</v>
      </c>
      <c r="G197" s="146" t="n">
        <f aca="false">G198+G199</f>
        <v>5888.45801</v>
      </c>
      <c r="H197" s="147" t="n">
        <f aca="false">G197/F197*100</f>
        <v>91.9283486747779</v>
      </c>
    </row>
    <row r="198" s="158" customFormat="true" ht="28.5" hidden="true" customHeight="true" outlineLevel="0" collapsed="false">
      <c r="A198" s="148" t="s">
        <v>488</v>
      </c>
      <c r="B198" s="149" t="s">
        <v>350</v>
      </c>
      <c r="C198" s="149" t="s">
        <v>455</v>
      </c>
      <c r="D198" s="149" t="s">
        <v>487</v>
      </c>
      <c r="E198" s="149" t="s">
        <v>489</v>
      </c>
      <c r="F198" s="150" t="n">
        <v>0</v>
      </c>
      <c r="G198" s="150" t="n">
        <v>0</v>
      </c>
      <c r="H198" s="147" t="e">
        <f aca="false">G198/F198*100</f>
        <v>#DIV/0!</v>
      </c>
    </row>
    <row r="199" s="158" customFormat="true" ht="28.5" hidden="false" customHeight="true" outlineLevel="0" collapsed="false">
      <c r="A199" s="148" t="s">
        <v>339</v>
      </c>
      <c r="B199" s="149" t="s">
        <v>350</v>
      </c>
      <c r="C199" s="149" t="s">
        <v>455</v>
      </c>
      <c r="D199" s="149" t="s">
        <v>487</v>
      </c>
      <c r="E199" s="149" t="s">
        <v>340</v>
      </c>
      <c r="F199" s="150" t="n">
        <f aca="false">'4 ведом'!H420</f>
        <v>6405.48655</v>
      </c>
      <c r="G199" s="150" t="n">
        <f aca="false">'4 ведом'!I420</f>
        <v>5888.45801</v>
      </c>
      <c r="H199" s="151" t="n">
        <f aca="false">G199/F199*100</f>
        <v>91.9283486747779</v>
      </c>
    </row>
    <row r="200" s="158" customFormat="true" ht="41.25" hidden="false" customHeight="true" outlineLevel="0" collapsed="false">
      <c r="A200" s="144" t="s">
        <v>490</v>
      </c>
      <c r="B200" s="145" t="s">
        <v>350</v>
      </c>
      <c r="C200" s="145" t="s">
        <v>455</v>
      </c>
      <c r="D200" s="145" t="s">
        <v>491</v>
      </c>
      <c r="E200" s="145"/>
      <c r="F200" s="146" t="n">
        <f aca="false">F201+F202</f>
        <v>8040.19365</v>
      </c>
      <c r="G200" s="146" t="n">
        <f aca="false">G201+G202</f>
        <v>6808.88642</v>
      </c>
      <c r="H200" s="147" t="n">
        <f aca="false">G200/F200*100</f>
        <v>84.6856023175511</v>
      </c>
    </row>
    <row r="201" s="158" customFormat="true" ht="28.5" hidden="false" customHeight="true" outlineLevel="0" collapsed="false">
      <c r="A201" s="148" t="s">
        <v>488</v>
      </c>
      <c r="B201" s="149" t="s">
        <v>350</v>
      </c>
      <c r="C201" s="149" t="s">
        <v>455</v>
      </c>
      <c r="D201" s="149" t="s">
        <v>491</v>
      </c>
      <c r="E201" s="149" t="s">
        <v>489</v>
      </c>
      <c r="F201" s="150" t="n">
        <f aca="false">'4 ведом'!H422</f>
        <v>698.24324</v>
      </c>
      <c r="G201" s="150" t="n">
        <f aca="false">'4 ведом'!I422</f>
        <v>698.24324</v>
      </c>
      <c r="H201" s="151" t="n">
        <f aca="false">G201/F201*100</f>
        <v>100</v>
      </c>
    </row>
    <row r="202" s="158" customFormat="true" ht="28.5" hidden="false" customHeight="true" outlineLevel="0" collapsed="false">
      <c r="A202" s="148" t="s">
        <v>339</v>
      </c>
      <c r="B202" s="149" t="s">
        <v>350</v>
      </c>
      <c r="C202" s="149" t="s">
        <v>455</v>
      </c>
      <c r="D202" s="149" t="s">
        <v>491</v>
      </c>
      <c r="E202" s="149" t="s">
        <v>340</v>
      </c>
      <c r="F202" s="150" t="n">
        <f aca="false">'4 ведом'!H423</f>
        <v>7341.95041</v>
      </c>
      <c r="G202" s="150" t="n">
        <f aca="false">'4 ведом'!I423</f>
        <v>6110.64318</v>
      </c>
      <c r="H202" s="151" t="n">
        <f aca="false">G202/F202*100</f>
        <v>83.2291535458628</v>
      </c>
    </row>
    <row r="203" s="158" customFormat="true" ht="54" hidden="false" customHeight="true" outlineLevel="0" collapsed="false">
      <c r="A203" s="144" t="s">
        <v>492</v>
      </c>
      <c r="B203" s="145" t="s">
        <v>350</v>
      </c>
      <c r="C203" s="145" t="s">
        <v>455</v>
      </c>
      <c r="D203" s="145" t="s">
        <v>491</v>
      </c>
      <c r="E203" s="145"/>
      <c r="F203" s="146" t="n">
        <f aca="false">F204+F205</f>
        <v>822.4924</v>
      </c>
      <c r="G203" s="146" t="n">
        <f aca="false">G204+G205</f>
        <v>433.94618</v>
      </c>
      <c r="H203" s="147" t="n">
        <f aca="false">G203/F203*100</f>
        <v>52.7599014896673</v>
      </c>
    </row>
    <row r="204" s="158" customFormat="true" ht="28.5" hidden="false" customHeight="true" outlineLevel="0" collapsed="false">
      <c r="A204" s="148" t="s">
        <v>488</v>
      </c>
      <c r="B204" s="149" t="s">
        <v>350</v>
      </c>
      <c r="C204" s="149" t="s">
        <v>455</v>
      </c>
      <c r="D204" s="149" t="s">
        <v>491</v>
      </c>
      <c r="E204" s="149" t="s">
        <v>489</v>
      </c>
      <c r="F204" s="150" t="n">
        <f aca="false">'4 ведом'!H425</f>
        <v>111.71676</v>
      </c>
      <c r="G204" s="150" t="n">
        <f aca="false">'4 ведом'!I425</f>
        <v>111.71676</v>
      </c>
      <c r="H204" s="151" t="n">
        <f aca="false">G204/F204*100</f>
        <v>100</v>
      </c>
    </row>
    <row r="205" s="158" customFormat="true" ht="28.5" hidden="false" customHeight="true" outlineLevel="0" collapsed="false">
      <c r="A205" s="148" t="s">
        <v>339</v>
      </c>
      <c r="B205" s="149" t="s">
        <v>350</v>
      </c>
      <c r="C205" s="149" t="s">
        <v>455</v>
      </c>
      <c r="D205" s="149" t="s">
        <v>491</v>
      </c>
      <c r="E205" s="149" t="s">
        <v>340</v>
      </c>
      <c r="F205" s="150" t="n">
        <f aca="false">'4 ведом'!H426</f>
        <v>710.77564</v>
      </c>
      <c r="G205" s="150" t="n">
        <f aca="false">'4 ведом'!I426</f>
        <v>322.22942</v>
      </c>
      <c r="H205" s="151" t="n">
        <f aca="false">G205/F205*100</f>
        <v>45.3348992095452</v>
      </c>
    </row>
    <row r="206" s="158" customFormat="true" ht="20.65" hidden="false" customHeight="true" outlineLevel="0" collapsed="false">
      <c r="A206" s="144" t="s">
        <v>493</v>
      </c>
      <c r="B206" s="145" t="s">
        <v>350</v>
      </c>
      <c r="C206" s="145" t="s">
        <v>494</v>
      </c>
      <c r="D206" s="145"/>
      <c r="E206" s="145"/>
      <c r="F206" s="146" t="n">
        <f aca="false">F207</f>
        <v>1533.59999</v>
      </c>
      <c r="G206" s="146" t="n">
        <f aca="false">G207</f>
        <v>1378.99999</v>
      </c>
      <c r="H206" s="147" t="n">
        <f aca="false">G206/F206*100</f>
        <v>89.919144430876</v>
      </c>
    </row>
    <row r="207" s="158" customFormat="true" ht="39" hidden="false" customHeight="false" outlineLevel="0" collapsed="false">
      <c r="A207" s="144" t="s">
        <v>495</v>
      </c>
      <c r="B207" s="145" t="s">
        <v>350</v>
      </c>
      <c r="C207" s="145" t="s">
        <v>494</v>
      </c>
      <c r="D207" s="145" t="s">
        <v>371</v>
      </c>
      <c r="E207" s="149"/>
      <c r="F207" s="146" t="n">
        <f aca="false">F208</f>
        <v>1533.59999</v>
      </c>
      <c r="G207" s="146" t="n">
        <f aca="false">G208</f>
        <v>1378.99999</v>
      </c>
      <c r="H207" s="147" t="n">
        <f aca="false">G207/F207*100</f>
        <v>89.919144430876</v>
      </c>
    </row>
    <row r="208" s="158" customFormat="true" ht="82.15" hidden="false" customHeight="true" outlineLevel="0" collapsed="false">
      <c r="A208" s="144" t="s">
        <v>496</v>
      </c>
      <c r="B208" s="145" t="s">
        <v>350</v>
      </c>
      <c r="C208" s="145" t="s">
        <v>494</v>
      </c>
      <c r="D208" s="145" t="s">
        <v>497</v>
      </c>
      <c r="E208" s="149"/>
      <c r="F208" s="146" t="n">
        <f aca="false">F209</f>
        <v>1533.59999</v>
      </c>
      <c r="G208" s="146" t="n">
        <f aca="false">G209</f>
        <v>1378.99999</v>
      </c>
      <c r="H208" s="147" t="n">
        <f aca="false">G208/F208*100</f>
        <v>89.919144430876</v>
      </c>
    </row>
    <row r="209" s="158" customFormat="true" ht="64.5" hidden="false" customHeight="false" outlineLevel="0" collapsed="false">
      <c r="A209" s="144" t="s">
        <v>498</v>
      </c>
      <c r="B209" s="145" t="s">
        <v>350</v>
      </c>
      <c r="C209" s="145" t="s">
        <v>494</v>
      </c>
      <c r="D209" s="145" t="s">
        <v>499</v>
      </c>
      <c r="E209" s="149"/>
      <c r="F209" s="146" t="n">
        <f aca="false">F212+F214+F210</f>
        <v>1533.59999</v>
      </c>
      <c r="G209" s="146" t="n">
        <f aca="false">G212+G214+G210</f>
        <v>1378.99999</v>
      </c>
      <c r="H209" s="147" t="n">
        <f aca="false">G209/F209*100</f>
        <v>89.919144430876</v>
      </c>
    </row>
    <row r="210" s="158" customFormat="true" ht="55.9" hidden="false" customHeight="true" outlineLevel="0" collapsed="false">
      <c r="A210" s="148" t="s">
        <v>498</v>
      </c>
      <c r="B210" s="149" t="s">
        <v>350</v>
      </c>
      <c r="C210" s="149" t="s">
        <v>494</v>
      </c>
      <c r="D210" s="149" t="s">
        <v>500</v>
      </c>
      <c r="E210" s="149"/>
      <c r="F210" s="150" t="n">
        <f aca="false">F211</f>
        <v>450</v>
      </c>
      <c r="G210" s="150" t="n">
        <f aca="false">G211</f>
        <v>295.4</v>
      </c>
      <c r="H210" s="151" t="n">
        <f aca="false">G210/F210*100</f>
        <v>65.6444444444445</v>
      </c>
    </row>
    <row r="211" s="158" customFormat="true" ht="25.5" hidden="false" customHeight="false" outlineLevel="0" collapsed="false">
      <c r="A211" s="148" t="s">
        <v>339</v>
      </c>
      <c r="B211" s="149" t="s">
        <v>350</v>
      </c>
      <c r="C211" s="149" t="s">
        <v>494</v>
      </c>
      <c r="D211" s="149" t="s">
        <v>500</v>
      </c>
      <c r="E211" s="149" t="s">
        <v>340</v>
      </c>
      <c r="F211" s="150" t="n">
        <f aca="false">'4 ведом'!H432</f>
        <v>450</v>
      </c>
      <c r="G211" s="150" t="n">
        <f aca="false">'4 ведом'!I432</f>
        <v>295.4</v>
      </c>
      <c r="H211" s="151" t="n">
        <f aca="false">G211/F211*100</f>
        <v>65.6444444444445</v>
      </c>
    </row>
    <row r="212" s="158" customFormat="true" ht="89.25" hidden="false" customHeight="false" outlineLevel="0" collapsed="false">
      <c r="A212" s="148" t="s">
        <v>501</v>
      </c>
      <c r="B212" s="149" t="s">
        <v>350</v>
      </c>
      <c r="C212" s="149" t="s">
        <v>494</v>
      </c>
      <c r="D212" s="149" t="s">
        <v>502</v>
      </c>
      <c r="E212" s="149"/>
      <c r="F212" s="150" t="n">
        <f aca="false">F213</f>
        <v>729.79999</v>
      </c>
      <c r="G212" s="150" t="n">
        <f aca="false">G213</f>
        <v>729.79999</v>
      </c>
      <c r="H212" s="151" t="n">
        <f aca="false">G212/F212*100</f>
        <v>100</v>
      </c>
    </row>
    <row r="213" s="158" customFormat="true" ht="25.5" hidden="false" customHeight="false" outlineLevel="0" collapsed="false">
      <c r="A213" s="148" t="s">
        <v>339</v>
      </c>
      <c r="B213" s="149" t="s">
        <v>350</v>
      </c>
      <c r="C213" s="149" t="s">
        <v>494</v>
      </c>
      <c r="D213" s="149" t="s">
        <v>502</v>
      </c>
      <c r="E213" s="149" t="s">
        <v>340</v>
      </c>
      <c r="F213" s="150" t="n">
        <f aca="false">'4 ведом'!H434</f>
        <v>729.79999</v>
      </c>
      <c r="G213" s="150" t="n">
        <f aca="false">'4 ведом'!I434</f>
        <v>729.79999</v>
      </c>
      <c r="H213" s="151" t="n">
        <f aca="false">G213/F213*100</f>
        <v>100</v>
      </c>
    </row>
    <row r="214" s="158" customFormat="true" ht="66" hidden="false" customHeight="true" outlineLevel="0" collapsed="false">
      <c r="A214" s="148" t="s">
        <v>503</v>
      </c>
      <c r="B214" s="149" t="s">
        <v>350</v>
      </c>
      <c r="C214" s="149" t="s">
        <v>494</v>
      </c>
      <c r="D214" s="149" t="s">
        <v>502</v>
      </c>
      <c r="E214" s="149"/>
      <c r="F214" s="150" t="n">
        <f aca="false">F215</f>
        <v>353.8</v>
      </c>
      <c r="G214" s="150" t="n">
        <f aca="false">G215</f>
        <v>353.8</v>
      </c>
      <c r="H214" s="151" t="n">
        <f aca="false">G214/F214*100</f>
        <v>100</v>
      </c>
    </row>
    <row r="215" s="158" customFormat="true" ht="25.5" hidden="false" customHeight="false" outlineLevel="0" collapsed="false">
      <c r="A215" s="148" t="s">
        <v>339</v>
      </c>
      <c r="B215" s="149" t="s">
        <v>350</v>
      </c>
      <c r="C215" s="149" t="s">
        <v>494</v>
      </c>
      <c r="D215" s="149" t="s">
        <v>502</v>
      </c>
      <c r="E215" s="149" t="s">
        <v>340</v>
      </c>
      <c r="F215" s="150" t="n">
        <f aca="false">'4 ведом'!H436</f>
        <v>353.8</v>
      </c>
      <c r="G215" s="150" t="n">
        <f aca="false">'4 ведом'!I436</f>
        <v>353.8</v>
      </c>
      <c r="H215" s="151" t="n">
        <f aca="false">G215/F215*100</f>
        <v>100</v>
      </c>
    </row>
    <row r="216" s="158" customFormat="true" ht="15.75" hidden="false" customHeight="false" outlineLevel="0" collapsed="false">
      <c r="A216" s="155" t="s">
        <v>504</v>
      </c>
      <c r="B216" s="145" t="s">
        <v>365</v>
      </c>
      <c r="C216" s="145"/>
      <c r="D216" s="145"/>
      <c r="E216" s="145"/>
      <c r="F216" s="146" t="n">
        <f aca="false">F241+F291+F217+F283</f>
        <v>141770.01245</v>
      </c>
      <c r="G216" s="146" t="n">
        <f aca="false">G241+G291+G217+G283</f>
        <v>131634.25068</v>
      </c>
      <c r="H216" s="147" t="n">
        <f aca="false">G216/F216*100</f>
        <v>92.8505601467908</v>
      </c>
    </row>
    <row r="217" s="158" customFormat="true" ht="15" hidden="false" customHeight="false" outlineLevel="0" collapsed="false">
      <c r="A217" s="144" t="s">
        <v>505</v>
      </c>
      <c r="B217" s="145" t="s">
        <v>365</v>
      </c>
      <c r="C217" s="145" t="s">
        <v>309</v>
      </c>
      <c r="D217" s="145"/>
      <c r="E217" s="145"/>
      <c r="F217" s="146" t="n">
        <f aca="false">F218+F235</f>
        <v>14639.85428</v>
      </c>
      <c r="G217" s="146" t="n">
        <f aca="false">G218+G235</f>
        <v>8069.74577</v>
      </c>
      <c r="H217" s="147" t="n">
        <f aca="false">G217/F217*100</f>
        <v>55.1217629332852</v>
      </c>
    </row>
    <row r="218" s="158" customFormat="true" ht="51" hidden="false" customHeight="false" outlineLevel="0" collapsed="false">
      <c r="A218" s="144" t="s">
        <v>464</v>
      </c>
      <c r="B218" s="145" t="s">
        <v>365</v>
      </c>
      <c r="C218" s="145" t="s">
        <v>309</v>
      </c>
      <c r="D218" s="145" t="s">
        <v>465</v>
      </c>
      <c r="E218" s="145"/>
      <c r="F218" s="146" t="n">
        <f aca="false">F219</f>
        <v>10642.83728</v>
      </c>
      <c r="G218" s="146" t="n">
        <f aca="false">G219</f>
        <v>7072.72877</v>
      </c>
      <c r="H218" s="147" t="n">
        <f aca="false">G218/F218*100</f>
        <v>66.4552936771011</v>
      </c>
    </row>
    <row r="219" s="158" customFormat="true" ht="38.25" hidden="false" customHeight="false" outlineLevel="0" collapsed="false">
      <c r="A219" s="144" t="s">
        <v>483</v>
      </c>
      <c r="B219" s="145" t="s">
        <v>365</v>
      </c>
      <c r="C219" s="145" t="s">
        <v>309</v>
      </c>
      <c r="D219" s="145" t="s">
        <v>467</v>
      </c>
      <c r="E219" s="145"/>
      <c r="F219" s="146" t="n">
        <f aca="false">F220+F232</f>
        <v>10642.83728</v>
      </c>
      <c r="G219" s="146" t="n">
        <f aca="false">G220+G232</f>
        <v>7072.72877</v>
      </c>
      <c r="H219" s="147" t="n">
        <f aca="false">G219/F219*100</f>
        <v>66.4552936771011</v>
      </c>
    </row>
    <row r="220" s="158" customFormat="true" ht="51" hidden="false" customHeight="false" outlineLevel="0" collapsed="false">
      <c r="A220" s="144" t="s">
        <v>506</v>
      </c>
      <c r="B220" s="145" t="s">
        <v>365</v>
      </c>
      <c r="C220" s="145" t="s">
        <v>309</v>
      </c>
      <c r="D220" s="145" t="s">
        <v>507</v>
      </c>
      <c r="E220" s="145"/>
      <c r="F220" s="146" t="n">
        <f aca="false">F221+F225+F227+F230</f>
        <v>9642.83728</v>
      </c>
      <c r="G220" s="146" t="n">
        <f aca="false">G221+G225+G227+G230</f>
        <v>6072.72877</v>
      </c>
      <c r="H220" s="147" t="n">
        <f aca="false">G220/F220*100</f>
        <v>62.9765762261209</v>
      </c>
    </row>
    <row r="221" s="158" customFormat="true" ht="70.5" hidden="false" customHeight="true" outlineLevel="0" collapsed="false">
      <c r="A221" s="148" t="s">
        <v>508</v>
      </c>
      <c r="B221" s="149" t="s">
        <v>365</v>
      </c>
      <c r="C221" s="149" t="s">
        <v>309</v>
      </c>
      <c r="D221" s="149" t="s">
        <v>509</v>
      </c>
      <c r="E221" s="149"/>
      <c r="F221" s="150" t="n">
        <f aca="false">F223+F222+F224</f>
        <v>3420.63021</v>
      </c>
      <c r="G221" s="150" t="n">
        <f aca="false">G223+G222+G224</f>
        <v>1994.3773</v>
      </c>
      <c r="H221" s="151" t="n">
        <f aca="false">G221/F221*100</f>
        <v>58.3043818700297</v>
      </c>
    </row>
    <row r="222" s="158" customFormat="true" ht="27" hidden="false" customHeight="true" outlineLevel="0" collapsed="false">
      <c r="A222" s="148" t="s">
        <v>510</v>
      </c>
      <c r="B222" s="149" t="s">
        <v>365</v>
      </c>
      <c r="C222" s="149" t="s">
        <v>309</v>
      </c>
      <c r="D222" s="149" t="s">
        <v>509</v>
      </c>
      <c r="E222" s="149" t="s">
        <v>511</v>
      </c>
      <c r="F222" s="150" t="n">
        <f aca="false">'4 ведом'!H443</f>
        <v>2543.19965</v>
      </c>
      <c r="G222" s="150" t="n">
        <f aca="false">'4 ведом'!I443</f>
        <v>1116.94674</v>
      </c>
      <c r="H222" s="151" t="n">
        <f aca="false">G222/F222*100</f>
        <v>43.9189561857639</v>
      </c>
    </row>
    <row r="223" s="158" customFormat="true" ht="26.25" hidden="false" customHeight="false" outlineLevel="0" collapsed="false">
      <c r="A223" s="148" t="s">
        <v>512</v>
      </c>
      <c r="B223" s="149" t="s">
        <v>365</v>
      </c>
      <c r="C223" s="149" t="s">
        <v>309</v>
      </c>
      <c r="D223" s="149" t="s">
        <v>509</v>
      </c>
      <c r="E223" s="149" t="s">
        <v>513</v>
      </c>
      <c r="F223" s="150" t="n">
        <f aca="false">'4 ведом'!H444</f>
        <v>2.53406000000007</v>
      </c>
      <c r="G223" s="150" t="n">
        <f aca="false">'4 ведом'!I444</f>
        <v>2.53406000000007</v>
      </c>
      <c r="H223" s="151" t="n">
        <f aca="false">G223/F223*100</f>
        <v>100</v>
      </c>
    </row>
    <row r="224" s="158" customFormat="true" ht="25.5" hidden="false" customHeight="false" outlineLevel="0" collapsed="false">
      <c r="A224" s="148" t="s">
        <v>415</v>
      </c>
      <c r="B224" s="149" t="s">
        <v>365</v>
      </c>
      <c r="C224" s="149" t="s">
        <v>309</v>
      </c>
      <c r="D224" s="149" t="s">
        <v>509</v>
      </c>
      <c r="E224" s="149" t="s">
        <v>416</v>
      </c>
      <c r="F224" s="150" t="n">
        <f aca="false">'4 ведом'!H445+'4 ведом'!H215+'4 ведом'!H218</f>
        <v>874.8965</v>
      </c>
      <c r="G224" s="150" t="n">
        <f aca="false">'4 ведом'!I445+'4 ведом'!I215+'4 ведом'!I218</f>
        <v>874.8965</v>
      </c>
      <c r="H224" s="151" t="n">
        <f aca="false">G224/F224*100</f>
        <v>100</v>
      </c>
    </row>
    <row r="225" s="158" customFormat="true" ht="40.5" hidden="false" customHeight="true" outlineLevel="0" collapsed="false">
      <c r="A225" s="148" t="s">
        <v>514</v>
      </c>
      <c r="B225" s="149" t="s">
        <v>365</v>
      </c>
      <c r="C225" s="149" t="s">
        <v>309</v>
      </c>
      <c r="D225" s="149" t="s">
        <v>515</v>
      </c>
      <c r="E225" s="149"/>
      <c r="F225" s="150" t="n">
        <f aca="false">F226</f>
        <v>1735.40673</v>
      </c>
      <c r="G225" s="150" t="n">
        <f aca="false">G226</f>
        <v>1735.40673</v>
      </c>
      <c r="H225" s="151" t="n">
        <f aca="false">G225/F225*100</f>
        <v>100</v>
      </c>
    </row>
    <row r="226" s="158" customFormat="true" ht="26.25" hidden="false" customHeight="false" outlineLevel="0" collapsed="false">
      <c r="A226" s="148" t="s">
        <v>512</v>
      </c>
      <c r="B226" s="149" t="s">
        <v>365</v>
      </c>
      <c r="C226" s="149" t="s">
        <v>309</v>
      </c>
      <c r="D226" s="149" t="s">
        <v>515</v>
      </c>
      <c r="E226" s="149" t="s">
        <v>513</v>
      </c>
      <c r="F226" s="150" t="n">
        <f aca="false">'4 ведом'!H447</f>
        <v>1735.40673</v>
      </c>
      <c r="G226" s="150" t="n">
        <f aca="false">'4 ведом'!I447</f>
        <v>1735.40673</v>
      </c>
      <c r="H226" s="151" t="n">
        <f aca="false">G226/F226*100</f>
        <v>100</v>
      </c>
    </row>
    <row r="227" s="158" customFormat="true" ht="39" hidden="false" customHeight="false" outlineLevel="0" collapsed="false">
      <c r="A227" s="148" t="s">
        <v>516</v>
      </c>
      <c r="B227" s="149" t="s">
        <v>365</v>
      </c>
      <c r="C227" s="149" t="s">
        <v>309</v>
      </c>
      <c r="D227" s="149" t="s">
        <v>509</v>
      </c>
      <c r="E227" s="149"/>
      <c r="F227" s="150" t="n">
        <f aca="false">F229+F228</f>
        <v>4380.7785</v>
      </c>
      <c r="G227" s="150" t="n">
        <f aca="false">G229+G228</f>
        <v>2236.9229</v>
      </c>
      <c r="H227" s="151" t="n">
        <f aca="false">G227/F227*100</f>
        <v>51.0622233011781</v>
      </c>
    </row>
    <row r="228" s="158" customFormat="true" ht="29.65" hidden="false" customHeight="true" outlineLevel="0" collapsed="false">
      <c r="A228" s="148" t="s">
        <v>510</v>
      </c>
      <c r="B228" s="149" t="s">
        <v>365</v>
      </c>
      <c r="C228" s="149" t="s">
        <v>309</v>
      </c>
      <c r="D228" s="149" t="s">
        <v>509</v>
      </c>
      <c r="E228" s="149" t="s">
        <v>511</v>
      </c>
      <c r="F228" s="150" t="n">
        <f aca="false">'4 ведом'!H449</f>
        <v>4380.7785</v>
      </c>
      <c r="G228" s="150" t="n">
        <f aca="false">'4 ведом'!I449</f>
        <v>2236.9229</v>
      </c>
      <c r="H228" s="151" t="n">
        <f aca="false">G228/F228*100</f>
        <v>51.0622233011781</v>
      </c>
    </row>
    <row r="229" s="158" customFormat="true" ht="26.25" hidden="false" customHeight="false" outlineLevel="0" collapsed="false">
      <c r="A229" s="148" t="s">
        <v>512</v>
      </c>
      <c r="B229" s="149" t="s">
        <v>365</v>
      </c>
      <c r="C229" s="149" t="s">
        <v>309</v>
      </c>
      <c r="D229" s="149" t="s">
        <v>509</v>
      </c>
      <c r="E229" s="149" t="s">
        <v>513</v>
      </c>
      <c r="F229" s="150" t="n">
        <v>0</v>
      </c>
      <c r="G229" s="150" t="n">
        <v>0</v>
      </c>
      <c r="H229" s="151" t="e">
        <f aca="false">G229/F229*100</f>
        <v>#DIV/0!</v>
      </c>
    </row>
    <row r="230" s="158" customFormat="true" ht="39" hidden="false" customHeight="false" outlineLevel="0" collapsed="false">
      <c r="A230" s="148" t="s">
        <v>517</v>
      </c>
      <c r="B230" s="149" t="s">
        <v>365</v>
      </c>
      <c r="C230" s="149" t="s">
        <v>309</v>
      </c>
      <c r="D230" s="149" t="s">
        <v>518</v>
      </c>
      <c r="E230" s="149"/>
      <c r="F230" s="150" t="n">
        <f aca="false">F231</f>
        <v>106.02184</v>
      </c>
      <c r="G230" s="150" t="n">
        <f aca="false">G231</f>
        <v>106.02184</v>
      </c>
      <c r="H230" s="151" t="n">
        <f aca="false">G230/F230*100</f>
        <v>100</v>
      </c>
    </row>
    <row r="231" s="158" customFormat="true" ht="32.45" hidden="false" customHeight="true" outlineLevel="0" collapsed="false">
      <c r="A231" s="148" t="s">
        <v>510</v>
      </c>
      <c r="B231" s="149" t="s">
        <v>365</v>
      </c>
      <c r="C231" s="149" t="s">
        <v>309</v>
      </c>
      <c r="D231" s="149" t="s">
        <v>518</v>
      </c>
      <c r="E231" s="149" t="s">
        <v>511</v>
      </c>
      <c r="F231" s="150" t="n">
        <f aca="false">'4 ведом'!H452</f>
        <v>106.02184</v>
      </c>
      <c r="G231" s="150" t="n">
        <f aca="false">'4 ведом'!I452</f>
        <v>106.02184</v>
      </c>
      <c r="H231" s="151" t="n">
        <f aca="false">G231/F231*100</f>
        <v>100</v>
      </c>
    </row>
    <row r="232" s="158" customFormat="true" ht="51" hidden="false" customHeight="false" outlineLevel="0" collapsed="false">
      <c r="A232" s="144" t="s">
        <v>519</v>
      </c>
      <c r="B232" s="145" t="s">
        <v>365</v>
      </c>
      <c r="C232" s="145" t="s">
        <v>309</v>
      </c>
      <c r="D232" s="145" t="s">
        <v>520</v>
      </c>
      <c r="E232" s="145"/>
      <c r="F232" s="146" t="n">
        <f aca="false">F233</f>
        <v>1000</v>
      </c>
      <c r="G232" s="146" t="n">
        <f aca="false">G233</f>
        <v>1000</v>
      </c>
      <c r="H232" s="147" t="n">
        <f aca="false">G232/F232*100</f>
        <v>100</v>
      </c>
    </row>
    <row r="233" s="158" customFormat="true" ht="64.5" hidden="false" customHeight="false" outlineLevel="0" collapsed="false">
      <c r="A233" s="148" t="s">
        <v>521</v>
      </c>
      <c r="B233" s="149" t="s">
        <v>365</v>
      </c>
      <c r="C233" s="149" t="s">
        <v>309</v>
      </c>
      <c r="D233" s="149" t="s">
        <v>522</v>
      </c>
      <c r="E233" s="149"/>
      <c r="F233" s="150" t="n">
        <f aca="false">F234</f>
        <v>1000</v>
      </c>
      <c r="G233" s="150" t="n">
        <f aca="false">G234</f>
        <v>1000</v>
      </c>
      <c r="H233" s="151" t="n">
        <f aca="false">G233/F233*100</f>
        <v>100</v>
      </c>
    </row>
    <row r="234" s="158" customFormat="true" ht="89.25" hidden="false" customHeight="false" outlineLevel="0" collapsed="false">
      <c r="A234" s="148" t="s">
        <v>523</v>
      </c>
      <c r="B234" s="149" t="s">
        <v>365</v>
      </c>
      <c r="C234" s="149" t="s">
        <v>309</v>
      </c>
      <c r="D234" s="149" t="s">
        <v>522</v>
      </c>
      <c r="E234" s="149" t="s">
        <v>524</v>
      </c>
      <c r="F234" s="150" t="n">
        <f aca="false">'4 ведом'!H456</f>
        <v>1000</v>
      </c>
      <c r="G234" s="150" t="n">
        <f aca="false">'4 ведом'!I456</f>
        <v>1000</v>
      </c>
      <c r="H234" s="151" t="n">
        <f aca="false">G234/F234*100</f>
        <v>100</v>
      </c>
    </row>
    <row r="235" s="158" customFormat="true" ht="38.25" hidden="false" customHeight="false" outlineLevel="0" collapsed="false">
      <c r="A235" s="144" t="s">
        <v>312</v>
      </c>
      <c r="B235" s="145" t="s">
        <v>365</v>
      </c>
      <c r="C235" s="145" t="s">
        <v>309</v>
      </c>
      <c r="D235" s="145" t="s">
        <v>313</v>
      </c>
      <c r="E235" s="145"/>
      <c r="F235" s="146" t="n">
        <f aca="false">F236</f>
        <v>3997.017</v>
      </c>
      <c r="G235" s="146" t="n">
        <f aca="false">G236</f>
        <v>997.017</v>
      </c>
      <c r="H235" s="147" t="n">
        <f aca="false">G235/F235*100</f>
        <v>24.9440270081413</v>
      </c>
    </row>
    <row r="236" s="158" customFormat="true" ht="28.9" hidden="false" customHeight="true" outlineLevel="0" collapsed="false">
      <c r="A236" s="144" t="s">
        <v>477</v>
      </c>
      <c r="B236" s="145" t="s">
        <v>365</v>
      </c>
      <c r="C236" s="145" t="s">
        <v>309</v>
      </c>
      <c r="D236" s="145" t="s">
        <v>315</v>
      </c>
      <c r="E236" s="145"/>
      <c r="F236" s="146" t="n">
        <f aca="false">F237+F239</f>
        <v>3997.017</v>
      </c>
      <c r="G236" s="146" t="n">
        <f aca="false">G237+G239</f>
        <v>997.017</v>
      </c>
      <c r="H236" s="147" t="n">
        <f aca="false">G236/F236*100</f>
        <v>24.9440270081413</v>
      </c>
    </row>
    <row r="237" s="158" customFormat="true" ht="41.45" hidden="false" customHeight="true" outlineLevel="0" collapsed="false">
      <c r="A237" s="144" t="s">
        <v>525</v>
      </c>
      <c r="B237" s="149" t="s">
        <v>365</v>
      </c>
      <c r="C237" s="149" t="s">
        <v>309</v>
      </c>
      <c r="D237" s="149" t="s">
        <v>414</v>
      </c>
      <c r="E237" s="149"/>
      <c r="F237" s="150" t="n">
        <f aca="false">F238</f>
        <v>3000</v>
      </c>
      <c r="G237" s="150" t="n">
        <f aca="false">G238</f>
        <v>0</v>
      </c>
      <c r="H237" s="151" t="n">
        <f aca="false">G237/F237*100</f>
        <v>0</v>
      </c>
    </row>
    <row r="238" s="158" customFormat="true" ht="27.6" hidden="false" customHeight="true" outlineLevel="0" collapsed="false">
      <c r="A238" s="148" t="s">
        <v>510</v>
      </c>
      <c r="B238" s="149" t="s">
        <v>365</v>
      </c>
      <c r="C238" s="149" t="s">
        <v>309</v>
      </c>
      <c r="D238" s="149" t="s">
        <v>414</v>
      </c>
      <c r="E238" s="149" t="s">
        <v>511</v>
      </c>
      <c r="F238" s="150" t="n">
        <f aca="false">'4 ведом'!H460</f>
        <v>3000</v>
      </c>
      <c r="G238" s="150" t="n">
        <f aca="false">'4 ведом'!I460</f>
        <v>0</v>
      </c>
      <c r="H238" s="151" t="n">
        <f aca="false">G238/F238*100</f>
        <v>0</v>
      </c>
    </row>
    <row r="239" s="158" customFormat="true" ht="51.75" hidden="false" customHeight="false" outlineLevel="0" collapsed="false">
      <c r="A239" s="148" t="s">
        <v>526</v>
      </c>
      <c r="B239" s="149" t="s">
        <v>365</v>
      </c>
      <c r="C239" s="149" t="s">
        <v>309</v>
      </c>
      <c r="D239" s="149" t="s">
        <v>433</v>
      </c>
      <c r="E239" s="149" t="s">
        <v>438</v>
      </c>
      <c r="F239" s="150" t="n">
        <f aca="false">F240</f>
        <v>997.017</v>
      </c>
      <c r="G239" s="150" t="n">
        <f aca="false">G240</f>
        <v>997.017</v>
      </c>
      <c r="H239" s="151" t="n">
        <f aca="false">G239/F239*100</f>
        <v>100</v>
      </c>
    </row>
    <row r="240" s="158" customFormat="true" ht="25.5" hidden="false" customHeight="false" outlineLevel="0" collapsed="false">
      <c r="A240" s="148" t="s">
        <v>415</v>
      </c>
      <c r="B240" s="149" t="s">
        <v>365</v>
      </c>
      <c r="C240" s="149" t="s">
        <v>309</v>
      </c>
      <c r="D240" s="149" t="s">
        <v>433</v>
      </c>
      <c r="E240" s="149" t="s">
        <v>416</v>
      </c>
      <c r="F240" s="150" t="n">
        <f aca="false">'4 ведом'!H462</f>
        <v>997.017</v>
      </c>
      <c r="G240" s="150" t="n">
        <f aca="false">'4 ведом'!I462</f>
        <v>997.017</v>
      </c>
      <c r="H240" s="151" t="n">
        <f aca="false">G240/F240*100</f>
        <v>100</v>
      </c>
    </row>
    <row r="241" s="158" customFormat="true" ht="15" hidden="false" customHeight="false" outlineLevel="0" collapsed="false">
      <c r="A241" s="153" t="s">
        <v>228</v>
      </c>
      <c r="B241" s="145" t="s">
        <v>365</v>
      </c>
      <c r="C241" s="145" t="s">
        <v>311</v>
      </c>
      <c r="D241" s="145"/>
      <c r="E241" s="145"/>
      <c r="F241" s="146" t="n">
        <f aca="false">F242+F266+F272</f>
        <v>123843.18594</v>
      </c>
      <c r="G241" s="146" t="n">
        <f aca="false">G242+G266+G272</f>
        <v>120277.53268</v>
      </c>
      <c r="H241" s="147" t="n">
        <f aca="false">G241/F241*100</f>
        <v>97.120832096707</v>
      </c>
    </row>
    <row r="242" s="158" customFormat="true" ht="51" hidden="false" customHeight="false" outlineLevel="0" collapsed="false">
      <c r="A242" s="144" t="s">
        <v>464</v>
      </c>
      <c r="B242" s="145" t="s">
        <v>365</v>
      </c>
      <c r="C242" s="145" t="s">
        <v>311</v>
      </c>
      <c r="D242" s="145" t="s">
        <v>465</v>
      </c>
      <c r="E242" s="145"/>
      <c r="F242" s="146" t="n">
        <f aca="false">F243</f>
        <v>92784.89517</v>
      </c>
      <c r="G242" s="146" t="n">
        <f aca="false">G243</f>
        <v>89536.08047</v>
      </c>
      <c r="H242" s="147" t="n">
        <f aca="false">G242/F242*100</f>
        <v>96.4985521683809</v>
      </c>
    </row>
    <row r="243" s="158" customFormat="true" ht="43.15" hidden="false" customHeight="true" outlineLevel="0" collapsed="false">
      <c r="A243" s="144" t="s">
        <v>483</v>
      </c>
      <c r="B243" s="145" t="s">
        <v>365</v>
      </c>
      <c r="C243" s="145" t="s">
        <v>311</v>
      </c>
      <c r="D243" s="145" t="s">
        <v>467</v>
      </c>
      <c r="E243" s="145"/>
      <c r="F243" s="146" t="n">
        <f aca="false">F244+F251+F247</f>
        <v>92784.89517</v>
      </c>
      <c r="G243" s="146" t="n">
        <f aca="false">G244+G251+G247</f>
        <v>89536.08047</v>
      </c>
      <c r="H243" s="147" t="n">
        <f aca="false">G243/F243*100</f>
        <v>96.4985521683809</v>
      </c>
    </row>
    <row r="244" s="158" customFormat="true" ht="89.25" hidden="true" customHeight="false" outlineLevel="0" collapsed="false">
      <c r="A244" s="144" t="s">
        <v>527</v>
      </c>
      <c r="B244" s="145" t="s">
        <v>528</v>
      </c>
      <c r="C244" s="145" t="s">
        <v>311</v>
      </c>
      <c r="D244" s="145" t="s">
        <v>529</v>
      </c>
      <c r="E244" s="145"/>
      <c r="F244" s="146" t="n">
        <f aca="false">F245</f>
        <v>0</v>
      </c>
      <c r="G244" s="146" t="n">
        <f aca="false">G245</f>
        <v>0</v>
      </c>
      <c r="H244" s="147" t="e">
        <f aca="false">G244/F244*100</f>
        <v>#DIV/0!</v>
      </c>
    </row>
    <row r="245" s="158" customFormat="true" ht="102.75" hidden="true" customHeight="false" outlineLevel="0" collapsed="false">
      <c r="A245" s="148" t="s">
        <v>530</v>
      </c>
      <c r="B245" s="149" t="s">
        <v>528</v>
      </c>
      <c r="C245" s="149" t="s">
        <v>311</v>
      </c>
      <c r="D245" s="149" t="s">
        <v>531</v>
      </c>
      <c r="E245" s="149"/>
      <c r="F245" s="150" t="n">
        <f aca="false">F246</f>
        <v>0</v>
      </c>
      <c r="G245" s="150" t="n">
        <f aca="false">G246</f>
        <v>0</v>
      </c>
      <c r="H245" s="147" t="e">
        <f aca="false">G245/F245*100</f>
        <v>#DIV/0!</v>
      </c>
    </row>
    <row r="246" s="158" customFormat="true" ht="89.25" hidden="true" customHeight="false" outlineLevel="0" collapsed="false">
      <c r="A246" s="148" t="s">
        <v>523</v>
      </c>
      <c r="B246" s="149" t="s">
        <v>528</v>
      </c>
      <c r="C246" s="149" t="s">
        <v>311</v>
      </c>
      <c r="D246" s="149" t="s">
        <v>531</v>
      </c>
      <c r="E246" s="149" t="s">
        <v>524</v>
      </c>
      <c r="F246" s="150" t="n">
        <v>0</v>
      </c>
      <c r="G246" s="150" t="n">
        <v>0</v>
      </c>
      <c r="H246" s="147" t="e">
        <f aca="false">G246/F246*100</f>
        <v>#DIV/0!</v>
      </c>
    </row>
    <row r="247" s="158" customFormat="true" ht="89.25" hidden="false" customHeight="false" outlineLevel="0" collapsed="false">
      <c r="A247" s="144" t="s">
        <v>527</v>
      </c>
      <c r="B247" s="145" t="s">
        <v>528</v>
      </c>
      <c r="C247" s="145" t="s">
        <v>311</v>
      </c>
      <c r="D247" s="145" t="s">
        <v>529</v>
      </c>
      <c r="E247" s="145"/>
      <c r="F247" s="146" t="n">
        <f aca="false">F248</f>
        <v>3448.128</v>
      </c>
      <c r="G247" s="146" t="n">
        <f aca="false">G248</f>
        <v>3421.38054</v>
      </c>
      <c r="H247" s="147" t="n">
        <f aca="false">G247/F247*100</f>
        <v>99.2242903975723</v>
      </c>
    </row>
    <row r="248" s="158" customFormat="true" ht="105" hidden="false" customHeight="true" outlineLevel="0" collapsed="false">
      <c r="A248" s="148" t="s">
        <v>530</v>
      </c>
      <c r="B248" s="149" t="s">
        <v>528</v>
      </c>
      <c r="C248" s="149" t="s">
        <v>311</v>
      </c>
      <c r="D248" s="149" t="s">
        <v>532</v>
      </c>
      <c r="E248" s="149"/>
      <c r="F248" s="150" t="n">
        <f aca="false">F250+F249</f>
        <v>3448.128</v>
      </c>
      <c r="G248" s="150" t="n">
        <f aca="false">G250+G249</f>
        <v>3421.38054</v>
      </c>
      <c r="H248" s="151" t="n">
        <f aca="false">G248/F248*100</f>
        <v>99.2242903975723</v>
      </c>
    </row>
    <row r="249" s="158" customFormat="true" ht="102" hidden="false" customHeight="false" outlineLevel="0" collapsed="false">
      <c r="A249" s="148" t="s">
        <v>533</v>
      </c>
      <c r="B249" s="149" t="s">
        <v>528</v>
      </c>
      <c r="C249" s="149" t="s">
        <v>311</v>
      </c>
      <c r="D249" s="149" t="s">
        <v>532</v>
      </c>
      <c r="E249" s="149" t="s">
        <v>524</v>
      </c>
      <c r="F249" s="150" t="n">
        <f aca="false">'4 ведом'!H468</f>
        <v>172.406</v>
      </c>
      <c r="G249" s="150" t="n">
        <f aca="false">'4 ведом'!I468</f>
        <v>171.06854</v>
      </c>
      <c r="H249" s="151" t="n">
        <f aca="false">G249/F249*100</f>
        <v>99.2242381355637</v>
      </c>
    </row>
    <row r="250" s="158" customFormat="true" ht="97.9" hidden="false" customHeight="true" outlineLevel="0" collapsed="false">
      <c r="A250" s="148" t="s">
        <v>534</v>
      </c>
      <c r="B250" s="149" t="s">
        <v>528</v>
      </c>
      <c r="C250" s="149" t="s">
        <v>311</v>
      </c>
      <c r="D250" s="149" t="s">
        <v>532</v>
      </c>
      <c r="E250" s="149" t="s">
        <v>524</v>
      </c>
      <c r="F250" s="150" t="n">
        <f aca="false">'4 ведом'!H469</f>
        <v>3275.722</v>
      </c>
      <c r="G250" s="150" t="n">
        <f aca="false">'4 ведом'!I469</f>
        <v>3250.312</v>
      </c>
      <c r="H250" s="151" t="n">
        <f aca="false">G250/F250*100</f>
        <v>99.2242931481976</v>
      </c>
    </row>
    <row r="251" s="158" customFormat="true" ht="51.75" hidden="false" customHeight="false" outlineLevel="0" collapsed="false">
      <c r="A251" s="144" t="s">
        <v>535</v>
      </c>
      <c r="B251" s="145" t="s">
        <v>365</v>
      </c>
      <c r="C251" s="145" t="s">
        <v>311</v>
      </c>
      <c r="D251" s="145" t="s">
        <v>536</v>
      </c>
      <c r="E251" s="149"/>
      <c r="F251" s="146" t="n">
        <f aca="false">F252+F255+F257+F260+F263</f>
        <v>89336.76717</v>
      </c>
      <c r="G251" s="146" t="n">
        <f aca="false">G252+G255+G257+G260+G263</f>
        <v>86114.69993</v>
      </c>
      <c r="H251" s="147" t="n">
        <f aca="false">G251/F251*100</f>
        <v>96.3933469476585</v>
      </c>
    </row>
    <row r="252" s="158" customFormat="true" ht="51.75" hidden="false" customHeight="false" outlineLevel="0" collapsed="false">
      <c r="A252" s="148" t="s">
        <v>535</v>
      </c>
      <c r="B252" s="149" t="s">
        <v>365</v>
      </c>
      <c r="C252" s="149" t="s">
        <v>311</v>
      </c>
      <c r="D252" s="149" t="s">
        <v>536</v>
      </c>
      <c r="E252" s="149"/>
      <c r="F252" s="150" t="n">
        <f aca="false">F253+F254</f>
        <v>3218.07129</v>
      </c>
      <c r="G252" s="150" t="n">
        <f aca="false">G253+G254</f>
        <v>1839.31935</v>
      </c>
      <c r="H252" s="151" t="n">
        <f aca="false">G252/F252*100</f>
        <v>57.1559541180954</v>
      </c>
    </row>
    <row r="253" s="158" customFormat="true" ht="25.5" hidden="false" customHeight="false" outlineLevel="0" collapsed="false">
      <c r="A253" s="148" t="s">
        <v>537</v>
      </c>
      <c r="B253" s="149" t="s">
        <v>365</v>
      </c>
      <c r="C253" s="149" t="s">
        <v>311</v>
      </c>
      <c r="D253" s="149" t="s">
        <v>536</v>
      </c>
      <c r="E253" s="149" t="s">
        <v>340</v>
      </c>
      <c r="F253" s="150" t="n">
        <f aca="false">'4 ведом'!H472</f>
        <v>1011.09702</v>
      </c>
      <c r="G253" s="150" t="n">
        <f aca="false">'4 ведом'!I472</f>
        <v>241.02331</v>
      </c>
      <c r="H253" s="151" t="n">
        <f aca="false">G253/F253*100</f>
        <v>23.8378024296818</v>
      </c>
    </row>
    <row r="254" s="158" customFormat="true" ht="25.5" hidden="false" customHeight="false" outlineLevel="0" collapsed="false">
      <c r="A254" s="148" t="s">
        <v>512</v>
      </c>
      <c r="B254" s="149" t="s">
        <v>365</v>
      </c>
      <c r="C254" s="149" t="s">
        <v>311</v>
      </c>
      <c r="D254" s="149" t="s">
        <v>536</v>
      </c>
      <c r="E254" s="149" t="s">
        <v>513</v>
      </c>
      <c r="F254" s="150" t="n">
        <f aca="false">'4 ведом'!H473</f>
        <v>2206.97427</v>
      </c>
      <c r="G254" s="150" t="n">
        <f aca="false">'4 ведом'!I473</f>
        <v>1598.29604</v>
      </c>
      <c r="H254" s="151" t="n">
        <f aca="false">G254/F254*100</f>
        <v>72.4202389545756</v>
      </c>
    </row>
    <row r="255" s="158" customFormat="true" ht="105.75" hidden="false" customHeight="true" outlineLevel="0" collapsed="false">
      <c r="A255" s="148" t="s">
        <v>538</v>
      </c>
      <c r="B255" s="149" t="s">
        <v>365</v>
      </c>
      <c r="C255" s="149" t="s">
        <v>311</v>
      </c>
      <c r="D255" s="149" t="s">
        <v>539</v>
      </c>
      <c r="E255" s="149"/>
      <c r="F255" s="150" t="n">
        <f aca="false">F256</f>
        <v>32095.609</v>
      </c>
      <c r="G255" s="150" t="n">
        <f aca="false">G256</f>
        <v>32095.609</v>
      </c>
      <c r="H255" s="151" t="n">
        <f aca="false">G255/F255*100</f>
        <v>100</v>
      </c>
    </row>
    <row r="256" s="158" customFormat="true" ht="51" hidden="false" customHeight="false" outlineLevel="0" collapsed="false">
      <c r="A256" s="148" t="s">
        <v>434</v>
      </c>
      <c r="B256" s="149" t="s">
        <v>365</v>
      </c>
      <c r="C256" s="149" t="s">
        <v>311</v>
      </c>
      <c r="D256" s="149" t="s">
        <v>539</v>
      </c>
      <c r="E256" s="149" t="s">
        <v>435</v>
      </c>
      <c r="F256" s="150" t="n">
        <f aca="false">'4 ведом'!H475</f>
        <v>32095.609</v>
      </c>
      <c r="G256" s="150" t="n">
        <f aca="false">'4 ведом'!I475</f>
        <v>32095.609</v>
      </c>
      <c r="H256" s="151" t="n">
        <f aca="false">G256/F256*100</f>
        <v>100</v>
      </c>
    </row>
    <row r="257" s="158" customFormat="true" ht="120" hidden="false" customHeight="true" outlineLevel="0" collapsed="false">
      <c r="A257" s="148" t="s">
        <v>540</v>
      </c>
      <c r="B257" s="149" t="s">
        <v>365</v>
      </c>
      <c r="C257" s="149" t="s">
        <v>311</v>
      </c>
      <c r="D257" s="149" t="s">
        <v>541</v>
      </c>
      <c r="E257" s="149"/>
      <c r="F257" s="150" t="n">
        <f aca="false">F258+F259</f>
        <v>2313.19204</v>
      </c>
      <c r="G257" s="150" t="n">
        <f aca="false">G258+G259</f>
        <v>479.82464</v>
      </c>
      <c r="H257" s="151" t="n">
        <f aca="false">G257/F257*100</f>
        <v>20.742966070383</v>
      </c>
    </row>
    <row r="258" s="158" customFormat="true" ht="25.5" hidden="false" customHeight="false" outlineLevel="0" collapsed="false">
      <c r="A258" s="148" t="s">
        <v>542</v>
      </c>
      <c r="B258" s="149" t="s">
        <v>365</v>
      </c>
      <c r="C258" s="149" t="s">
        <v>311</v>
      </c>
      <c r="D258" s="149" t="s">
        <v>541</v>
      </c>
      <c r="E258" s="149" t="s">
        <v>513</v>
      </c>
      <c r="F258" s="150" t="n">
        <f aca="false">'4 ведом'!H477</f>
        <v>1913.19204</v>
      </c>
      <c r="G258" s="150" t="n">
        <f aca="false">'4 ведом'!I477</f>
        <v>79.82464</v>
      </c>
      <c r="H258" s="151" t="n">
        <f aca="false">G258/F258*100</f>
        <v>4.17232762477937</v>
      </c>
    </row>
    <row r="259" s="158" customFormat="true" ht="15.75" hidden="false" customHeight="false" outlineLevel="0" collapsed="false">
      <c r="A259" s="148" t="s">
        <v>543</v>
      </c>
      <c r="B259" s="149" t="s">
        <v>365</v>
      </c>
      <c r="C259" s="149" t="s">
        <v>311</v>
      </c>
      <c r="D259" s="149" t="s">
        <v>541</v>
      </c>
      <c r="E259" s="149" t="s">
        <v>544</v>
      </c>
      <c r="F259" s="150" t="n">
        <f aca="false">'4 ведом'!H478</f>
        <v>400</v>
      </c>
      <c r="G259" s="150" t="n">
        <f aca="false">'4 ведом'!I478</f>
        <v>400</v>
      </c>
      <c r="H259" s="151" t="n">
        <f aca="false">G259/F259*100</f>
        <v>100</v>
      </c>
    </row>
    <row r="260" s="158" customFormat="true" ht="43.15" hidden="false" customHeight="true" outlineLevel="0" collapsed="false">
      <c r="A260" s="148" t="s">
        <v>545</v>
      </c>
      <c r="B260" s="149" t="s">
        <v>365</v>
      </c>
      <c r="C260" s="149" t="s">
        <v>311</v>
      </c>
      <c r="D260" s="149" t="s">
        <v>546</v>
      </c>
      <c r="E260" s="149"/>
      <c r="F260" s="150" t="n">
        <f aca="false">F261+F262</f>
        <v>46446.73684</v>
      </c>
      <c r="G260" s="150" t="n">
        <f aca="false">G261+G262</f>
        <v>46436.78894</v>
      </c>
      <c r="H260" s="151" t="n">
        <f aca="false">G260/F260*100</f>
        <v>99.9785821336938</v>
      </c>
    </row>
    <row r="261" s="158" customFormat="true" ht="38.25" hidden="false" customHeight="false" outlineLevel="0" collapsed="false">
      <c r="A261" s="148" t="s">
        <v>547</v>
      </c>
      <c r="B261" s="149" t="s">
        <v>365</v>
      </c>
      <c r="C261" s="149" t="s">
        <v>311</v>
      </c>
      <c r="D261" s="149" t="s">
        <v>546</v>
      </c>
      <c r="E261" s="149" t="s">
        <v>513</v>
      </c>
      <c r="F261" s="150" t="n">
        <f aca="false">'4 ведом'!H480</f>
        <v>45338.73684</v>
      </c>
      <c r="G261" s="150" t="n">
        <f aca="false">'4 ведом'!I480</f>
        <v>45328.98881</v>
      </c>
      <c r="H261" s="151" t="n">
        <f aca="false">G261/F261*100</f>
        <v>99.9784995553926</v>
      </c>
    </row>
    <row r="262" s="158" customFormat="true" ht="38.25" hidden="false" customHeight="false" outlineLevel="0" collapsed="false">
      <c r="A262" s="148" t="s">
        <v>548</v>
      </c>
      <c r="B262" s="149" t="s">
        <v>365</v>
      </c>
      <c r="C262" s="149" t="s">
        <v>311</v>
      </c>
      <c r="D262" s="149" t="s">
        <v>546</v>
      </c>
      <c r="E262" s="149" t="s">
        <v>513</v>
      </c>
      <c r="F262" s="150" t="n">
        <f aca="false">'4 ведом'!H481</f>
        <v>1108</v>
      </c>
      <c r="G262" s="150" t="n">
        <f aca="false">'4 ведом'!I481</f>
        <v>1107.80013</v>
      </c>
      <c r="H262" s="151" t="n">
        <f aca="false">G262/F262*100</f>
        <v>99.9819611913357</v>
      </c>
    </row>
    <row r="263" s="158" customFormat="true" ht="51" hidden="false" customHeight="false" outlineLevel="0" collapsed="false">
      <c r="A263" s="148" t="s">
        <v>549</v>
      </c>
      <c r="B263" s="149" t="s">
        <v>365</v>
      </c>
      <c r="C263" s="149" t="s">
        <v>311</v>
      </c>
      <c r="D263" s="149" t="s">
        <v>550</v>
      </c>
      <c r="E263" s="149"/>
      <c r="F263" s="150" t="n">
        <f aca="false">F264+F265</f>
        <v>5263.158</v>
      </c>
      <c r="G263" s="150" t="n">
        <f aca="false">G264+G265</f>
        <v>5263.158</v>
      </c>
      <c r="H263" s="151" t="n">
        <f aca="false">G263/F263*100</f>
        <v>100</v>
      </c>
    </row>
    <row r="264" s="158" customFormat="true" ht="25.5" hidden="false" customHeight="false" outlineLevel="0" collapsed="false">
      <c r="A264" s="148" t="s">
        <v>551</v>
      </c>
      <c r="B264" s="149" t="s">
        <v>365</v>
      </c>
      <c r="C264" s="149" t="s">
        <v>311</v>
      </c>
      <c r="D264" s="149" t="s">
        <v>550</v>
      </c>
      <c r="E264" s="149" t="s">
        <v>340</v>
      </c>
      <c r="F264" s="150" t="n">
        <f aca="false">'4 ведом'!H483</f>
        <v>263.158</v>
      </c>
      <c r="G264" s="150" t="n">
        <f aca="false">'4 ведом'!I483</f>
        <v>263.158</v>
      </c>
      <c r="H264" s="151" t="n">
        <f aca="false">G264/F264*100</f>
        <v>100</v>
      </c>
    </row>
    <row r="265" s="158" customFormat="true" ht="25.5" hidden="false" customHeight="false" outlineLevel="0" collapsed="false">
      <c r="A265" s="148" t="s">
        <v>552</v>
      </c>
      <c r="B265" s="149" t="s">
        <v>365</v>
      </c>
      <c r="C265" s="149" t="s">
        <v>311</v>
      </c>
      <c r="D265" s="149" t="s">
        <v>550</v>
      </c>
      <c r="E265" s="149" t="s">
        <v>340</v>
      </c>
      <c r="F265" s="150" t="n">
        <f aca="false">'4 ведом'!H484</f>
        <v>5000</v>
      </c>
      <c r="G265" s="150" t="n">
        <f aca="false">'4 ведом'!I484</f>
        <v>5000</v>
      </c>
      <c r="H265" s="151" t="n">
        <f aca="false">G265/F265*100</f>
        <v>100</v>
      </c>
    </row>
    <row r="266" s="162" customFormat="true" ht="41.25" hidden="false" customHeight="true" outlineLevel="0" collapsed="false">
      <c r="A266" s="144" t="s">
        <v>370</v>
      </c>
      <c r="B266" s="145" t="s">
        <v>365</v>
      </c>
      <c r="C266" s="145" t="s">
        <v>311</v>
      </c>
      <c r="D266" s="145" t="s">
        <v>371</v>
      </c>
      <c r="E266" s="145"/>
      <c r="F266" s="146" t="n">
        <f aca="false">F267</f>
        <v>5807.72356</v>
      </c>
      <c r="G266" s="146" t="n">
        <f aca="false">G267</f>
        <v>5802.885</v>
      </c>
      <c r="H266" s="147" t="n">
        <f aca="false">G266/F266*100</f>
        <v>99.9166874946782</v>
      </c>
    </row>
    <row r="267" s="163" customFormat="true" ht="51" hidden="false" customHeight="true" outlineLevel="0" collapsed="false">
      <c r="A267" s="144" t="s">
        <v>553</v>
      </c>
      <c r="B267" s="145" t="s">
        <v>365</v>
      </c>
      <c r="C267" s="145" t="s">
        <v>311</v>
      </c>
      <c r="D267" s="145" t="s">
        <v>497</v>
      </c>
      <c r="E267" s="145"/>
      <c r="F267" s="146" t="n">
        <f aca="false">F268+F270</f>
        <v>5807.72356</v>
      </c>
      <c r="G267" s="146" t="n">
        <f aca="false">G268+G270</f>
        <v>5802.885</v>
      </c>
      <c r="H267" s="147" t="n">
        <f aca="false">G267/F267*100</f>
        <v>99.9166874946782</v>
      </c>
    </row>
    <row r="268" s="162" customFormat="true" ht="68.25" hidden="false" customHeight="true" outlineLevel="0" collapsed="false">
      <c r="A268" s="148" t="s">
        <v>554</v>
      </c>
      <c r="B268" s="149" t="s">
        <v>365</v>
      </c>
      <c r="C268" s="149" t="s">
        <v>311</v>
      </c>
      <c r="D268" s="149" t="s">
        <v>555</v>
      </c>
      <c r="E268" s="149"/>
      <c r="F268" s="150" t="n">
        <f aca="false">F269</f>
        <v>4038.72356</v>
      </c>
      <c r="G268" s="150" t="n">
        <f aca="false">G269</f>
        <v>4033.885</v>
      </c>
      <c r="H268" s="151" t="n">
        <f aca="false">G268/F268*100</f>
        <v>99.8801958111736</v>
      </c>
    </row>
    <row r="269" s="164" customFormat="true" ht="25.5" hidden="false" customHeight="true" outlineLevel="0" collapsed="false">
      <c r="A269" s="148" t="s">
        <v>537</v>
      </c>
      <c r="B269" s="149" t="s">
        <v>365</v>
      </c>
      <c r="C269" s="149" t="s">
        <v>311</v>
      </c>
      <c r="D269" s="149" t="s">
        <v>555</v>
      </c>
      <c r="E269" s="149" t="s">
        <v>340</v>
      </c>
      <c r="F269" s="150" t="n">
        <f aca="false">'4 ведом'!H488</f>
        <v>4038.72356</v>
      </c>
      <c r="G269" s="150" t="n">
        <f aca="false">'4 ведом'!I488</f>
        <v>4033.885</v>
      </c>
      <c r="H269" s="151" t="n">
        <f aca="false">G269/F269*100</f>
        <v>99.8801958111736</v>
      </c>
    </row>
    <row r="270" s="164" customFormat="true" ht="83.25" hidden="false" customHeight="true" outlineLevel="0" collapsed="false">
      <c r="A270" s="148" t="s">
        <v>556</v>
      </c>
      <c r="B270" s="149" t="s">
        <v>365</v>
      </c>
      <c r="C270" s="149" t="s">
        <v>311</v>
      </c>
      <c r="D270" s="149" t="s">
        <v>557</v>
      </c>
      <c r="E270" s="149"/>
      <c r="F270" s="150" t="n">
        <f aca="false">F271</f>
        <v>1769</v>
      </c>
      <c r="G270" s="150" t="n">
        <f aca="false">G271</f>
        <v>1769</v>
      </c>
      <c r="H270" s="151" t="n">
        <f aca="false">G270/F270*100</f>
        <v>100</v>
      </c>
    </row>
    <row r="271" s="164" customFormat="true" ht="25.5" hidden="false" customHeight="true" outlineLevel="0" collapsed="false">
      <c r="A271" s="148" t="s">
        <v>537</v>
      </c>
      <c r="B271" s="149" t="s">
        <v>365</v>
      </c>
      <c r="C271" s="149" t="s">
        <v>311</v>
      </c>
      <c r="D271" s="149" t="s">
        <v>557</v>
      </c>
      <c r="E271" s="149" t="s">
        <v>340</v>
      </c>
      <c r="F271" s="150" t="n">
        <f aca="false">'4 ведом'!H490</f>
        <v>1769</v>
      </c>
      <c r="G271" s="150" t="n">
        <f aca="false">'4 ведом'!I490</f>
        <v>1769</v>
      </c>
      <c r="H271" s="151" t="n">
        <f aca="false">G271/F271*100</f>
        <v>100</v>
      </c>
    </row>
    <row r="272" s="164" customFormat="true" ht="39.75" hidden="false" customHeight="true" outlineLevel="0" collapsed="false">
      <c r="A272" s="144" t="s">
        <v>312</v>
      </c>
      <c r="B272" s="145" t="s">
        <v>365</v>
      </c>
      <c r="C272" s="145" t="s">
        <v>311</v>
      </c>
      <c r="D272" s="145" t="s">
        <v>313</v>
      </c>
      <c r="E272" s="145"/>
      <c r="F272" s="146" t="n">
        <f aca="false">F273</f>
        <v>25250.56721</v>
      </c>
      <c r="G272" s="146" t="n">
        <f aca="false">G273</f>
        <v>24938.56721</v>
      </c>
      <c r="H272" s="147" t="n">
        <f aca="false">G272/F272*100</f>
        <v>98.7643841922235</v>
      </c>
    </row>
    <row r="273" s="164" customFormat="true" ht="27" hidden="false" customHeight="true" outlineLevel="0" collapsed="false">
      <c r="A273" s="144" t="s">
        <v>477</v>
      </c>
      <c r="B273" s="145" t="s">
        <v>365</v>
      </c>
      <c r="C273" s="145" t="s">
        <v>311</v>
      </c>
      <c r="D273" s="145" t="s">
        <v>315</v>
      </c>
      <c r="E273" s="145"/>
      <c r="F273" s="146" t="n">
        <f aca="false">F278+F274+F280</f>
        <v>25250.56721</v>
      </c>
      <c r="G273" s="146" t="n">
        <f aca="false">G278+G274+G280</f>
        <v>24938.56721</v>
      </c>
      <c r="H273" s="147" t="n">
        <f aca="false">G273/F273*100</f>
        <v>98.7643841922235</v>
      </c>
    </row>
    <row r="274" s="164" customFormat="true" ht="39" hidden="false" customHeight="true" outlineLevel="0" collapsed="false">
      <c r="A274" s="148" t="s">
        <v>526</v>
      </c>
      <c r="B274" s="149" t="s">
        <v>365</v>
      </c>
      <c r="C274" s="149" t="s">
        <v>311</v>
      </c>
      <c r="D274" s="149" t="s">
        <v>433</v>
      </c>
      <c r="E274" s="149"/>
      <c r="F274" s="150" t="n">
        <f aca="false">F276+F275+F277</f>
        <v>6385.37548</v>
      </c>
      <c r="G274" s="150" t="n">
        <f aca="false">G276+G275+G277</f>
        <v>6385.37548</v>
      </c>
      <c r="H274" s="151" t="n">
        <f aca="false">G274/F274*100</f>
        <v>100</v>
      </c>
    </row>
    <row r="275" s="164" customFormat="true" ht="27" hidden="false" customHeight="true" outlineLevel="0" collapsed="false">
      <c r="A275" s="148" t="s">
        <v>512</v>
      </c>
      <c r="B275" s="149" t="s">
        <v>365</v>
      </c>
      <c r="C275" s="149" t="s">
        <v>311</v>
      </c>
      <c r="D275" s="149" t="s">
        <v>433</v>
      </c>
      <c r="E275" s="149" t="s">
        <v>513</v>
      </c>
      <c r="F275" s="150" t="n">
        <f aca="false">'4 ведом'!H496</f>
        <v>1047.53301</v>
      </c>
      <c r="G275" s="150" t="n">
        <f aca="false">'4 ведом'!I496</f>
        <v>1047.53301</v>
      </c>
      <c r="H275" s="151" t="n">
        <f aca="false">G275/F275*100</f>
        <v>100</v>
      </c>
    </row>
    <row r="276" s="164" customFormat="true" ht="92.65" hidden="false" customHeight="true" outlineLevel="0" collapsed="false">
      <c r="A276" s="148" t="s">
        <v>523</v>
      </c>
      <c r="B276" s="149" t="s">
        <v>365</v>
      </c>
      <c r="C276" s="149" t="s">
        <v>311</v>
      </c>
      <c r="D276" s="149" t="s">
        <v>433</v>
      </c>
      <c r="E276" s="149" t="s">
        <v>524</v>
      </c>
      <c r="F276" s="150" t="n">
        <f aca="false">'4 ведом'!H497</f>
        <v>5100</v>
      </c>
      <c r="G276" s="150" t="n">
        <f aca="false">'4 ведом'!I497</f>
        <v>5100</v>
      </c>
      <c r="H276" s="151" t="n">
        <f aca="false">G276/F276*100</f>
        <v>100</v>
      </c>
    </row>
    <row r="277" s="164" customFormat="true" ht="25.9" hidden="false" customHeight="true" outlineLevel="0" collapsed="false">
      <c r="A277" s="148" t="s">
        <v>415</v>
      </c>
      <c r="B277" s="149" t="s">
        <v>365</v>
      </c>
      <c r="C277" s="149" t="s">
        <v>311</v>
      </c>
      <c r="D277" s="149" t="s">
        <v>433</v>
      </c>
      <c r="E277" s="149" t="s">
        <v>416</v>
      </c>
      <c r="F277" s="150" t="n">
        <f aca="false">'4 ведом'!H498</f>
        <v>237.84247</v>
      </c>
      <c r="G277" s="150" t="n">
        <f aca="false">'4 ведом'!I498</f>
        <v>237.84247</v>
      </c>
      <c r="H277" s="151" t="n">
        <f aca="false">G277/F277*100</f>
        <v>100</v>
      </c>
    </row>
    <row r="278" s="164" customFormat="true" ht="42" hidden="false" customHeight="true" outlineLevel="0" collapsed="false">
      <c r="A278" s="148" t="s">
        <v>432</v>
      </c>
      <c r="B278" s="149" t="s">
        <v>365</v>
      </c>
      <c r="C278" s="149" t="s">
        <v>311</v>
      </c>
      <c r="D278" s="149" t="s">
        <v>558</v>
      </c>
      <c r="E278" s="149"/>
      <c r="F278" s="150" t="n">
        <f aca="false">F279</f>
        <v>17403.01174</v>
      </c>
      <c r="G278" s="150" t="n">
        <f aca="false">G279</f>
        <v>17403.01174</v>
      </c>
      <c r="H278" s="151" t="n">
        <f aca="false">G278/F278*100</f>
        <v>100</v>
      </c>
    </row>
    <row r="279" s="164" customFormat="true" ht="25.9" hidden="false" customHeight="true" outlineLevel="0" collapsed="false">
      <c r="A279" s="148" t="s">
        <v>415</v>
      </c>
      <c r="B279" s="149" t="s">
        <v>365</v>
      </c>
      <c r="C279" s="149" t="s">
        <v>311</v>
      </c>
      <c r="D279" s="149" t="s">
        <v>558</v>
      </c>
      <c r="E279" s="149" t="s">
        <v>416</v>
      </c>
      <c r="F279" s="150" t="n">
        <f aca="false">'4 ведом'!H500</f>
        <v>17403.01174</v>
      </c>
      <c r="G279" s="150" t="n">
        <f aca="false">'4 ведом'!I500</f>
        <v>17403.01174</v>
      </c>
      <c r="H279" s="151" t="n">
        <f aca="false">G279/F279*100</f>
        <v>100</v>
      </c>
    </row>
    <row r="280" s="164" customFormat="true" ht="19.9" hidden="false" customHeight="true" outlineLevel="0" collapsed="false">
      <c r="A280" s="148" t="s">
        <v>462</v>
      </c>
      <c r="B280" s="149" t="s">
        <v>365</v>
      </c>
      <c r="C280" s="149" t="s">
        <v>311</v>
      </c>
      <c r="D280" s="149" t="s">
        <v>391</v>
      </c>
      <c r="E280" s="149"/>
      <c r="F280" s="150" t="n">
        <f aca="false">F282+F281</f>
        <v>1462.17999</v>
      </c>
      <c r="G280" s="150" t="n">
        <f aca="false">G282+G281</f>
        <v>1150.17999</v>
      </c>
      <c r="H280" s="151" t="n">
        <f aca="false">G280/F280*100</f>
        <v>78.6619976929106</v>
      </c>
    </row>
    <row r="281" s="164" customFormat="true" ht="27" hidden="false" customHeight="true" outlineLevel="0" collapsed="false">
      <c r="A281" s="148" t="s">
        <v>339</v>
      </c>
      <c r="B281" s="149" t="s">
        <v>365</v>
      </c>
      <c r="C281" s="149" t="s">
        <v>311</v>
      </c>
      <c r="D281" s="149" t="s">
        <v>391</v>
      </c>
      <c r="E281" s="149" t="s">
        <v>340</v>
      </c>
      <c r="F281" s="150" t="n">
        <f aca="false">'4 ведом'!H502</f>
        <v>411.995</v>
      </c>
      <c r="G281" s="150" t="n">
        <f aca="false">'4 ведом'!I502</f>
        <v>99.995</v>
      </c>
      <c r="H281" s="151" t="n">
        <f aca="false">G281/F281*100</f>
        <v>24.2709256180293</v>
      </c>
    </row>
    <row r="282" s="164" customFormat="true" ht="96.75" hidden="false" customHeight="true" outlineLevel="0" collapsed="false">
      <c r="A282" s="148" t="s">
        <v>523</v>
      </c>
      <c r="B282" s="149" t="s">
        <v>365</v>
      </c>
      <c r="C282" s="149" t="s">
        <v>311</v>
      </c>
      <c r="D282" s="149" t="s">
        <v>391</v>
      </c>
      <c r="E282" s="149" t="s">
        <v>524</v>
      </c>
      <c r="F282" s="150" t="n">
        <f aca="false">'4 ведом'!H503</f>
        <v>1050.18499</v>
      </c>
      <c r="G282" s="150" t="n">
        <f aca="false">'4 ведом'!I503</f>
        <v>1050.18499</v>
      </c>
      <c r="H282" s="151" t="n">
        <f aca="false">G282/F282*100</f>
        <v>100</v>
      </c>
    </row>
    <row r="283" s="164" customFormat="true" ht="14.25" hidden="false" customHeight="true" outlineLevel="0" collapsed="false">
      <c r="A283" s="144" t="s">
        <v>230</v>
      </c>
      <c r="B283" s="145" t="s">
        <v>365</v>
      </c>
      <c r="C283" s="145" t="s">
        <v>325</v>
      </c>
      <c r="D283" s="145"/>
      <c r="E283" s="145"/>
      <c r="F283" s="146" t="n">
        <f aca="false">F284</f>
        <v>1185.70626</v>
      </c>
      <c r="G283" s="146" t="n">
        <f aca="false">G284</f>
        <v>1185.70626</v>
      </c>
      <c r="H283" s="147" t="n">
        <f aca="false">G283/F283*100</f>
        <v>100</v>
      </c>
    </row>
    <row r="284" s="164" customFormat="true" ht="39.75" hidden="false" customHeight="true" outlineLevel="0" collapsed="false">
      <c r="A284" s="144" t="s">
        <v>312</v>
      </c>
      <c r="B284" s="145" t="s">
        <v>365</v>
      </c>
      <c r="C284" s="145" t="s">
        <v>325</v>
      </c>
      <c r="D284" s="145" t="s">
        <v>313</v>
      </c>
      <c r="E284" s="145"/>
      <c r="F284" s="146" t="n">
        <f aca="false">F285+F287+F289</f>
        <v>1185.70626</v>
      </c>
      <c r="G284" s="146" t="n">
        <f aca="false">G285+G287+G289</f>
        <v>1185.70626</v>
      </c>
      <c r="H284" s="147" t="n">
        <f aca="false">G284/F284*100</f>
        <v>100</v>
      </c>
    </row>
    <row r="285" s="164" customFormat="true" ht="27" hidden="false" customHeight="true" outlineLevel="0" collapsed="false">
      <c r="A285" s="144" t="s">
        <v>477</v>
      </c>
      <c r="B285" s="145" t="s">
        <v>365</v>
      </c>
      <c r="C285" s="145" t="s">
        <v>325</v>
      </c>
      <c r="D285" s="145" t="s">
        <v>315</v>
      </c>
      <c r="E285" s="145"/>
      <c r="F285" s="146" t="n">
        <f aca="false">F286</f>
        <v>452.58126</v>
      </c>
      <c r="G285" s="146" t="n">
        <f aca="false">G286</f>
        <v>452.58126</v>
      </c>
      <c r="H285" s="147" t="n">
        <f aca="false">G285/F285*100</f>
        <v>100</v>
      </c>
    </row>
    <row r="286" s="164" customFormat="true" ht="29.25" hidden="false" customHeight="true" outlineLevel="0" collapsed="false">
      <c r="A286" s="148" t="s">
        <v>339</v>
      </c>
      <c r="B286" s="149" t="s">
        <v>365</v>
      </c>
      <c r="C286" s="149" t="s">
        <v>325</v>
      </c>
      <c r="D286" s="149" t="s">
        <v>315</v>
      </c>
      <c r="E286" s="149" t="s">
        <v>340</v>
      </c>
      <c r="F286" s="150" t="n">
        <f aca="false">'4 ведом'!H507</f>
        <v>452.58126</v>
      </c>
      <c r="G286" s="150" t="n">
        <f aca="false">'4 ведом'!I507</f>
        <v>452.58126</v>
      </c>
      <c r="H286" s="151" t="n">
        <f aca="false">G286/F286*100</f>
        <v>100</v>
      </c>
    </row>
    <row r="287" s="164" customFormat="true" ht="39.6" hidden="false" customHeight="true" outlineLevel="0" collapsed="false">
      <c r="A287" s="144" t="s">
        <v>559</v>
      </c>
      <c r="B287" s="145" t="s">
        <v>365</v>
      </c>
      <c r="C287" s="145" t="s">
        <v>325</v>
      </c>
      <c r="D287" s="145" t="s">
        <v>433</v>
      </c>
      <c r="E287" s="145"/>
      <c r="F287" s="146" t="n">
        <f aca="false">F288</f>
        <v>223.125</v>
      </c>
      <c r="G287" s="146" t="n">
        <f aca="false">G288</f>
        <v>223.125</v>
      </c>
      <c r="H287" s="147" t="n">
        <f aca="false">G287/F287*100</f>
        <v>100</v>
      </c>
    </row>
    <row r="288" s="164" customFormat="true" ht="25.15" hidden="false" customHeight="true" outlineLevel="0" collapsed="false">
      <c r="A288" s="148" t="s">
        <v>339</v>
      </c>
      <c r="B288" s="149" t="s">
        <v>365</v>
      </c>
      <c r="C288" s="149" t="s">
        <v>325</v>
      </c>
      <c r="D288" s="149" t="s">
        <v>433</v>
      </c>
      <c r="E288" s="149" t="s">
        <v>340</v>
      </c>
      <c r="F288" s="150" t="n">
        <f aca="false">'4 ведом'!H509</f>
        <v>223.125</v>
      </c>
      <c r="G288" s="150" t="n">
        <f aca="false">'4 ведом'!I509</f>
        <v>223.125</v>
      </c>
      <c r="H288" s="151" t="n">
        <f aca="false">G288/F288*100</f>
        <v>100</v>
      </c>
    </row>
    <row r="289" s="163" customFormat="true" ht="20.45" hidden="false" customHeight="true" outlineLevel="0" collapsed="false">
      <c r="A289" s="144" t="s">
        <v>462</v>
      </c>
      <c r="B289" s="145" t="s">
        <v>365</v>
      </c>
      <c r="C289" s="145" t="s">
        <v>325</v>
      </c>
      <c r="D289" s="145" t="s">
        <v>391</v>
      </c>
      <c r="E289" s="145"/>
      <c r="F289" s="146" t="n">
        <f aca="false">F290</f>
        <v>510</v>
      </c>
      <c r="G289" s="146" t="n">
        <f aca="false">G290</f>
        <v>510</v>
      </c>
      <c r="H289" s="147" t="n">
        <f aca="false">G289/F289*100</f>
        <v>100</v>
      </c>
    </row>
    <row r="290" s="164" customFormat="true" ht="30" hidden="false" customHeight="true" outlineLevel="0" collapsed="false">
      <c r="A290" s="148" t="s">
        <v>339</v>
      </c>
      <c r="B290" s="149" t="s">
        <v>365</v>
      </c>
      <c r="C290" s="149" t="s">
        <v>325</v>
      </c>
      <c r="D290" s="149" t="s">
        <v>391</v>
      </c>
      <c r="E290" s="149" t="s">
        <v>340</v>
      </c>
      <c r="F290" s="150" t="n">
        <f aca="false">'4 ведом'!H511</f>
        <v>510</v>
      </c>
      <c r="G290" s="150" t="n">
        <f aca="false">'4 ведом'!I511</f>
        <v>510</v>
      </c>
      <c r="H290" s="151" t="n">
        <f aca="false">G290/F290*100</f>
        <v>100</v>
      </c>
    </row>
    <row r="291" customFormat="false" ht="27" hidden="false" customHeight="true" outlineLevel="0" collapsed="false">
      <c r="A291" s="144" t="s">
        <v>232</v>
      </c>
      <c r="B291" s="145" t="s">
        <v>365</v>
      </c>
      <c r="C291" s="145" t="s">
        <v>365</v>
      </c>
      <c r="D291" s="145"/>
      <c r="E291" s="145"/>
      <c r="F291" s="146" t="n">
        <f aca="false">F292</f>
        <v>2101.26597</v>
      </c>
      <c r="G291" s="146" t="n">
        <f aca="false">G292</f>
        <v>2101.26597</v>
      </c>
      <c r="H291" s="147" t="n">
        <f aca="false">G291/F291*100</f>
        <v>100</v>
      </c>
    </row>
    <row r="292" customFormat="false" ht="30.6" hidden="false" customHeight="true" outlineLevel="0" collapsed="false">
      <c r="A292" s="144" t="s">
        <v>560</v>
      </c>
      <c r="B292" s="145" t="s">
        <v>365</v>
      </c>
      <c r="C292" s="145" t="s">
        <v>365</v>
      </c>
      <c r="D292" s="145" t="s">
        <v>313</v>
      </c>
      <c r="E292" s="145"/>
      <c r="F292" s="146" t="n">
        <f aca="false">F293</f>
        <v>2101.26597</v>
      </c>
      <c r="G292" s="146" t="n">
        <f aca="false">G293</f>
        <v>2101.26597</v>
      </c>
      <c r="H292" s="147" t="n">
        <f aca="false">G292/F292*100</f>
        <v>100</v>
      </c>
    </row>
    <row r="293" customFormat="false" ht="38.25" hidden="false" customHeight="false" outlineLevel="0" collapsed="false">
      <c r="A293" s="144" t="s">
        <v>561</v>
      </c>
      <c r="B293" s="145" t="s">
        <v>365</v>
      </c>
      <c r="C293" s="145" t="s">
        <v>365</v>
      </c>
      <c r="D293" s="145" t="s">
        <v>359</v>
      </c>
      <c r="E293" s="145"/>
      <c r="F293" s="146" t="n">
        <f aca="false">F294+F295</f>
        <v>2101.26597</v>
      </c>
      <c r="G293" s="146" t="n">
        <f aca="false">G294+G295</f>
        <v>2101.26597</v>
      </c>
      <c r="H293" s="147" t="n">
        <f aca="false">G293/F293*100</f>
        <v>100</v>
      </c>
    </row>
    <row r="294" customFormat="false" ht="15" hidden="false" customHeight="false" outlineLevel="0" collapsed="false">
      <c r="A294" s="148" t="s">
        <v>336</v>
      </c>
      <c r="B294" s="149" t="s">
        <v>365</v>
      </c>
      <c r="C294" s="149" t="s">
        <v>365</v>
      </c>
      <c r="D294" s="149" t="s">
        <v>359</v>
      </c>
      <c r="E294" s="149" t="s">
        <v>321</v>
      </c>
      <c r="F294" s="150" t="n">
        <f aca="false">'4 ведом'!H515</f>
        <v>1606.53724</v>
      </c>
      <c r="G294" s="150" t="n">
        <f aca="false">'4 ведом'!I515</f>
        <v>1606.53724</v>
      </c>
      <c r="H294" s="151" t="n">
        <f aca="false">G294/F294*100</f>
        <v>100</v>
      </c>
    </row>
    <row r="295" customFormat="false" ht="38.25" hidden="false" customHeight="false" outlineLevel="0" collapsed="false">
      <c r="A295" s="148" t="s">
        <v>322</v>
      </c>
      <c r="B295" s="149" t="s">
        <v>365</v>
      </c>
      <c r="C295" s="149" t="s">
        <v>365</v>
      </c>
      <c r="D295" s="149" t="s">
        <v>359</v>
      </c>
      <c r="E295" s="149" t="s">
        <v>323</v>
      </c>
      <c r="F295" s="150" t="n">
        <f aca="false">'4 ведом'!H516</f>
        <v>494.72873</v>
      </c>
      <c r="G295" s="150" t="n">
        <f aca="false">'4 ведом'!I516</f>
        <v>494.72873</v>
      </c>
      <c r="H295" s="151" t="n">
        <f aca="false">G295/F295*100</f>
        <v>100</v>
      </c>
    </row>
    <row r="296" customFormat="false" ht="15.75" hidden="false" customHeight="false" outlineLevel="0" collapsed="false">
      <c r="A296" s="159" t="s">
        <v>562</v>
      </c>
      <c r="B296" s="160" t="s">
        <v>382</v>
      </c>
      <c r="C296" s="160"/>
      <c r="D296" s="160"/>
      <c r="E296" s="160"/>
      <c r="F296" s="161" t="n">
        <f aca="false">F297+F346+F421+F437+F389</f>
        <v>560767.57974</v>
      </c>
      <c r="G296" s="161" t="n">
        <f aca="false">G297+G346+G421+G437+G389</f>
        <v>555795.0289</v>
      </c>
      <c r="H296" s="147" t="n">
        <f aca="false">G296/F296*100</f>
        <v>99.1132599280605</v>
      </c>
    </row>
    <row r="297" customFormat="false" ht="14.25" hidden="false" customHeight="false" outlineLevel="0" collapsed="false">
      <c r="A297" s="144" t="s">
        <v>240</v>
      </c>
      <c r="B297" s="145" t="s">
        <v>382</v>
      </c>
      <c r="C297" s="145" t="s">
        <v>309</v>
      </c>
      <c r="D297" s="145"/>
      <c r="E297" s="145"/>
      <c r="F297" s="146" t="n">
        <f aca="false">F298+F335+F343</f>
        <v>178193.10188</v>
      </c>
      <c r="G297" s="146" t="n">
        <f aca="false">G298+G335+G343</f>
        <v>176968.10188</v>
      </c>
      <c r="H297" s="147" t="n">
        <f aca="false">G297/F297*100</f>
        <v>99.3125435344714</v>
      </c>
    </row>
    <row r="298" customFormat="false" ht="30" hidden="false" customHeight="true" outlineLevel="0" collapsed="false">
      <c r="A298" s="144" t="s">
        <v>395</v>
      </c>
      <c r="B298" s="145" t="s">
        <v>382</v>
      </c>
      <c r="C298" s="145" t="s">
        <v>309</v>
      </c>
      <c r="D298" s="145" t="s">
        <v>396</v>
      </c>
      <c r="E298" s="145"/>
      <c r="F298" s="146" t="n">
        <f aca="false">F299</f>
        <v>164408.07609</v>
      </c>
      <c r="G298" s="146" t="n">
        <f aca="false">G299</f>
        <v>163183.07609</v>
      </c>
      <c r="H298" s="147" t="n">
        <f aca="false">G298/F298*100</f>
        <v>99.2549027826775</v>
      </c>
    </row>
    <row r="299" customFormat="false" ht="27.75" hidden="false" customHeight="true" outlineLevel="0" collapsed="false">
      <c r="A299" s="144" t="s">
        <v>563</v>
      </c>
      <c r="B299" s="145" t="s">
        <v>382</v>
      </c>
      <c r="C299" s="145" t="s">
        <v>309</v>
      </c>
      <c r="D299" s="145" t="s">
        <v>564</v>
      </c>
      <c r="E299" s="145"/>
      <c r="F299" s="146" t="n">
        <f aca="false">F300+F324</f>
        <v>164408.07609</v>
      </c>
      <c r="G299" s="146" t="n">
        <f aca="false">G300+G324</f>
        <v>163183.07609</v>
      </c>
      <c r="H299" s="147" t="n">
        <f aca="false">G299/F299*100</f>
        <v>99.2549027826775</v>
      </c>
    </row>
    <row r="300" customFormat="false" ht="41.45" hidden="false" customHeight="true" outlineLevel="0" collapsed="false">
      <c r="A300" s="144" t="s">
        <v>565</v>
      </c>
      <c r="B300" s="145" t="s">
        <v>382</v>
      </c>
      <c r="C300" s="145" t="s">
        <v>309</v>
      </c>
      <c r="D300" s="145" t="s">
        <v>566</v>
      </c>
      <c r="E300" s="145"/>
      <c r="F300" s="146" t="n">
        <f aca="false">F301+F304+F310+F315+F318+F321+F307+F313</f>
        <v>138681.50014</v>
      </c>
      <c r="G300" s="146" t="n">
        <f aca="false">G301+G304+G310+G315+G318+G321+G307+G313</f>
        <v>138681.50014</v>
      </c>
      <c r="H300" s="147" t="n">
        <f aca="false">G300/F300*100</f>
        <v>100</v>
      </c>
    </row>
    <row r="301" customFormat="false" ht="159.6" hidden="false" customHeight="true" outlineLevel="0" collapsed="false">
      <c r="A301" s="148" t="s">
        <v>567</v>
      </c>
      <c r="B301" s="149" t="s">
        <v>382</v>
      </c>
      <c r="C301" s="149" t="s">
        <v>309</v>
      </c>
      <c r="D301" s="149" t="s">
        <v>568</v>
      </c>
      <c r="E301" s="149"/>
      <c r="F301" s="150" t="n">
        <f aca="false">F302+F303</f>
        <v>88398.75</v>
      </c>
      <c r="G301" s="150" t="n">
        <f aca="false">G302+G303</f>
        <v>88398.75</v>
      </c>
      <c r="H301" s="151" t="n">
        <f aca="false">G301/F301*100</f>
        <v>100</v>
      </c>
    </row>
    <row r="302" customFormat="false" ht="38.25" hidden="false" customHeight="false" outlineLevel="0" collapsed="false">
      <c r="A302" s="148" t="s">
        <v>569</v>
      </c>
      <c r="B302" s="149" t="s">
        <v>382</v>
      </c>
      <c r="C302" s="149" t="s">
        <v>309</v>
      </c>
      <c r="D302" s="149" t="s">
        <v>568</v>
      </c>
      <c r="E302" s="149" t="s">
        <v>420</v>
      </c>
      <c r="F302" s="150" t="n">
        <f aca="false">'4 ведом'!H14</f>
        <v>75958.8533</v>
      </c>
      <c r="G302" s="150" t="n">
        <f aca="false">'4 ведом'!I14</f>
        <v>75958.8533</v>
      </c>
      <c r="H302" s="151" t="n">
        <f aca="false">G302/F302*100</f>
        <v>100</v>
      </c>
    </row>
    <row r="303" customFormat="false" ht="38.25" hidden="false" customHeight="false" outlineLevel="0" collapsed="false">
      <c r="A303" s="148" t="s">
        <v>570</v>
      </c>
      <c r="B303" s="149" t="s">
        <v>382</v>
      </c>
      <c r="C303" s="149" t="s">
        <v>309</v>
      </c>
      <c r="D303" s="149" t="s">
        <v>568</v>
      </c>
      <c r="E303" s="149" t="s">
        <v>571</v>
      </c>
      <c r="F303" s="150" t="n">
        <f aca="false">'4 ведом'!H15</f>
        <v>12439.8967</v>
      </c>
      <c r="G303" s="150" t="n">
        <f aca="false">'4 ведом'!I15</f>
        <v>12439.8967</v>
      </c>
      <c r="H303" s="151" t="n">
        <f aca="false">G303/F303*100</f>
        <v>100</v>
      </c>
    </row>
    <row r="304" customFormat="false" ht="82.9" hidden="false" customHeight="true" outlineLevel="0" collapsed="false">
      <c r="A304" s="148" t="s">
        <v>572</v>
      </c>
      <c r="B304" s="149" t="s">
        <v>382</v>
      </c>
      <c r="C304" s="149" t="s">
        <v>309</v>
      </c>
      <c r="D304" s="149" t="s">
        <v>573</v>
      </c>
      <c r="E304" s="149"/>
      <c r="F304" s="150" t="n">
        <f aca="false">F305+F306</f>
        <v>668</v>
      </c>
      <c r="G304" s="150" t="n">
        <f aca="false">G305+G306</f>
        <v>668</v>
      </c>
      <c r="H304" s="151" t="n">
        <f aca="false">G304/F304*100</f>
        <v>100</v>
      </c>
    </row>
    <row r="305" customFormat="false" ht="38.25" hidden="false" customHeight="false" outlineLevel="0" collapsed="false">
      <c r="A305" s="148" t="s">
        <v>569</v>
      </c>
      <c r="B305" s="149" t="s">
        <v>382</v>
      </c>
      <c r="C305" s="149" t="s">
        <v>309</v>
      </c>
      <c r="D305" s="149" t="s">
        <v>573</v>
      </c>
      <c r="E305" s="149" t="s">
        <v>420</v>
      </c>
      <c r="F305" s="150" t="n">
        <f aca="false">'4 ведом'!H17</f>
        <v>607.49932</v>
      </c>
      <c r="G305" s="150" t="n">
        <f aca="false">'4 ведом'!I17</f>
        <v>607.49932</v>
      </c>
      <c r="H305" s="151" t="n">
        <f aca="false">G305/F305*100</f>
        <v>100</v>
      </c>
    </row>
    <row r="306" customFormat="false" ht="38.25" hidden="false" customHeight="false" outlineLevel="0" collapsed="false">
      <c r="A306" s="148" t="s">
        <v>570</v>
      </c>
      <c r="B306" s="149" t="s">
        <v>382</v>
      </c>
      <c r="C306" s="149" t="s">
        <v>309</v>
      </c>
      <c r="D306" s="149" t="s">
        <v>573</v>
      </c>
      <c r="E306" s="149" t="s">
        <v>571</v>
      </c>
      <c r="F306" s="150" t="n">
        <f aca="false">'4 ведом'!H18</f>
        <v>60.50068</v>
      </c>
      <c r="G306" s="150" t="n">
        <f aca="false">'4 ведом'!I18</f>
        <v>60.50068</v>
      </c>
      <c r="H306" s="151" t="n">
        <f aca="false">G306/F306*100</f>
        <v>100</v>
      </c>
    </row>
    <row r="307" customFormat="false" ht="76.5" hidden="false" customHeight="false" outlineLevel="0" collapsed="false">
      <c r="A307" s="148" t="s">
        <v>574</v>
      </c>
      <c r="B307" s="149" t="s">
        <v>382</v>
      </c>
      <c r="C307" s="149" t="s">
        <v>309</v>
      </c>
      <c r="D307" s="149" t="s">
        <v>573</v>
      </c>
      <c r="E307" s="149"/>
      <c r="F307" s="150" t="n">
        <f aca="false">F308+F309</f>
        <v>40</v>
      </c>
      <c r="G307" s="150" t="n">
        <f aca="false">G308+G309</f>
        <v>40</v>
      </c>
      <c r="H307" s="151" t="n">
        <f aca="false">G307/F307*100</f>
        <v>100</v>
      </c>
    </row>
    <row r="308" customFormat="false" ht="38.25" hidden="false" customHeight="false" outlineLevel="0" collapsed="false">
      <c r="A308" s="148" t="s">
        <v>569</v>
      </c>
      <c r="B308" s="149" t="s">
        <v>382</v>
      </c>
      <c r="C308" s="149" t="s">
        <v>309</v>
      </c>
      <c r="D308" s="149" t="s">
        <v>573</v>
      </c>
      <c r="E308" s="149" t="s">
        <v>420</v>
      </c>
      <c r="F308" s="150" t="n">
        <f aca="false">'4 ведом'!H20</f>
        <v>35</v>
      </c>
      <c r="G308" s="150" t="n">
        <f aca="false">'4 ведом'!I20</f>
        <v>35</v>
      </c>
      <c r="H308" s="151" t="n">
        <f aca="false">G308/F308*100</f>
        <v>100</v>
      </c>
    </row>
    <row r="309" customFormat="false" ht="38.25" hidden="false" customHeight="false" outlineLevel="0" collapsed="false">
      <c r="A309" s="148" t="s">
        <v>570</v>
      </c>
      <c r="B309" s="149" t="s">
        <v>382</v>
      </c>
      <c r="C309" s="149" t="s">
        <v>309</v>
      </c>
      <c r="D309" s="149" t="s">
        <v>573</v>
      </c>
      <c r="E309" s="149" t="s">
        <v>571</v>
      </c>
      <c r="F309" s="150" t="n">
        <f aca="false">'4 ведом'!H21</f>
        <v>5</v>
      </c>
      <c r="G309" s="150" t="n">
        <f aca="false">'4 ведом'!I21</f>
        <v>5</v>
      </c>
      <c r="H309" s="151" t="n">
        <f aca="false">G309/F309*100</f>
        <v>100</v>
      </c>
    </row>
    <row r="310" customFormat="false" ht="102" hidden="false" customHeight="false" outlineLevel="0" collapsed="false">
      <c r="A310" s="148" t="s">
        <v>575</v>
      </c>
      <c r="B310" s="149" t="s">
        <v>382</v>
      </c>
      <c r="C310" s="149" t="s">
        <v>309</v>
      </c>
      <c r="D310" s="149" t="s">
        <v>576</v>
      </c>
      <c r="E310" s="149"/>
      <c r="F310" s="150" t="n">
        <f aca="false">F311+F312</f>
        <v>25538.86843</v>
      </c>
      <c r="G310" s="150" t="n">
        <f aca="false">G311+G312</f>
        <v>25538.86843</v>
      </c>
      <c r="H310" s="151" t="n">
        <f aca="false">G310/F310*100</f>
        <v>100</v>
      </c>
    </row>
    <row r="311" customFormat="false" ht="43.5" hidden="false" customHeight="true" outlineLevel="0" collapsed="false">
      <c r="A311" s="148" t="s">
        <v>577</v>
      </c>
      <c r="B311" s="149" t="s">
        <v>382</v>
      </c>
      <c r="C311" s="149" t="s">
        <v>309</v>
      </c>
      <c r="D311" s="149" t="s">
        <v>576</v>
      </c>
      <c r="E311" s="149" t="s">
        <v>420</v>
      </c>
      <c r="F311" s="150" t="n">
        <f aca="false">'4 ведом'!H23</f>
        <v>20806.48532</v>
      </c>
      <c r="G311" s="150" t="n">
        <f aca="false">'4 ведом'!I23</f>
        <v>20806.48532</v>
      </c>
      <c r="H311" s="151" t="n">
        <f aca="false">G311/F311*100</f>
        <v>100</v>
      </c>
    </row>
    <row r="312" customFormat="false" ht="38.25" hidden="false" customHeight="false" outlineLevel="0" collapsed="false">
      <c r="A312" s="148" t="s">
        <v>578</v>
      </c>
      <c r="B312" s="149" t="s">
        <v>382</v>
      </c>
      <c r="C312" s="149" t="s">
        <v>309</v>
      </c>
      <c r="D312" s="149" t="s">
        <v>576</v>
      </c>
      <c r="E312" s="149" t="s">
        <v>571</v>
      </c>
      <c r="F312" s="150" t="n">
        <f aca="false">'4 ведом'!H24</f>
        <v>4732.38311</v>
      </c>
      <c r="G312" s="150" t="n">
        <f aca="false">'4 ведом'!I24</f>
        <v>4732.38311</v>
      </c>
      <c r="H312" s="151" t="n">
        <f aca="false">G312/F312*100</f>
        <v>100</v>
      </c>
    </row>
    <row r="313" customFormat="false" ht="84.6" hidden="false" customHeight="true" outlineLevel="0" collapsed="false">
      <c r="A313" s="148" t="s">
        <v>579</v>
      </c>
      <c r="B313" s="149" t="s">
        <v>382</v>
      </c>
      <c r="C313" s="149" t="s">
        <v>309</v>
      </c>
      <c r="D313" s="149" t="s">
        <v>580</v>
      </c>
      <c r="E313" s="149"/>
      <c r="F313" s="150" t="n">
        <f aca="false">F314</f>
        <v>235.3</v>
      </c>
      <c r="G313" s="150" t="n">
        <f aca="false">G314</f>
        <v>235.3</v>
      </c>
      <c r="H313" s="151" t="n">
        <f aca="false">G313/F313*100</f>
        <v>100</v>
      </c>
    </row>
    <row r="314" customFormat="false" ht="38.25" hidden="false" customHeight="false" outlineLevel="0" collapsed="false">
      <c r="A314" s="148" t="s">
        <v>577</v>
      </c>
      <c r="B314" s="149" t="s">
        <v>382</v>
      </c>
      <c r="C314" s="149" t="s">
        <v>309</v>
      </c>
      <c r="D314" s="149" t="s">
        <v>580</v>
      </c>
      <c r="E314" s="149" t="s">
        <v>420</v>
      </c>
      <c r="F314" s="150" t="n">
        <f aca="false">'4 ведом'!H26</f>
        <v>235.3</v>
      </c>
      <c r="G314" s="150" t="n">
        <f aca="false">'4 ведом'!I26</f>
        <v>235.3</v>
      </c>
      <c r="H314" s="151" t="n">
        <f aca="false">G314/F314*100</f>
        <v>100</v>
      </c>
    </row>
    <row r="315" customFormat="false" ht="52.5" hidden="false" customHeight="true" outlineLevel="0" collapsed="false">
      <c r="A315" s="148" t="s">
        <v>581</v>
      </c>
      <c r="B315" s="149" t="s">
        <v>382</v>
      </c>
      <c r="C315" s="149" t="s">
        <v>309</v>
      </c>
      <c r="D315" s="149" t="s">
        <v>582</v>
      </c>
      <c r="E315" s="149"/>
      <c r="F315" s="150" t="n">
        <f aca="false">F316+F317</f>
        <v>7308.11026</v>
      </c>
      <c r="G315" s="150" t="n">
        <f aca="false">G316+G317</f>
        <v>7308.11026</v>
      </c>
      <c r="H315" s="151" t="n">
        <f aca="false">G315/F315*100</f>
        <v>100</v>
      </c>
    </row>
    <row r="316" customFormat="false" ht="51" hidden="false" customHeight="false" outlineLevel="0" collapsed="false">
      <c r="A316" s="148" t="s">
        <v>583</v>
      </c>
      <c r="B316" s="149" t="s">
        <v>382</v>
      </c>
      <c r="C316" s="149" t="s">
        <v>309</v>
      </c>
      <c r="D316" s="149" t="s">
        <v>582</v>
      </c>
      <c r="E316" s="149" t="s">
        <v>420</v>
      </c>
      <c r="F316" s="150" t="n">
        <f aca="false">'4 ведом'!H28</f>
        <v>6058.53639</v>
      </c>
      <c r="G316" s="150" t="n">
        <f aca="false">'4 ведом'!I28</f>
        <v>6058.53639</v>
      </c>
      <c r="H316" s="151" t="n">
        <f aca="false">G316/F316*100</f>
        <v>100</v>
      </c>
    </row>
    <row r="317" customFormat="false" ht="38.25" hidden="false" customHeight="false" outlineLevel="0" collapsed="false">
      <c r="A317" s="148" t="s">
        <v>584</v>
      </c>
      <c r="B317" s="149" t="s">
        <v>382</v>
      </c>
      <c r="C317" s="149" t="s">
        <v>309</v>
      </c>
      <c r="D317" s="149" t="s">
        <v>582</v>
      </c>
      <c r="E317" s="149" t="s">
        <v>571</v>
      </c>
      <c r="F317" s="150" t="n">
        <f aca="false">'4 ведом'!H29</f>
        <v>1249.57387</v>
      </c>
      <c r="G317" s="150" t="n">
        <f aca="false">'4 ведом'!I29</f>
        <v>1249.57387</v>
      </c>
      <c r="H317" s="151" t="n">
        <f aca="false">G317/F317*100</f>
        <v>100</v>
      </c>
    </row>
    <row r="318" customFormat="false" ht="38.25" hidden="false" customHeight="false" outlineLevel="0" collapsed="false">
      <c r="A318" s="148" t="s">
        <v>585</v>
      </c>
      <c r="B318" s="149" t="s">
        <v>382</v>
      </c>
      <c r="C318" s="149" t="s">
        <v>309</v>
      </c>
      <c r="D318" s="149" t="s">
        <v>586</v>
      </c>
      <c r="E318" s="149"/>
      <c r="F318" s="150" t="n">
        <f aca="false">F319+F320</f>
        <v>15655.06683</v>
      </c>
      <c r="G318" s="150" t="n">
        <f aca="false">G319+G320</f>
        <v>15655.06683</v>
      </c>
      <c r="H318" s="151" t="n">
        <f aca="false">G318/F318*100</f>
        <v>100</v>
      </c>
    </row>
    <row r="319" customFormat="false" ht="38.25" hidden="false" customHeight="false" outlineLevel="0" collapsed="false">
      <c r="A319" s="148" t="s">
        <v>577</v>
      </c>
      <c r="B319" s="149" t="s">
        <v>382</v>
      </c>
      <c r="C319" s="149" t="s">
        <v>309</v>
      </c>
      <c r="D319" s="149" t="s">
        <v>586</v>
      </c>
      <c r="E319" s="149" t="s">
        <v>420</v>
      </c>
      <c r="F319" s="150" t="n">
        <f aca="false">'4 ведом'!H31</f>
        <v>12221.74579</v>
      </c>
      <c r="G319" s="150" t="n">
        <f aca="false">'4 ведом'!I31</f>
        <v>12221.74579</v>
      </c>
      <c r="H319" s="151" t="n">
        <f aca="false">G319/F319*100</f>
        <v>100</v>
      </c>
    </row>
    <row r="320" customFormat="false" ht="38.25" hidden="false" customHeight="false" outlineLevel="0" collapsed="false">
      <c r="A320" s="148" t="s">
        <v>578</v>
      </c>
      <c r="B320" s="149" t="s">
        <v>382</v>
      </c>
      <c r="C320" s="149" t="s">
        <v>309</v>
      </c>
      <c r="D320" s="149" t="s">
        <v>586</v>
      </c>
      <c r="E320" s="149" t="s">
        <v>571</v>
      </c>
      <c r="F320" s="150" t="n">
        <f aca="false">'4 ведом'!H32</f>
        <v>3433.32104</v>
      </c>
      <c r="G320" s="150" t="n">
        <f aca="false">'4 ведом'!I32</f>
        <v>3433.32104</v>
      </c>
      <c r="H320" s="151" t="n">
        <f aca="false">G320/F320*100</f>
        <v>100</v>
      </c>
    </row>
    <row r="321" customFormat="false" ht="51" hidden="false" customHeight="false" outlineLevel="0" collapsed="false">
      <c r="A321" s="148" t="s">
        <v>587</v>
      </c>
      <c r="B321" s="149" t="s">
        <v>382</v>
      </c>
      <c r="C321" s="149" t="s">
        <v>309</v>
      </c>
      <c r="D321" s="149" t="s">
        <v>588</v>
      </c>
      <c r="E321" s="149"/>
      <c r="F321" s="150" t="n">
        <f aca="false">F322+F323</f>
        <v>837.40462</v>
      </c>
      <c r="G321" s="150" t="n">
        <f aca="false">G322+G323</f>
        <v>837.40462</v>
      </c>
      <c r="H321" s="151" t="n">
        <f aca="false">G321/F321*100</f>
        <v>100</v>
      </c>
    </row>
    <row r="322" customFormat="false" ht="38.25" hidden="false" customHeight="false" outlineLevel="0" collapsed="false">
      <c r="A322" s="148" t="s">
        <v>577</v>
      </c>
      <c r="B322" s="149" t="s">
        <v>382</v>
      </c>
      <c r="C322" s="149" t="s">
        <v>309</v>
      </c>
      <c r="D322" s="149" t="s">
        <v>588</v>
      </c>
      <c r="E322" s="149" t="s">
        <v>420</v>
      </c>
      <c r="F322" s="150" t="n">
        <f aca="false">'4 ведом'!H34</f>
        <v>746.92805</v>
      </c>
      <c r="G322" s="150" t="n">
        <f aca="false">'4 ведом'!I34</f>
        <v>746.92805</v>
      </c>
      <c r="H322" s="151" t="n">
        <f aca="false">G322/F322*100</f>
        <v>100</v>
      </c>
    </row>
    <row r="323" customFormat="false" ht="38.25" hidden="false" customHeight="false" outlineLevel="0" collapsed="false">
      <c r="A323" s="148" t="s">
        <v>578</v>
      </c>
      <c r="B323" s="149" t="s">
        <v>382</v>
      </c>
      <c r="C323" s="149" t="s">
        <v>309</v>
      </c>
      <c r="D323" s="149" t="s">
        <v>588</v>
      </c>
      <c r="E323" s="149" t="s">
        <v>571</v>
      </c>
      <c r="F323" s="150" t="n">
        <f aca="false">'4 ведом'!H35</f>
        <v>90.47657</v>
      </c>
      <c r="G323" s="150" t="n">
        <f aca="false">'4 ведом'!I35</f>
        <v>90.47657</v>
      </c>
      <c r="H323" s="151" t="n">
        <f aca="false">G323/F323*100</f>
        <v>100</v>
      </c>
    </row>
    <row r="324" customFormat="false" ht="52.9" hidden="false" customHeight="true" outlineLevel="0" collapsed="false">
      <c r="A324" s="144" t="s">
        <v>589</v>
      </c>
      <c r="B324" s="145" t="s">
        <v>382</v>
      </c>
      <c r="C324" s="145" t="s">
        <v>309</v>
      </c>
      <c r="D324" s="145" t="s">
        <v>590</v>
      </c>
      <c r="E324" s="145"/>
      <c r="F324" s="146" t="n">
        <f aca="false">F325+F332+F329</f>
        <v>25726.57595</v>
      </c>
      <c r="G324" s="146" t="n">
        <f aca="false">G325+G332+G329</f>
        <v>24501.57595</v>
      </c>
      <c r="H324" s="147" t="n">
        <f aca="false">G324/F324*100</f>
        <v>95.2383869412673</v>
      </c>
    </row>
    <row r="325" customFormat="false" ht="51" hidden="false" customHeight="false" outlineLevel="0" collapsed="false">
      <c r="A325" s="148" t="s">
        <v>591</v>
      </c>
      <c r="B325" s="149" t="s">
        <v>382</v>
      </c>
      <c r="C325" s="149" t="s">
        <v>309</v>
      </c>
      <c r="D325" s="149" t="s">
        <v>592</v>
      </c>
      <c r="E325" s="149"/>
      <c r="F325" s="150" t="n">
        <f aca="false">F326+F327+F328</f>
        <v>4689.467</v>
      </c>
      <c r="G325" s="150" t="n">
        <f aca="false">G326+G327+G328</f>
        <v>3464.467</v>
      </c>
      <c r="H325" s="151" t="n">
        <f aca="false">G325/F325*100</f>
        <v>73.8776283104242</v>
      </c>
    </row>
    <row r="326" customFormat="false" ht="15" hidden="false" customHeight="false" outlineLevel="0" collapsed="false">
      <c r="A326" s="148" t="s">
        <v>593</v>
      </c>
      <c r="B326" s="149" t="s">
        <v>382</v>
      </c>
      <c r="C326" s="149" t="s">
        <v>309</v>
      </c>
      <c r="D326" s="149" t="s">
        <v>592</v>
      </c>
      <c r="E326" s="149" t="s">
        <v>544</v>
      </c>
      <c r="F326" s="150" t="n">
        <f aca="false">'4 ведом'!H46</f>
        <v>2335.128</v>
      </c>
      <c r="G326" s="150" t="n">
        <f aca="false">'4 ведом'!I46</f>
        <v>2335.128</v>
      </c>
      <c r="H326" s="151" t="n">
        <f aca="false">G326/F326*100</f>
        <v>100</v>
      </c>
    </row>
    <row r="327" customFormat="false" ht="15" hidden="false" customHeight="false" outlineLevel="0" collapsed="false">
      <c r="A327" s="148" t="s">
        <v>594</v>
      </c>
      <c r="B327" s="149" t="s">
        <v>382</v>
      </c>
      <c r="C327" s="149" t="s">
        <v>309</v>
      </c>
      <c r="D327" s="149" t="s">
        <v>592</v>
      </c>
      <c r="E327" s="149" t="s">
        <v>595</v>
      </c>
      <c r="F327" s="150" t="n">
        <f aca="false">'4 ведом'!H47</f>
        <v>124.594</v>
      </c>
      <c r="G327" s="150" t="n">
        <f aca="false">'4 ведом'!I47</f>
        <v>124.594</v>
      </c>
      <c r="H327" s="151" t="n">
        <f aca="false">G327/F327*100</f>
        <v>100</v>
      </c>
    </row>
    <row r="328" customFormat="false" ht="25.5" hidden="false" customHeight="false" outlineLevel="0" collapsed="false">
      <c r="A328" s="148" t="s">
        <v>542</v>
      </c>
      <c r="B328" s="149" t="s">
        <v>382</v>
      </c>
      <c r="C328" s="149" t="s">
        <v>309</v>
      </c>
      <c r="D328" s="149" t="s">
        <v>592</v>
      </c>
      <c r="E328" s="149" t="s">
        <v>513</v>
      </c>
      <c r="F328" s="150" t="n">
        <f aca="false">'4 ведом'!H523</f>
        <v>2229.745</v>
      </c>
      <c r="G328" s="150" t="n">
        <f aca="false">'4 ведом'!I523</f>
        <v>1004.745</v>
      </c>
      <c r="H328" s="151" t="n">
        <f aca="false">G328/F328*100</f>
        <v>45.0609823096363</v>
      </c>
    </row>
    <row r="329" customFormat="false" ht="89.25" hidden="false" customHeight="false" outlineLevel="0" collapsed="false">
      <c r="A329" s="148" t="s">
        <v>596</v>
      </c>
      <c r="B329" s="149" t="s">
        <v>382</v>
      </c>
      <c r="C329" s="149" t="s">
        <v>309</v>
      </c>
      <c r="D329" s="149" t="s">
        <v>597</v>
      </c>
      <c r="E329" s="149"/>
      <c r="F329" s="150" t="n">
        <f aca="false">F330+F331</f>
        <v>981.681</v>
      </c>
      <c r="G329" s="150" t="n">
        <f aca="false">G330+G331</f>
        <v>981.681</v>
      </c>
      <c r="H329" s="151" t="n">
        <f aca="false">G329/F329*100</f>
        <v>100</v>
      </c>
    </row>
    <row r="330" customFormat="false" ht="15" hidden="false" customHeight="false" outlineLevel="0" collapsed="false">
      <c r="A330" s="148" t="s">
        <v>593</v>
      </c>
      <c r="B330" s="149" t="s">
        <v>382</v>
      </c>
      <c r="C330" s="149" t="s">
        <v>309</v>
      </c>
      <c r="D330" s="149" t="s">
        <v>597</v>
      </c>
      <c r="E330" s="149" t="s">
        <v>544</v>
      </c>
      <c r="F330" s="150" t="n">
        <f aca="false">'4 ведом'!H49</f>
        <v>968.399</v>
      </c>
      <c r="G330" s="150" t="n">
        <f aca="false">'4 ведом'!I49</f>
        <v>968.399</v>
      </c>
      <c r="H330" s="151" t="n">
        <f aca="false">G330/F330*100</f>
        <v>100</v>
      </c>
    </row>
    <row r="331" customFormat="false" ht="15" hidden="false" customHeight="false" outlineLevel="0" collapsed="false">
      <c r="A331" s="148" t="s">
        <v>594</v>
      </c>
      <c r="B331" s="149" t="s">
        <v>382</v>
      </c>
      <c r="C331" s="149" t="s">
        <v>309</v>
      </c>
      <c r="D331" s="149" t="s">
        <v>597</v>
      </c>
      <c r="E331" s="149" t="s">
        <v>595</v>
      </c>
      <c r="F331" s="150" t="n">
        <f aca="false">'4 ведом'!H50</f>
        <v>13.282</v>
      </c>
      <c r="G331" s="150" t="n">
        <f aca="false">'4 ведом'!I50</f>
        <v>13.282</v>
      </c>
      <c r="H331" s="151" t="n">
        <f aca="false">G331/F331*100</f>
        <v>100</v>
      </c>
    </row>
    <row r="332" customFormat="false" ht="85.9" hidden="false" customHeight="true" outlineLevel="0" collapsed="false">
      <c r="A332" s="148" t="s">
        <v>598</v>
      </c>
      <c r="B332" s="149" t="s">
        <v>382</v>
      </c>
      <c r="C332" s="149" t="s">
        <v>309</v>
      </c>
      <c r="D332" s="149" t="s">
        <v>599</v>
      </c>
      <c r="E332" s="149"/>
      <c r="F332" s="150" t="n">
        <f aca="false">F333+F334</f>
        <v>20055.42795</v>
      </c>
      <c r="G332" s="150" t="n">
        <f aca="false">G333+G334</f>
        <v>20055.42795</v>
      </c>
      <c r="H332" s="151" t="n">
        <f aca="false">G332/F332*100</f>
        <v>100</v>
      </c>
    </row>
    <row r="333" customFormat="false" ht="38.25" hidden="false" customHeight="false" outlineLevel="0" collapsed="false">
      <c r="A333" s="148" t="s">
        <v>600</v>
      </c>
      <c r="B333" s="149" t="s">
        <v>382</v>
      </c>
      <c r="C333" s="149" t="s">
        <v>309</v>
      </c>
      <c r="D333" s="149" t="s">
        <v>599</v>
      </c>
      <c r="E333" s="149" t="s">
        <v>601</v>
      </c>
      <c r="F333" s="150" t="n">
        <f aca="false">'4 ведом'!H52</f>
        <v>19854.87368</v>
      </c>
      <c r="G333" s="150" t="n">
        <f aca="false">'4 ведом'!I52</f>
        <v>19854.87368</v>
      </c>
      <c r="H333" s="151" t="n">
        <f aca="false">G333/F333*100</f>
        <v>100</v>
      </c>
    </row>
    <row r="334" customFormat="false" ht="51" hidden="false" customHeight="false" outlineLevel="0" collapsed="false">
      <c r="A334" s="148" t="s">
        <v>602</v>
      </c>
      <c r="B334" s="149" t="s">
        <v>382</v>
      </c>
      <c r="C334" s="149" t="s">
        <v>309</v>
      </c>
      <c r="D334" s="149" t="s">
        <v>599</v>
      </c>
      <c r="E334" s="149" t="s">
        <v>601</v>
      </c>
      <c r="F334" s="150" t="n">
        <f aca="false">'4 ведом'!H53</f>
        <v>200.55427</v>
      </c>
      <c r="G334" s="150" t="n">
        <f aca="false">'4 ведом'!I53</f>
        <v>200.55427</v>
      </c>
      <c r="H334" s="151" t="n">
        <f aca="false">G334/F334*100</f>
        <v>100</v>
      </c>
    </row>
    <row r="335" customFormat="false" ht="25.5" hidden="false" customHeight="false" outlineLevel="0" collapsed="false">
      <c r="A335" s="144" t="s">
        <v>603</v>
      </c>
      <c r="B335" s="145" t="s">
        <v>382</v>
      </c>
      <c r="C335" s="145" t="s">
        <v>309</v>
      </c>
      <c r="D335" s="145" t="s">
        <v>371</v>
      </c>
      <c r="E335" s="145"/>
      <c r="F335" s="146" t="n">
        <f aca="false">F336</f>
        <v>13775.02579</v>
      </c>
      <c r="G335" s="146" t="n">
        <f aca="false">G336</f>
        <v>13775.02579</v>
      </c>
      <c r="H335" s="147" t="n">
        <f aca="false">G335/F335*100</f>
        <v>100</v>
      </c>
    </row>
    <row r="336" customFormat="false" ht="38.25" hidden="false" customHeight="false" outlineLevel="0" collapsed="false">
      <c r="A336" s="144" t="s">
        <v>440</v>
      </c>
      <c r="B336" s="145" t="s">
        <v>382</v>
      </c>
      <c r="C336" s="145" t="s">
        <v>309</v>
      </c>
      <c r="D336" s="145" t="s">
        <v>441</v>
      </c>
      <c r="E336" s="145"/>
      <c r="F336" s="146" t="n">
        <f aca="false">F337</f>
        <v>13775.02579</v>
      </c>
      <c r="G336" s="146" t="n">
        <f aca="false">G337</f>
        <v>13775.02579</v>
      </c>
      <c r="H336" s="147" t="n">
        <f aca="false">G336/F336*100</f>
        <v>100</v>
      </c>
    </row>
    <row r="337" customFormat="false" ht="38.25" hidden="false" customHeight="false" outlineLevel="0" collapsed="false">
      <c r="A337" s="144" t="s">
        <v>604</v>
      </c>
      <c r="B337" s="145" t="s">
        <v>382</v>
      </c>
      <c r="C337" s="145" t="s">
        <v>309</v>
      </c>
      <c r="D337" s="145" t="s">
        <v>443</v>
      </c>
      <c r="E337" s="145"/>
      <c r="F337" s="146" t="n">
        <f aca="false">F338</f>
        <v>13775.02579</v>
      </c>
      <c r="G337" s="146" t="n">
        <f aca="false">G338</f>
        <v>13775.02579</v>
      </c>
      <c r="H337" s="147" t="n">
        <f aca="false">G337/F337*100</f>
        <v>100</v>
      </c>
    </row>
    <row r="338" customFormat="false" ht="114.75" hidden="false" customHeight="false" outlineLevel="0" collapsed="false">
      <c r="A338" s="148" t="s">
        <v>444</v>
      </c>
      <c r="B338" s="149" t="s">
        <v>382</v>
      </c>
      <c r="C338" s="149" t="s">
        <v>309</v>
      </c>
      <c r="D338" s="149" t="s">
        <v>445</v>
      </c>
      <c r="E338" s="149"/>
      <c r="F338" s="150" t="n">
        <f aca="false">F339+F340+F342+F341</f>
        <v>13775.02579</v>
      </c>
      <c r="G338" s="150" t="n">
        <f aca="false">G339+G340+G342+G341</f>
        <v>13775.02579</v>
      </c>
      <c r="H338" s="151" t="n">
        <f aca="false">G338/F338*100</f>
        <v>100</v>
      </c>
    </row>
    <row r="339" customFormat="false" ht="38.25" hidden="false" customHeight="false" outlineLevel="0" collapsed="false">
      <c r="A339" s="148" t="s">
        <v>605</v>
      </c>
      <c r="B339" s="149" t="s">
        <v>382</v>
      </c>
      <c r="C339" s="149" t="s">
        <v>309</v>
      </c>
      <c r="D339" s="149" t="s">
        <v>445</v>
      </c>
      <c r="E339" s="149" t="s">
        <v>420</v>
      </c>
      <c r="F339" s="150" t="n">
        <f aca="false">'4 ведом'!H40</f>
        <v>1741.71945</v>
      </c>
      <c r="G339" s="150" t="n">
        <f aca="false">'4 ведом'!I40</f>
        <v>1741.71945</v>
      </c>
      <c r="H339" s="151" t="n">
        <f aca="false">G339/F339*100</f>
        <v>100</v>
      </c>
    </row>
    <row r="340" customFormat="false" ht="38.25" hidden="false" customHeight="false" outlineLevel="0" collapsed="false">
      <c r="A340" s="148" t="s">
        <v>606</v>
      </c>
      <c r="B340" s="149" t="s">
        <v>382</v>
      </c>
      <c r="C340" s="149" t="s">
        <v>309</v>
      </c>
      <c r="D340" s="149" t="s">
        <v>445</v>
      </c>
      <c r="E340" s="149" t="s">
        <v>420</v>
      </c>
      <c r="F340" s="150" t="n">
        <f aca="false">'4 ведом'!H41</f>
        <v>10837.67795</v>
      </c>
      <c r="G340" s="150" t="n">
        <f aca="false">'4 ведом'!I41</f>
        <v>10837.67795</v>
      </c>
      <c r="H340" s="151" t="n">
        <f aca="false">G340/F340*100</f>
        <v>100</v>
      </c>
    </row>
    <row r="341" customFormat="false" ht="38.25" hidden="false" customHeight="false" outlineLevel="0" collapsed="false">
      <c r="A341" s="148" t="s">
        <v>607</v>
      </c>
      <c r="B341" s="149" t="s">
        <v>382</v>
      </c>
      <c r="C341" s="149" t="s">
        <v>309</v>
      </c>
      <c r="D341" s="149" t="s">
        <v>445</v>
      </c>
      <c r="E341" s="149" t="s">
        <v>571</v>
      </c>
      <c r="F341" s="150" t="n">
        <f aca="false">'4 ведом'!H42</f>
        <v>21.39634</v>
      </c>
      <c r="G341" s="150" t="n">
        <f aca="false">'4 ведом'!I42</f>
        <v>21.39634</v>
      </c>
      <c r="H341" s="151" t="n">
        <f aca="false">G341/F341*100</f>
        <v>100</v>
      </c>
    </row>
    <row r="342" customFormat="false" ht="38.25" hidden="false" customHeight="false" outlineLevel="0" collapsed="false">
      <c r="A342" s="148" t="s">
        <v>608</v>
      </c>
      <c r="B342" s="149" t="s">
        <v>382</v>
      </c>
      <c r="C342" s="149" t="s">
        <v>309</v>
      </c>
      <c r="D342" s="149" t="s">
        <v>445</v>
      </c>
      <c r="E342" s="149" t="s">
        <v>571</v>
      </c>
      <c r="F342" s="150" t="n">
        <f aca="false">'4 ведом'!H43</f>
        <v>1174.23205</v>
      </c>
      <c r="G342" s="150" t="n">
        <f aca="false">'4 ведом'!I43</f>
        <v>1174.23205</v>
      </c>
      <c r="H342" s="151" t="n">
        <f aca="false">G342/F342*100</f>
        <v>100</v>
      </c>
    </row>
    <row r="343" customFormat="false" ht="38.25" hidden="false" customHeight="false" outlineLevel="0" collapsed="false">
      <c r="A343" s="144" t="s">
        <v>390</v>
      </c>
      <c r="B343" s="145" t="s">
        <v>382</v>
      </c>
      <c r="C343" s="145" t="s">
        <v>309</v>
      </c>
      <c r="D343" s="145" t="s">
        <v>315</v>
      </c>
      <c r="E343" s="145"/>
      <c r="F343" s="146" t="n">
        <f aca="false">F344</f>
        <v>10</v>
      </c>
      <c r="G343" s="146" t="n">
        <f aca="false">G344</f>
        <v>10</v>
      </c>
      <c r="H343" s="147" t="n">
        <f aca="false">G343/F343*100</f>
        <v>100</v>
      </c>
    </row>
    <row r="344" customFormat="false" ht="14.25" hidden="false" customHeight="false" outlineLevel="0" collapsed="false">
      <c r="A344" s="144" t="s">
        <v>387</v>
      </c>
      <c r="B344" s="145" t="s">
        <v>382</v>
      </c>
      <c r="C344" s="145" t="s">
        <v>309</v>
      </c>
      <c r="D344" s="145" t="s">
        <v>391</v>
      </c>
      <c r="E344" s="145"/>
      <c r="F344" s="146" t="n">
        <f aca="false">F345</f>
        <v>10</v>
      </c>
      <c r="G344" s="146" t="n">
        <f aca="false">G345</f>
        <v>10</v>
      </c>
      <c r="H344" s="147" t="n">
        <f aca="false">G344/F344*100</f>
        <v>100</v>
      </c>
    </row>
    <row r="345" customFormat="false" ht="15" hidden="false" customHeight="false" outlineLevel="0" collapsed="false">
      <c r="A345" s="148" t="s">
        <v>593</v>
      </c>
      <c r="B345" s="149" t="s">
        <v>382</v>
      </c>
      <c r="C345" s="149" t="s">
        <v>309</v>
      </c>
      <c r="D345" s="149" t="s">
        <v>391</v>
      </c>
      <c r="E345" s="149" t="s">
        <v>544</v>
      </c>
      <c r="F345" s="150" t="n">
        <f aca="false">'4 ведом'!H56</f>
        <v>10</v>
      </c>
      <c r="G345" s="150" t="n">
        <f aca="false">'4 ведом'!I56</f>
        <v>10</v>
      </c>
      <c r="H345" s="151" t="n">
        <f aca="false">G345/F345*100</f>
        <v>100</v>
      </c>
    </row>
    <row r="346" customFormat="false" ht="14.25" hidden="false" customHeight="false" outlineLevel="0" collapsed="false">
      <c r="A346" s="144" t="s">
        <v>242</v>
      </c>
      <c r="B346" s="145" t="s">
        <v>382</v>
      </c>
      <c r="C346" s="145" t="s">
        <v>311</v>
      </c>
      <c r="D346" s="145"/>
      <c r="E346" s="145"/>
      <c r="F346" s="146" t="n">
        <f aca="false">F347+F378+F383</f>
        <v>287672.61944</v>
      </c>
      <c r="G346" s="146" t="n">
        <f aca="false">G347+G378+G383</f>
        <v>283972.61944</v>
      </c>
      <c r="H346" s="147" t="n">
        <f aca="false">G346/F346*100</f>
        <v>98.7138157231639</v>
      </c>
    </row>
    <row r="347" customFormat="false" ht="26.65" hidden="false" customHeight="true" outlineLevel="0" collapsed="false">
      <c r="A347" s="144" t="s">
        <v>395</v>
      </c>
      <c r="B347" s="145" t="s">
        <v>382</v>
      </c>
      <c r="C347" s="145" t="s">
        <v>311</v>
      </c>
      <c r="D347" s="145" t="s">
        <v>396</v>
      </c>
      <c r="E347" s="145"/>
      <c r="F347" s="146" t="n">
        <f aca="false">F348</f>
        <v>269434.68944</v>
      </c>
      <c r="G347" s="146" t="n">
        <f aca="false">G348</f>
        <v>269434.68944</v>
      </c>
      <c r="H347" s="147" t="n">
        <f aca="false">G347/F347*100</f>
        <v>100</v>
      </c>
    </row>
    <row r="348" customFormat="false" ht="25.5" hidden="false" customHeight="false" outlineLevel="0" collapsed="false">
      <c r="A348" s="144" t="s">
        <v>563</v>
      </c>
      <c r="B348" s="145" t="s">
        <v>382</v>
      </c>
      <c r="C348" s="145" t="s">
        <v>311</v>
      </c>
      <c r="D348" s="145" t="s">
        <v>564</v>
      </c>
      <c r="E348" s="145"/>
      <c r="F348" s="146" t="n">
        <f aca="false">F349+F367</f>
        <v>269434.68944</v>
      </c>
      <c r="G348" s="146" t="n">
        <f aca="false">G349+G367</f>
        <v>269434.68944</v>
      </c>
      <c r="H348" s="147" t="n">
        <f aca="false">G348/F348*100</f>
        <v>100</v>
      </c>
    </row>
    <row r="349" customFormat="false" ht="38.25" hidden="false" customHeight="false" outlineLevel="0" collapsed="false">
      <c r="A349" s="144" t="s">
        <v>609</v>
      </c>
      <c r="B349" s="145" t="s">
        <v>382</v>
      </c>
      <c r="C349" s="145" t="s">
        <v>311</v>
      </c>
      <c r="D349" s="145" t="s">
        <v>610</v>
      </c>
      <c r="E349" s="145"/>
      <c r="F349" s="146" t="n">
        <f aca="false">F350+F352+F354+F356+F358+F360+F365</f>
        <v>245345.55324</v>
      </c>
      <c r="G349" s="146" t="n">
        <f aca="false">G350+G352+G354+G356+G358+G360+G365</f>
        <v>245345.55324</v>
      </c>
      <c r="H349" s="147" t="n">
        <f aca="false">G349/F349*100</f>
        <v>100</v>
      </c>
    </row>
    <row r="350" customFormat="false" ht="51" hidden="false" customHeight="false" outlineLevel="0" collapsed="false">
      <c r="A350" s="148" t="s">
        <v>611</v>
      </c>
      <c r="B350" s="149" t="s">
        <v>382</v>
      </c>
      <c r="C350" s="149" t="s">
        <v>311</v>
      </c>
      <c r="D350" s="149" t="s">
        <v>612</v>
      </c>
      <c r="E350" s="149"/>
      <c r="F350" s="150" t="n">
        <f aca="false">F351</f>
        <v>12297.61773</v>
      </c>
      <c r="G350" s="150" t="n">
        <f aca="false">G351</f>
        <v>12297.61773</v>
      </c>
      <c r="H350" s="151" t="n">
        <f aca="false">G350/F350*100</f>
        <v>100</v>
      </c>
    </row>
    <row r="351" customFormat="false" ht="38.25" hidden="false" customHeight="false" outlineLevel="0" collapsed="false">
      <c r="A351" s="148" t="s">
        <v>569</v>
      </c>
      <c r="B351" s="149" t="s">
        <v>382</v>
      </c>
      <c r="C351" s="149" t="s">
        <v>311</v>
      </c>
      <c r="D351" s="149" t="s">
        <v>612</v>
      </c>
      <c r="E351" s="149" t="s">
        <v>420</v>
      </c>
      <c r="F351" s="150" t="n">
        <f aca="false">'4 ведом'!H62</f>
        <v>12297.61773</v>
      </c>
      <c r="G351" s="150" t="n">
        <f aca="false">'4 ведом'!I62</f>
        <v>12297.61773</v>
      </c>
      <c r="H351" s="151" t="n">
        <f aca="false">G351/F351*100</f>
        <v>100</v>
      </c>
    </row>
    <row r="352" customFormat="false" ht="25.5" hidden="false" customHeight="false" outlineLevel="0" collapsed="false">
      <c r="A352" s="148" t="s">
        <v>613</v>
      </c>
      <c r="B352" s="149" t="s">
        <v>382</v>
      </c>
      <c r="C352" s="149" t="s">
        <v>311</v>
      </c>
      <c r="D352" s="149" t="s">
        <v>614</v>
      </c>
      <c r="E352" s="149"/>
      <c r="F352" s="150" t="n">
        <f aca="false">F353</f>
        <v>26362.33851</v>
      </c>
      <c r="G352" s="150" t="n">
        <f aca="false">G353</f>
        <v>26362.33851</v>
      </c>
      <c r="H352" s="151" t="n">
        <f aca="false">G352/F352*100</f>
        <v>100</v>
      </c>
    </row>
    <row r="353" customFormat="false" ht="38.25" hidden="false" customHeight="false" outlineLevel="0" collapsed="false">
      <c r="A353" s="148" t="s">
        <v>569</v>
      </c>
      <c r="B353" s="149" t="s">
        <v>382</v>
      </c>
      <c r="C353" s="149" t="s">
        <v>311</v>
      </c>
      <c r="D353" s="149" t="s">
        <v>614</v>
      </c>
      <c r="E353" s="149" t="s">
        <v>420</v>
      </c>
      <c r="F353" s="150" t="n">
        <f aca="false">'4 ведом'!H64</f>
        <v>26362.33851</v>
      </c>
      <c r="G353" s="150" t="n">
        <f aca="false">'4 ведом'!I64</f>
        <v>26362.33851</v>
      </c>
      <c r="H353" s="151" t="n">
        <f aca="false">G353/F353*100</f>
        <v>100</v>
      </c>
    </row>
    <row r="354" customFormat="false" ht="53.25" hidden="false" customHeight="true" outlineLevel="0" collapsed="false">
      <c r="A354" s="148" t="s">
        <v>615</v>
      </c>
      <c r="B354" s="149" t="s">
        <v>382</v>
      </c>
      <c r="C354" s="149" t="s">
        <v>311</v>
      </c>
      <c r="D354" s="149" t="s">
        <v>616</v>
      </c>
      <c r="E354" s="149"/>
      <c r="F354" s="150" t="n">
        <f aca="false">F355</f>
        <v>6856.639</v>
      </c>
      <c r="G354" s="150" t="n">
        <f aca="false">G355</f>
        <v>6856.639</v>
      </c>
      <c r="H354" s="151" t="n">
        <f aca="false">G354/F354*100</f>
        <v>100</v>
      </c>
    </row>
    <row r="355" customFormat="false" ht="38.25" hidden="false" customHeight="false" outlineLevel="0" collapsed="false">
      <c r="A355" s="148" t="s">
        <v>569</v>
      </c>
      <c r="B355" s="149" t="s">
        <v>382</v>
      </c>
      <c r="C355" s="149" t="s">
        <v>311</v>
      </c>
      <c r="D355" s="149" t="s">
        <v>616</v>
      </c>
      <c r="E355" s="149" t="s">
        <v>420</v>
      </c>
      <c r="F355" s="150" t="n">
        <f aca="false">'4 ведом'!H66</f>
        <v>6856.639</v>
      </c>
      <c r="G355" s="150" t="n">
        <f aca="false">'4 ведом'!I66</f>
        <v>6856.639</v>
      </c>
      <c r="H355" s="151" t="n">
        <f aca="false">G355/F355*100</f>
        <v>100</v>
      </c>
    </row>
    <row r="356" s="125" customFormat="true" ht="153" hidden="false" customHeight="true" outlineLevel="0" collapsed="false">
      <c r="A356" s="148" t="s">
        <v>617</v>
      </c>
      <c r="B356" s="149" t="s">
        <v>382</v>
      </c>
      <c r="C356" s="149" t="s">
        <v>311</v>
      </c>
      <c r="D356" s="149" t="s">
        <v>618</v>
      </c>
      <c r="E356" s="149"/>
      <c r="F356" s="150" t="n">
        <f aca="false">F357</f>
        <v>164221.69</v>
      </c>
      <c r="G356" s="150" t="n">
        <f aca="false">G357</f>
        <v>164221.69</v>
      </c>
      <c r="H356" s="151" t="n">
        <f aca="false">G356/F356*100</f>
        <v>100</v>
      </c>
    </row>
    <row r="357" customFormat="false" ht="42.75" hidden="false" customHeight="true" outlineLevel="0" collapsed="false">
      <c r="A357" s="148" t="s">
        <v>569</v>
      </c>
      <c r="B357" s="149" t="s">
        <v>382</v>
      </c>
      <c r="C357" s="149" t="s">
        <v>311</v>
      </c>
      <c r="D357" s="149" t="s">
        <v>618</v>
      </c>
      <c r="E357" s="149" t="s">
        <v>420</v>
      </c>
      <c r="F357" s="150" t="n">
        <f aca="false">'4 ведом'!H68</f>
        <v>164221.69</v>
      </c>
      <c r="G357" s="150" t="n">
        <f aca="false">'4 ведом'!I68</f>
        <v>164221.69</v>
      </c>
      <c r="H357" s="151" t="n">
        <f aca="false">G357/F357*100</f>
        <v>100</v>
      </c>
    </row>
    <row r="358" customFormat="false" ht="64.5" hidden="false" customHeight="false" outlineLevel="0" collapsed="false">
      <c r="A358" s="148" t="s">
        <v>619</v>
      </c>
      <c r="B358" s="149" t="s">
        <v>382</v>
      </c>
      <c r="C358" s="149" t="s">
        <v>311</v>
      </c>
      <c r="D358" s="149" t="s">
        <v>620</v>
      </c>
      <c r="E358" s="149"/>
      <c r="F358" s="150" t="n">
        <f aca="false">F359</f>
        <v>2869.526</v>
      </c>
      <c r="G358" s="150" t="n">
        <f aca="false">G359</f>
        <v>2869.526</v>
      </c>
      <c r="H358" s="151" t="n">
        <f aca="false">G358/F358*100</f>
        <v>100</v>
      </c>
    </row>
    <row r="359" customFormat="false" ht="38.25" hidden="false" customHeight="false" outlineLevel="0" collapsed="false">
      <c r="A359" s="148" t="s">
        <v>569</v>
      </c>
      <c r="B359" s="149" t="s">
        <v>382</v>
      </c>
      <c r="C359" s="149" t="s">
        <v>311</v>
      </c>
      <c r="D359" s="149" t="s">
        <v>620</v>
      </c>
      <c r="E359" s="149" t="s">
        <v>420</v>
      </c>
      <c r="F359" s="150" t="n">
        <f aca="false">'4 ведом'!H70</f>
        <v>2869.526</v>
      </c>
      <c r="G359" s="150" t="n">
        <f aca="false">'4 ведом'!I70</f>
        <v>2869.526</v>
      </c>
      <c r="H359" s="151" t="n">
        <f aca="false">G359/F359*100</f>
        <v>100</v>
      </c>
    </row>
    <row r="360" customFormat="false" ht="81.75" hidden="false" customHeight="true" outlineLevel="0" collapsed="false">
      <c r="A360" s="148" t="s">
        <v>621</v>
      </c>
      <c r="B360" s="149" t="s">
        <v>382</v>
      </c>
      <c r="C360" s="149" t="s">
        <v>311</v>
      </c>
      <c r="D360" s="149" t="s">
        <v>622</v>
      </c>
      <c r="E360" s="149"/>
      <c r="F360" s="150" t="n">
        <f aca="false">F362+F361</f>
        <v>1532.842</v>
      </c>
      <c r="G360" s="150" t="n">
        <f aca="false">G362+G361</f>
        <v>1532.842</v>
      </c>
      <c r="H360" s="151" t="n">
        <f aca="false">G360/F360*100</f>
        <v>100</v>
      </c>
    </row>
    <row r="361" customFormat="false" ht="40.15" hidden="false" customHeight="true" outlineLevel="0" collapsed="false">
      <c r="A361" s="148" t="s">
        <v>623</v>
      </c>
      <c r="B361" s="149" t="s">
        <v>382</v>
      </c>
      <c r="C361" s="149" t="s">
        <v>311</v>
      </c>
      <c r="D361" s="149" t="s">
        <v>622</v>
      </c>
      <c r="E361" s="149" t="s">
        <v>420</v>
      </c>
      <c r="F361" s="150" t="n">
        <f aca="false">'4 ведом'!H72</f>
        <v>72.042</v>
      </c>
      <c r="G361" s="150" t="n">
        <f aca="false">'4 ведом'!I72</f>
        <v>72.042</v>
      </c>
      <c r="H361" s="151" t="n">
        <f aca="false">G361/F361*100</f>
        <v>100</v>
      </c>
    </row>
    <row r="362" customFormat="false" ht="38.25" hidden="false" customHeight="false" outlineLevel="0" collapsed="false">
      <c r="A362" s="148" t="s">
        <v>624</v>
      </c>
      <c r="B362" s="149" t="s">
        <v>382</v>
      </c>
      <c r="C362" s="149" t="s">
        <v>311</v>
      </c>
      <c r="D362" s="149" t="s">
        <v>622</v>
      </c>
      <c r="E362" s="149" t="s">
        <v>420</v>
      </c>
      <c r="F362" s="150" t="n">
        <f aca="false">'4 ведом'!H73</f>
        <v>1460.8</v>
      </c>
      <c r="G362" s="150" t="n">
        <f aca="false">'4 ведом'!I73</f>
        <v>1460.8</v>
      </c>
      <c r="H362" s="151" t="n">
        <f aca="false">G362/F362*100</f>
        <v>100</v>
      </c>
    </row>
    <row r="363" customFormat="false" ht="63.75" hidden="true" customHeight="false" outlineLevel="0" collapsed="false">
      <c r="A363" s="148" t="s">
        <v>625</v>
      </c>
      <c r="B363" s="149" t="s">
        <v>382</v>
      </c>
      <c r="C363" s="149" t="s">
        <v>311</v>
      </c>
      <c r="D363" s="149" t="s">
        <v>626</v>
      </c>
      <c r="E363" s="149" t="s">
        <v>438</v>
      </c>
      <c r="F363" s="150" t="n">
        <f aca="false">F364</f>
        <v>0</v>
      </c>
      <c r="G363" s="150" t="n">
        <f aca="false">G364</f>
        <v>0</v>
      </c>
      <c r="H363" s="151" t="e">
        <f aca="false">G363/F363*100</f>
        <v>#DIV/0!</v>
      </c>
    </row>
    <row r="364" customFormat="false" ht="15" hidden="true" customHeight="false" outlineLevel="0" collapsed="false">
      <c r="A364" s="148" t="s">
        <v>627</v>
      </c>
      <c r="B364" s="149" t="s">
        <v>382</v>
      </c>
      <c r="C364" s="149" t="s">
        <v>311</v>
      </c>
      <c r="D364" s="149" t="s">
        <v>626</v>
      </c>
      <c r="E364" s="149" t="s">
        <v>544</v>
      </c>
      <c r="F364" s="150" t="n">
        <v>0</v>
      </c>
      <c r="G364" s="150" t="n">
        <v>0</v>
      </c>
      <c r="H364" s="151" t="e">
        <f aca="false">G364/F364*100</f>
        <v>#DIV/0!</v>
      </c>
    </row>
    <row r="365" customFormat="false" ht="102" hidden="false" customHeight="false" outlineLevel="0" collapsed="false">
      <c r="A365" s="148" t="s">
        <v>575</v>
      </c>
      <c r="B365" s="149" t="s">
        <v>382</v>
      </c>
      <c r="C365" s="149" t="s">
        <v>311</v>
      </c>
      <c r="D365" s="149" t="s">
        <v>628</v>
      </c>
      <c r="E365" s="149"/>
      <c r="F365" s="150" t="n">
        <f aca="false">F366</f>
        <v>31204.9</v>
      </c>
      <c r="G365" s="150" t="n">
        <f aca="false">G366</f>
        <v>31204.9</v>
      </c>
      <c r="H365" s="151" t="n">
        <f aca="false">G365/F365*100</f>
        <v>100</v>
      </c>
    </row>
    <row r="366" customFormat="false" ht="38.25" hidden="false" customHeight="false" outlineLevel="0" collapsed="false">
      <c r="A366" s="148" t="s">
        <v>569</v>
      </c>
      <c r="B366" s="149" t="s">
        <v>382</v>
      </c>
      <c r="C366" s="149" t="s">
        <v>311</v>
      </c>
      <c r="D366" s="149" t="s">
        <v>628</v>
      </c>
      <c r="E366" s="149" t="s">
        <v>420</v>
      </c>
      <c r="F366" s="150" t="n">
        <f aca="false">'4 ведом'!H75</f>
        <v>31204.9</v>
      </c>
      <c r="G366" s="150" t="n">
        <f aca="false">'4 ведом'!I75</f>
        <v>31204.9</v>
      </c>
      <c r="H366" s="151" t="n">
        <f aca="false">G366/F366*100</f>
        <v>100</v>
      </c>
    </row>
    <row r="367" customFormat="false" ht="48.75" hidden="false" customHeight="true" outlineLevel="0" collapsed="false">
      <c r="A367" s="144" t="s">
        <v>629</v>
      </c>
      <c r="B367" s="145" t="s">
        <v>382</v>
      </c>
      <c r="C367" s="145" t="s">
        <v>311</v>
      </c>
      <c r="D367" s="145" t="s">
        <v>630</v>
      </c>
      <c r="E367" s="145"/>
      <c r="F367" s="146" t="n">
        <f aca="false">F368+F372+F375+F370</f>
        <v>24089.1362</v>
      </c>
      <c r="G367" s="146" t="n">
        <f aca="false">G368+G372+G375+G370</f>
        <v>24089.1362</v>
      </c>
      <c r="H367" s="147" t="n">
        <f aca="false">G367/F367*100</f>
        <v>100</v>
      </c>
    </row>
    <row r="368" customFormat="false" ht="57.75" hidden="false" customHeight="true" outlineLevel="0" collapsed="false">
      <c r="A368" s="148" t="s">
        <v>631</v>
      </c>
      <c r="B368" s="149" t="s">
        <v>382</v>
      </c>
      <c r="C368" s="149" t="s">
        <v>311</v>
      </c>
      <c r="D368" s="149" t="s">
        <v>632</v>
      </c>
      <c r="E368" s="149"/>
      <c r="F368" s="150" t="n">
        <f aca="false">F369</f>
        <v>13147.5485</v>
      </c>
      <c r="G368" s="150" t="n">
        <f aca="false">G369</f>
        <v>13147.5485</v>
      </c>
      <c r="H368" s="151" t="n">
        <f aca="false">G368/F368*100</f>
        <v>100</v>
      </c>
    </row>
    <row r="369" customFormat="false" ht="15" hidden="false" customHeight="false" outlineLevel="0" collapsed="false">
      <c r="A369" s="148" t="s">
        <v>593</v>
      </c>
      <c r="B369" s="149" t="s">
        <v>382</v>
      </c>
      <c r="C369" s="149" t="s">
        <v>311</v>
      </c>
      <c r="D369" s="149" t="s">
        <v>632</v>
      </c>
      <c r="E369" s="149" t="s">
        <v>544</v>
      </c>
      <c r="F369" s="150" t="n">
        <f aca="false">'4 ведом'!H78</f>
        <v>13147.5485</v>
      </c>
      <c r="G369" s="150" t="n">
        <f aca="false">'4 ведом'!I78</f>
        <v>13147.5485</v>
      </c>
      <c r="H369" s="151" t="n">
        <f aca="false">G369/F369*100</f>
        <v>100</v>
      </c>
    </row>
    <row r="370" customFormat="false" ht="72" hidden="false" customHeight="true" outlineLevel="0" collapsed="false">
      <c r="A370" s="148" t="s">
        <v>633</v>
      </c>
      <c r="B370" s="149" t="s">
        <v>382</v>
      </c>
      <c r="C370" s="149" t="s">
        <v>311</v>
      </c>
      <c r="D370" s="149" t="s">
        <v>634</v>
      </c>
      <c r="E370" s="149"/>
      <c r="F370" s="150" t="n">
        <f aca="false">F371</f>
        <v>194.11826</v>
      </c>
      <c r="G370" s="150" t="n">
        <f aca="false">G371</f>
        <v>194.11826</v>
      </c>
      <c r="H370" s="151" t="n">
        <f aca="false">G370/F370*100</f>
        <v>100</v>
      </c>
    </row>
    <row r="371" customFormat="false" ht="15" hidden="false" customHeight="false" outlineLevel="0" collapsed="false">
      <c r="A371" s="148" t="s">
        <v>593</v>
      </c>
      <c r="B371" s="149" t="s">
        <v>382</v>
      </c>
      <c r="C371" s="149" t="s">
        <v>311</v>
      </c>
      <c r="D371" s="149" t="s">
        <v>634</v>
      </c>
      <c r="E371" s="149" t="s">
        <v>544</v>
      </c>
      <c r="F371" s="150" t="n">
        <f aca="false">'4 ведом'!H80</f>
        <v>194.11826</v>
      </c>
      <c r="G371" s="150" t="n">
        <f aca="false">'4 ведом'!I80</f>
        <v>194.11826</v>
      </c>
      <c r="H371" s="151" t="n">
        <f aca="false">G371/F371*100</f>
        <v>100</v>
      </c>
    </row>
    <row r="372" customFormat="false" ht="38.25" hidden="false" customHeight="false" outlineLevel="0" collapsed="false">
      <c r="A372" s="148" t="s">
        <v>635</v>
      </c>
      <c r="B372" s="149" t="s">
        <v>382</v>
      </c>
      <c r="C372" s="149" t="s">
        <v>311</v>
      </c>
      <c r="D372" s="149" t="s">
        <v>636</v>
      </c>
      <c r="E372" s="149"/>
      <c r="F372" s="150" t="n">
        <f aca="false">F374+F373</f>
        <v>1155.4159</v>
      </c>
      <c r="G372" s="150" t="n">
        <f aca="false">G374+G373</f>
        <v>1155.4159</v>
      </c>
      <c r="H372" s="151" t="n">
        <f aca="false">G372/F372*100</f>
        <v>100</v>
      </c>
    </row>
    <row r="373" customFormat="false" ht="25.5" hidden="false" customHeight="false" outlineLevel="0" collapsed="false">
      <c r="A373" s="148" t="s">
        <v>637</v>
      </c>
      <c r="B373" s="149" t="s">
        <v>382</v>
      </c>
      <c r="C373" s="149" t="s">
        <v>311</v>
      </c>
      <c r="D373" s="149" t="s">
        <v>636</v>
      </c>
      <c r="E373" s="149" t="s">
        <v>544</v>
      </c>
      <c r="F373" s="150" t="n">
        <f aca="false">'4 ведом'!H82</f>
        <v>57.7708</v>
      </c>
      <c r="G373" s="150" t="n">
        <f aca="false">'4 ведом'!I82</f>
        <v>57.7708</v>
      </c>
      <c r="H373" s="151" t="n">
        <f aca="false">G373/F373*100</f>
        <v>100</v>
      </c>
    </row>
    <row r="374" customFormat="false" ht="25.5" hidden="false" customHeight="false" outlineLevel="0" collapsed="false">
      <c r="A374" s="148" t="s">
        <v>638</v>
      </c>
      <c r="B374" s="149" t="s">
        <v>382</v>
      </c>
      <c r="C374" s="149" t="s">
        <v>311</v>
      </c>
      <c r="D374" s="149" t="s">
        <v>636</v>
      </c>
      <c r="E374" s="149" t="s">
        <v>544</v>
      </c>
      <c r="F374" s="150" t="n">
        <f aca="false">'4 ведом'!H83</f>
        <v>1097.6451</v>
      </c>
      <c r="G374" s="150" t="n">
        <f aca="false">'4 ведом'!I83</f>
        <v>1097.6451</v>
      </c>
      <c r="H374" s="151" t="n">
        <f aca="false">G374/F374*100</f>
        <v>100</v>
      </c>
    </row>
    <row r="375" customFormat="false" ht="51" hidden="false" customHeight="false" outlineLevel="0" collapsed="false">
      <c r="A375" s="148" t="s">
        <v>639</v>
      </c>
      <c r="B375" s="149" t="s">
        <v>382</v>
      </c>
      <c r="C375" s="149" t="s">
        <v>311</v>
      </c>
      <c r="D375" s="149" t="s">
        <v>640</v>
      </c>
      <c r="E375" s="149"/>
      <c r="F375" s="150" t="n">
        <f aca="false">F376+F377</f>
        <v>9592.05354</v>
      </c>
      <c r="G375" s="150" t="n">
        <f aca="false">G376+G377</f>
        <v>9592.05354</v>
      </c>
      <c r="H375" s="151" t="n">
        <f aca="false">G375/F375*100</f>
        <v>100</v>
      </c>
    </row>
    <row r="376" customFormat="false" ht="25.5" hidden="false" customHeight="false" outlineLevel="0" collapsed="false">
      <c r="A376" s="148" t="s">
        <v>637</v>
      </c>
      <c r="B376" s="149" t="s">
        <v>382</v>
      </c>
      <c r="C376" s="149" t="s">
        <v>311</v>
      </c>
      <c r="D376" s="149" t="s">
        <v>640</v>
      </c>
      <c r="E376" s="149" t="s">
        <v>544</v>
      </c>
      <c r="F376" s="150" t="n">
        <f aca="false">'4 ведом'!H85</f>
        <v>490.15354</v>
      </c>
      <c r="G376" s="150" t="n">
        <f aca="false">'4 ведом'!I85</f>
        <v>490.15354</v>
      </c>
      <c r="H376" s="151" t="n">
        <f aca="false">G376/F376*100</f>
        <v>100</v>
      </c>
    </row>
    <row r="377" customFormat="false" ht="25.5" hidden="false" customHeight="false" outlineLevel="0" collapsed="false">
      <c r="A377" s="148" t="s">
        <v>638</v>
      </c>
      <c r="B377" s="149" t="s">
        <v>382</v>
      </c>
      <c r="C377" s="149" t="s">
        <v>311</v>
      </c>
      <c r="D377" s="149" t="s">
        <v>640</v>
      </c>
      <c r="E377" s="149" t="s">
        <v>544</v>
      </c>
      <c r="F377" s="150" t="n">
        <f aca="false">'4 ведом'!H86</f>
        <v>9101.9</v>
      </c>
      <c r="G377" s="150" t="n">
        <f aca="false">'4 ведом'!I86</f>
        <v>9101.9</v>
      </c>
      <c r="H377" s="151" t="n">
        <f aca="false">G377/F377*100</f>
        <v>100</v>
      </c>
    </row>
    <row r="378" customFormat="false" ht="25.5" hidden="false" customHeight="false" outlineLevel="0" collapsed="false">
      <c r="A378" s="144" t="s">
        <v>603</v>
      </c>
      <c r="B378" s="145" t="s">
        <v>382</v>
      </c>
      <c r="C378" s="145" t="s">
        <v>311</v>
      </c>
      <c r="D378" s="145" t="s">
        <v>371</v>
      </c>
      <c r="E378" s="145"/>
      <c r="F378" s="146" t="n">
        <f aca="false">F379</f>
        <v>14537.93</v>
      </c>
      <c r="G378" s="146" t="n">
        <f aca="false">G379</f>
        <v>14537.93</v>
      </c>
      <c r="H378" s="147" t="n">
        <f aca="false">G378/F378*100</f>
        <v>100</v>
      </c>
    </row>
    <row r="379" customFormat="false" ht="38.25" hidden="false" customHeight="false" outlineLevel="0" collapsed="false">
      <c r="A379" s="144" t="s">
        <v>440</v>
      </c>
      <c r="B379" s="145" t="s">
        <v>382</v>
      </c>
      <c r="C379" s="145" t="s">
        <v>311</v>
      </c>
      <c r="D379" s="145" t="s">
        <v>441</v>
      </c>
      <c r="E379" s="145"/>
      <c r="F379" s="146" t="n">
        <f aca="false">F380</f>
        <v>14537.93</v>
      </c>
      <c r="G379" s="146" t="n">
        <f aca="false">G380</f>
        <v>14537.93</v>
      </c>
      <c r="H379" s="147" t="n">
        <f aca="false">G379/F379*100</f>
        <v>100</v>
      </c>
    </row>
    <row r="380" customFormat="false" ht="38.25" hidden="false" customHeight="false" outlineLevel="0" collapsed="false">
      <c r="A380" s="144" t="s">
        <v>604</v>
      </c>
      <c r="B380" s="145" t="s">
        <v>382</v>
      </c>
      <c r="C380" s="145" t="s">
        <v>311</v>
      </c>
      <c r="D380" s="145" t="s">
        <v>443</v>
      </c>
      <c r="E380" s="145"/>
      <c r="F380" s="146" t="n">
        <f aca="false">F381</f>
        <v>14537.93</v>
      </c>
      <c r="G380" s="146" t="n">
        <f aca="false">G381</f>
        <v>14537.93</v>
      </c>
      <c r="H380" s="147" t="n">
        <f aca="false">G380/F380*100</f>
        <v>100</v>
      </c>
    </row>
    <row r="381" customFormat="false" ht="114.75" hidden="false" customHeight="false" outlineLevel="0" collapsed="false">
      <c r="A381" s="148" t="s">
        <v>444</v>
      </c>
      <c r="B381" s="149" t="s">
        <v>382</v>
      </c>
      <c r="C381" s="149" t="s">
        <v>311</v>
      </c>
      <c r="D381" s="149" t="s">
        <v>445</v>
      </c>
      <c r="E381" s="149"/>
      <c r="F381" s="150" t="n">
        <f aca="false">F382</f>
        <v>14537.93</v>
      </c>
      <c r="G381" s="150" t="n">
        <f aca="false">G382</f>
        <v>14537.93</v>
      </c>
      <c r="H381" s="151" t="n">
        <f aca="false">G381/F381*100</f>
        <v>100</v>
      </c>
    </row>
    <row r="382" customFormat="false" ht="38.25" hidden="false" customHeight="false" outlineLevel="0" collapsed="false">
      <c r="A382" s="148" t="s">
        <v>606</v>
      </c>
      <c r="B382" s="149" t="s">
        <v>382</v>
      </c>
      <c r="C382" s="149" t="s">
        <v>311</v>
      </c>
      <c r="D382" s="149" t="s">
        <v>445</v>
      </c>
      <c r="E382" s="149" t="s">
        <v>420</v>
      </c>
      <c r="F382" s="150" t="n">
        <f aca="false">'4 ведом'!H91</f>
        <v>14537.93</v>
      </c>
      <c r="G382" s="150" t="n">
        <f aca="false">'4 ведом'!I91</f>
        <v>14537.93</v>
      </c>
      <c r="H382" s="151" t="n">
        <f aca="false">G382/F382*100</f>
        <v>100</v>
      </c>
    </row>
    <row r="383" customFormat="false" ht="42.6" hidden="false" customHeight="true" outlineLevel="0" collapsed="false">
      <c r="A383" s="144" t="s">
        <v>641</v>
      </c>
      <c r="B383" s="145" t="s">
        <v>382</v>
      </c>
      <c r="C383" s="145" t="s">
        <v>311</v>
      </c>
      <c r="D383" s="145" t="s">
        <v>313</v>
      </c>
      <c r="E383" s="145"/>
      <c r="F383" s="146" t="n">
        <f aca="false">F384</f>
        <v>3700</v>
      </c>
      <c r="G383" s="146" t="n">
        <f aca="false">G384</f>
        <v>0</v>
      </c>
      <c r="H383" s="147" t="n">
        <f aca="false">G383/F383*100</f>
        <v>0</v>
      </c>
    </row>
    <row r="384" customFormat="false" ht="38.25" hidden="false" customHeight="false" outlineLevel="0" collapsed="false">
      <c r="A384" s="144" t="s">
        <v>642</v>
      </c>
      <c r="B384" s="145" t="s">
        <v>382</v>
      </c>
      <c r="C384" s="145" t="s">
        <v>311</v>
      </c>
      <c r="D384" s="145" t="s">
        <v>315</v>
      </c>
      <c r="E384" s="145"/>
      <c r="F384" s="146" t="n">
        <f aca="false">F385+F387</f>
        <v>3700</v>
      </c>
      <c r="G384" s="146" t="n">
        <f aca="false">G385+G387</f>
        <v>0</v>
      </c>
      <c r="H384" s="147" t="n">
        <f aca="false">G384/F384*100</f>
        <v>0</v>
      </c>
    </row>
    <row r="385" customFormat="false" ht="51.75" hidden="false" customHeight="false" outlineLevel="0" collapsed="false">
      <c r="A385" s="148" t="s">
        <v>643</v>
      </c>
      <c r="B385" s="149" t="s">
        <v>382</v>
      </c>
      <c r="C385" s="149" t="s">
        <v>311</v>
      </c>
      <c r="D385" s="149" t="s">
        <v>414</v>
      </c>
      <c r="E385" s="149"/>
      <c r="F385" s="150" t="n">
        <f aca="false">F386</f>
        <v>3402</v>
      </c>
      <c r="G385" s="150" t="n">
        <f aca="false">G386</f>
        <v>0</v>
      </c>
      <c r="H385" s="151" t="n">
        <f aca="false">G385/F385*100</f>
        <v>0</v>
      </c>
    </row>
    <row r="386" customFormat="false" ht="25.5" hidden="false" customHeight="false" outlineLevel="0" collapsed="false">
      <c r="A386" s="148" t="s">
        <v>542</v>
      </c>
      <c r="B386" s="149" t="s">
        <v>382</v>
      </c>
      <c r="C386" s="149" t="s">
        <v>311</v>
      </c>
      <c r="D386" s="149" t="s">
        <v>414</v>
      </c>
      <c r="E386" s="149" t="s">
        <v>513</v>
      </c>
      <c r="F386" s="150" t="n">
        <f aca="false">'4 ведом'!H528</f>
        <v>3402</v>
      </c>
      <c r="G386" s="150" t="n">
        <f aca="false">'4 ведом'!I528</f>
        <v>0</v>
      </c>
      <c r="H386" s="151" t="n">
        <f aca="false">G386/F386*100</f>
        <v>0</v>
      </c>
    </row>
    <row r="387" customFormat="false" ht="38.25" hidden="false" customHeight="false" outlineLevel="0" collapsed="false">
      <c r="A387" s="148" t="s">
        <v>559</v>
      </c>
      <c r="B387" s="149" t="s">
        <v>382</v>
      </c>
      <c r="C387" s="149" t="s">
        <v>311</v>
      </c>
      <c r="D387" s="149" t="s">
        <v>433</v>
      </c>
      <c r="E387" s="149" t="s">
        <v>438</v>
      </c>
      <c r="F387" s="150" t="n">
        <f aca="false">F388</f>
        <v>298</v>
      </c>
      <c r="G387" s="150" t="n">
        <f aca="false">G388</f>
        <v>0</v>
      </c>
      <c r="H387" s="151" t="n">
        <f aca="false">G387/F387*100</f>
        <v>0</v>
      </c>
    </row>
    <row r="388" customFormat="false" ht="25.5" hidden="false" customHeight="false" outlineLevel="0" collapsed="false">
      <c r="A388" s="148" t="s">
        <v>542</v>
      </c>
      <c r="B388" s="149" t="s">
        <v>382</v>
      </c>
      <c r="C388" s="149" t="s">
        <v>311</v>
      </c>
      <c r="D388" s="149" t="s">
        <v>433</v>
      </c>
      <c r="E388" s="149" t="s">
        <v>513</v>
      </c>
      <c r="F388" s="150" t="n">
        <f aca="false">'4 ведом'!H530</f>
        <v>298</v>
      </c>
      <c r="G388" s="150" t="n">
        <f aca="false">'4 ведом'!I530</f>
        <v>0</v>
      </c>
      <c r="H388" s="151" t="n">
        <f aca="false">G388/F388*100</f>
        <v>0</v>
      </c>
    </row>
    <row r="389" customFormat="false" ht="14.25" hidden="false" customHeight="false" outlineLevel="0" collapsed="false">
      <c r="A389" s="144" t="s">
        <v>244</v>
      </c>
      <c r="B389" s="145" t="s">
        <v>382</v>
      </c>
      <c r="C389" s="145" t="s">
        <v>325</v>
      </c>
      <c r="D389" s="145"/>
      <c r="E389" s="145"/>
      <c r="F389" s="146" t="n">
        <f aca="false">F390+F410+F416</f>
        <v>60239.368</v>
      </c>
      <c r="G389" s="146" t="n">
        <f aca="false">G390+G410+G416</f>
        <v>60239.368</v>
      </c>
      <c r="H389" s="147" t="n">
        <f aca="false">G389/F389*100</f>
        <v>100</v>
      </c>
    </row>
    <row r="390" customFormat="false" ht="30" hidden="false" customHeight="true" outlineLevel="0" collapsed="false">
      <c r="A390" s="144" t="s">
        <v>395</v>
      </c>
      <c r="B390" s="145" t="s">
        <v>382</v>
      </c>
      <c r="C390" s="145" t="s">
        <v>325</v>
      </c>
      <c r="D390" s="145" t="s">
        <v>396</v>
      </c>
      <c r="E390" s="145"/>
      <c r="F390" s="146" t="n">
        <f aca="false">F391</f>
        <v>44604.578</v>
      </c>
      <c r="G390" s="146" t="n">
        <f aca="false">G391</f>
        <v>44604.578</v>
      </c>
      <c r="H390" s="147" t="n">
        <f aca="false">G390/F390*100</f>
        <v>100</v>
      </c>
    </row>
    <row r="391" customFormat="false" ht="25.5" hidden="false" customHeight="false" outlineLevel="0" collapsed="false">
      <c r="A391" s="144" t="s">
        <v>563</v>
      </c>
      <c r="B391" s="145" t="s">
        <v>382</v>
      </c>
      <c r="C391" s="145" t="s">
        <v>325</v>
      </c>
      <c r="D391" s="145" t="s">
        <v>564</v>
      </c>
      <c r="E391" s="145"/>
      <c r="F391" s="146" t="n">
        <f aca="false">F392+F407</f>
        <v>44604.578</v>
      </c>
      <c r="G391" s="146" t="n">
        <f aca="false">G392+G407</f>
        <v>44604.578</v>
      </c>
      <c r="H391" s="147" t="n">
        <f aca="false">G391/F391*100</f>
        <v>100</v>
      </c>
    </row>
    <row r="392" customFormat="false" ht="38.25" hidden="false" customHeight="false" outlineLevel="0" collapsed="false">
      <c r="A392" s="144" t="s">
        <v>644</v>
      </c>
      <c r="B392" s="145" t="s">
        <v>382</v>
      </c>
      <c r="C392" s="145" t="s">
        <v>325</v>
      </c>
      <c r="D392" s="145" t="s">
        <v>645</v>
      </c>
      <c r="E392" s="145"/>
      <c r="F392" s="146" t="n">
        <f aca="false">F393+F396+F399+F402</f>
        <v>40699.411</v>
      </c>
      <c r="G392" s="146" t="n">
        <f aca="false">G393+G396+G399+G402</f>
        <v>40699.411</v>
      </c>
      <c r="H392" s="147" t="n">
        <f aca="false">G392/F392*100</f>
        <v>100</v>
      </c>
    </row>
    <row r="393" customFormat="false" ht="51" hidden="false" customHeight="false" outlineLevel="0" collapsed="false">
      <c r="A393" s="148" t="s">
        <v>646</v>
      </c>
      <c r="B393" s="149" t="s">
        <v>382</v>
      </c>
      <c r="C393" s="149" t="s">
        <v>325</v>
      </c>
      <c r="D393" s="149" t="s">
        <v>647</v>
      </c>
      <c r="E393" s="149"/>
      <c r="F393" s="150" t="n">
        <f aca="false">F394+F395</f>
        <v>3835.548</v>
      </c>
      <c r="G393" s="150" t="n">
        <f aca="false">G394+G395</f>
        <v>3835.548</v>
      </c>
      <c r="H393" s="151" t="n">
        <f aca="false">G393/F393*100</f>
        <v>100</v>
      </c>
    </row>
    <row r="394" customFormat="false" ht="38.25" hidden="false" customHeight="false" outlineLevel="0" collapsed="false">
      <c r="A394" s="148" t="s">
        <v>569</v>
      </c>
      <c r="B394" s="149" t="s">
        <v>382</v>
      </c>
      <c r="C394" s="149" t="s">
        <v>325</v>
      </c>
      <c r="D394" s="149" t="s">
        <v>647</v>
      </c>
      <c r="E394" s="149" t="s">
        <v>420</v>
      </c>
      <c r="F394" s="150" t="n">
        <f aca="false">'4 ведом'!H97</f>
        <v>2646.886</v>
      </c>
      <c r="G394" s="150" t="n">
        <f aca="false">'4 ведом'!I97</f>
        <v>2646.886</v>
      </c>
      <c r="H394" s="151" t="n">
        <f aca="false">G394/F394*100</f>
        <v>100</v>
      </c>
    </row>
    <row r="395" customFormat="false" ht="38.25" hidden="false" customHeight="false" outlineLevel="0" collapsed="false">
      <c r="A395" s="148" t="s">
        <v>570</v>
      </c>
      <c r="B395" s="149" t="s">
        <v>382</v>
      </c>
      <c r="C395" s="149" t="s">
        <v>325</v>
      </c>
      <c r="D395" s="149" t="s">
        <v>647</v>
      </c>
      <c r="E395" s="149" t="s">
        <v>571</v>
      </c>
      <c r="F395" s="150" t="n">
        <f aca="false">'4 ведом'!H98</f>
        <v>1188.662</v>
      </c>
      <c r="G395" s="150" t="n">
        <f aca="false">'4 ведом'!I98</f>
        <v>1188.662</v>
      </c>
      <c r="H395" s="151" t="n">
        <f aca="false">G395/F395*100</f>
        <v>100</v>
      </c>
    </row>
    <row r="396" customFormat="false" ht="38.25" hidden="false" customHeight="false" outlineLevel="0" collapsed="false">
      <c r="A396" s="148" t="s">
        <v>648</v>
      </c>
      <c r="B396" s="149" t="s">
        <v>382</v>
      </c>
      <c r="C396" s="149" t="s">
        <v>325</v>
      </c>
      <c r="D396" s="149" t="s">
        <v>649</v>
      </c>
      <c r="E396" s="149"/>
      <c r="F396" s="150" t="n">
        <f aca="false">F397+F398</f>
        <v>3507.274</v>
      </c>
      <c r="G396" s="150" t="n">
        <f aca="false">G397+G398</f>
        <v>3507.274</v>
      </c>
      <c r="H396" s="151" t="n">
        <f aca="false">G396/F396*100</f>
        <v>100</v>
      </c>
    </row>
    <row r="397" customFormat="false" ht="38.25" hidden="false" customHeight="false" outlineLevel="0" collapsed="false">
      <c r="A397" s="148" t="s">
        <v>569</v>
      </c>
      <c r="B397" s="149" t="s">
        <v>382</v>
      </c>
      <c r="C397" s="149" t="s">
        <v>325</v>
      </c>
      <c r="D397" s="149" t="s">
        <v>649</v>
      </c>
      <c r="E397" s="149" t="s">
        <v>420</v>
      </c>
      <c r="F397" s="150" t="n">
        <f aca="false">'4 ведом'!H100</f>
        <v>2308.174</v>
      </c>
      <c r="G397" s="150" t="n">
        <f aca="false">'4 ведом'!I100</f>
        <v>2308.174</v>
      </c>
      <c r="H397" s="151" t="n">
        <f aca="false">G397/F397*100</f>
        <v>100</v>
      </c>
    </row>
    <row r="398" customFormat="false" ht="38.25" hidden="false" customHeight="false" outlineLevel="0" collapsed="false">
      <c r="A398" s="148" t="s">
        <v>570</v>
      </c>
      <c r="B398" s="149" t="s">
        <v>382</v>
      </c>
      <c r="C398" s="149" t="s">
        <v>325</v>
      </c>
      <c r="D398" s="149" t="s">
        <v>649</v>
      </c>
      <c r="E398" s="149" t="s">
        <v>571</v>
      </c>
      <c r="F398" s="150" t="n">
        <f aca="false">'4 ведом'!H101</f>
        <v>1199.1</v>
      </c>
      <c r="G398" s="150" t="n">
        <f aca="false">'4 ведом'!I101</f>
        <v>1199.1</v>
      </c>
      <c r="H398" s="151" t="n">
        <f aca="false">G398/F398*100</f>
        <v>100</v>
      </c>
    </row>
    <row r="399" customFormat="false" ht="102" hidden="false" customHeight="false" outlineLevel="0" collapsed="false">
      <c r="A399" s="148" t="s">
        <v>650</v>
      </c>
      <c r="B399" s="149" t="s">
        <v>382</v>
      </c>
      <c r="C399" s="149" t="s">
        <v>325</v>
      </c>
      <c r="D399" s="149" t="s">
        <v>651</v>
      </c>
      <c r="E399" s="149"/>
      <c r="F399" s="150" t="n">
        <f aca="false">F400+F401</f>
        <v>29120.8</v>
      </c>
      <c r="G399" s="150" t="n">
        <f aca="false">G400+G401</f>
        <v>29120.8</v>
      </c>
      <c r="H399" s="151" t="n">
        <f aca="false">G399/F399*100</f>
        <v>100</v>
      </c>
    </row>
    <row r="400" customFormat="false" ht="38.25" hidden="false" customHeight="false" outlineLevel="0" collapsed="false">
      <c r="A400" s="148" t="s">
        <v>569</v>
      </c>
      <c r="B400" s="149" t="s">
        <v>382</v>
      </c>
      <c r="C400" s="149" t="s">
        <v>325</v>
      </c>
      <c r="D400" s="149" t="s">
        <v>651</v>
      </c>
      <c r="E400" s="149" t="s">
        <v>420</v>
      </c>
      <c r="F400" s="150" t="n">
        <f aca="false">'4 ведом'!H103</f>
        <v>17897.6</v>
      </c>
      <c r="G400" s="150" t="n">
        <f aca="false">'4 ведом'!I103</f>
        <v>17897.6</v>
      </c>
      <c r="H400" s="151" t="n">
        <f aca="false">G400/F400*100</f>
        <v>100</v>
      </c>
    </row>
    <row r="401" customFormat="false" ht="38.25" hidden="false" customHeight="false" outlineLevel="0" collapsed="false">
      <c r="A401" s="148" t="s">
        <v>570</v>
      </c>
      <c r="B401" s="149" t="s">
        <v>382</v>
      </c>
      <c r="C401" s="149" t="s">
        <v>325</v>
      </c>
      <c r="D401" s="149" t="s">
        <v>651</v>
      </c>
      <c r="E401" s="149" t="s">
        <v>571</v>
      </c>
      <c r="F401" s="150" t="n">
        <f aca="false">'4 ведом'!H104</f>
        <v>11223.2</v>
      </c>
      <c r="G401" s="150" t="n">
        <f aca="false">'4 ведом'!I104</f>
        <v>11223.2</v>
      </c>
      <c r="H401" s="151" t="n">
        <f aca="false">G401/F401*100</f>
        <v>100</v>
      </c>
    </row>
    <row r="402" customFormat="false" ht="38.25" hidden="false" customHeight="false" outlineLevel="0" collapsed="false">
      <c r="A402" s="148" t="s">
        <v>652</v>
      </c>
      <c r="B402" s="149" t="s">
        <v>382</v>
      </c>
      <c r="C402" s="149" t="s">
        <v>325</v>
      </c>
      <c r="D402" s="149" t="s">
        <v>653</v>
      </c>
      <c r="E402" s="149"/>
      <c r="F402" s="150" t="n">
        <f aca="false">F403+F404+F405+F406</f>
        <v>4235.789</v>
      </c>
      <c r="G402" s="150" t="n">
        <f aca="false">G403+G404+G405+G406</f>
        <v>4235.789</v>
      </c>
      <c r="H402" s="151" t="n">
        <f aca="false">G402/F402*100</f>
        <v>100</v>
      </c>
    </row>
    <row r="403" customFormat="false" ht="42" hidden="false" customHeight="true" outlineLevel="0" collapsed="false">
      <c r="A403" s="148" t="s">
        <v>623</v>
      </c>
      <c r="B403" s="149" t="s">
        <v>382</v>
      </c>
      <c r="C403" s="149" t="s">
        <v>325</v>
      </c>
      <c r="D403" s="149" t="s">
        <v>653</v>
      </c>
      <c r="E403" s="149" t="s">
        <v>420</v>
      </c>
      <c r="F403" s="150" t="n">
        <f aca="false">'4 ведом'!H106</f>
        <v>203.50475</v>
      </c>
      <c r="G403" s="150" t="n">
        <f aca="false">'4 ведом'!I106</f>
        <v>203.50475</v>
      </c>
      <c r="H403" s="151" t="n">
        <f aca="false">G403/F403*100</f>
        <v>100</v>
      </c>
    </row>
    <row r="404" customFormat="false" ht="38.25" hidden="false" customHeight="false" outlineLevel="0" collapsed="false">
      <c r="A404" s="148" t="s">
        <v>624</v>
      </c>
      <c r="B404" s="149" t="s">
        <v>382</v>
      </c>
      <c r="C404" s="149" t="s">
        <v>325</v>
      </c>
      <c r="D404" s="149" t="s">
        <v>653</v>
      </c>
      <c r="E404" s="149" t="s">
        <v>420</v>
      </c>
      <c r="F404" s="150" t="n">
        <f aca="false">'4 ведом'!H107</f>
        <v>3339.2</v>
      </c>
      <c r="G404" s="150" t="n">
        <f aca="false">'4 ведом'!I107</f>
        <v>3339.2</v>
      </c>
      <c r="H404" s="151" t="n">
        <f aca="false">G404/F404*100</f>
        <v>100</v>
      </c>
    </row>
    <row r="405" customFormat="false" ht="39" hidden="false" customHeight="true" outlineLevel="0" collapsed="false">
      <c r="A405" s="148" t="s">
        <v>623</v>
      </c>
      <c r="B405" s="149" t="s">
        <v>382</v>
      </c>
      <c r="C405" s="149" t="s">
        <v>325</v>
      </c>
      <c r="D405" s="149" t="s">
        <v>653</v>
      </c>
      <c r="E405" s="149" t="s">
        <v>571</v>
      </c>
      <c r="F405" s="150" t="n">
        <f aca="false">'4 ведом'!H108</f>
        <v>8.28425</v>
      </c>
      <c r="G405" s="150" t="n">
        <f aca="false">'4 ведом'!I108</f>
        <v>8.28425</v>
      </c>
      <c r="H405" s="151" t="n">
        <f aca="false">G405/F405*100</f>
        <v>100</v>
      </c>
    </row>
    <row r="406" customFormat="false" ht="38.25" hidden="false" customHeight="false" outlineLevel="0" collapsed="false">
      <c r="A406" s="148" t="s">
        <v>624</v>
      </c>
      <c r="B406" s="149" t="s">
        <v>382</v>
      </c>
      <c r="C406" s="149" t="s">
        <v>325</v>
      </c>
      <c r="D406" s="149" t="s">
        <v>653</v>
      </c>
      <c r="E406" s="149" t="s">
        <v>571</v>
      </c>
      <c r="F406" s="150" t="n">
        <f aca="false">'4 ведом'!H109</f>
        <v>684.8</v>
      </c>
      <c r="G406" s="150" t="n">
        <f aca="false">'4 ведом'!I109</f>
        <v>684.8</v>
      </c>
      <c r="H406" s="151" t="n">
        <f aca="false">G406/F406*100</f>
        <v>100</v>
      </c>
    </row>
    <row r="407" customFormat="false" ht="39.75" hidden="false" customHeight="true" outlineLevel="0" collapsed="false">
      <c r="A407" s="144" t="s">
        <v>654</v>
      </c>
      <c r="B407" s="145" t="s">
        <v>382</v>
      </c>
      <c r="C407" s="145" t="s">
        <v>325</v>
      </c>
      <c r="D407" s="145" t="s">
        <v>655</v>
      </c>
      <c r="E407" s="145"/>
      <c r="F407" s="146" t="n">
        <f aca="false">F408+F409</f>
        <v>3905.167</v>
      </c>
      <c r="G407" s="146" t="n">
        <f aca="false">G408+G409</f>
        <v>3905.167</v>
      </c>
      <c r="H407" s="147" t="n">
        <f aca="false">G407/F407*100</f>
        <v>100</v>
      </c>
    </row>
    <row r="408" customFormat="false" ht="15" hidden="false" customHeight="false" outlineLevel="0" collapsed="false">
      <c r="A408" s="148" t="s">
        <v>593</v>
      </c>
      <c r="B408" s="149" t="s">
        <v>382</v>
      </c>
      <c r="C408" s="149" t="s">
        <v>325</v>
      </c>
      <c r="D408" s="149" t="s">
        <v>655</v>
      </c>
      <c r="E408" s="149" t="s">
        <v>544</v>
      </c>
      <c r="F408" s="150" t="n">
        <f aca="false">'4 ведом'!H111</f>
        <v>931.705</v>
      </c>
      <c r="G408" s="150" t="n">
        <f aca="false">'4 ведом'!I111</f>
        <v>931.705</v>
      </c>
      <c r="H408" s="151" t="n">
        <f aca="false">G408/F408*100</f>
        <v>100</v>
      </c>
    </row>
    <row r="409" customFormat="false" ht="15" hidden="false" customHeight="false" outlineLevel="0" collapsed="false">
      <c r="A409" s="148" t="s">
        <v>594</v>
      </c>
      <c r="B409" s="149" t="s">
        <v>382</v>
      </c>
      <c r="C409" s="149" t="s">
        <v>325</v>
      </c>
      <c r="D409" s="149" t="s">
        <v>655</v>
      </c>
      <c r="E409" s="149" t="s">
        <v>595</v>
      </c>
      <c r="F409" s="150" t="n">
        <f aca="false">'4 ведом'!H112</f>
        <v>2973.462</v>
      </c>
      <c r="G409" s="150" t="n">
        <f aca="false">'4 ведом'!I112</f>
        <v>2973.462</v>
      </c>
      <c r="H409" s="151" t="n">
        <f aca="false">G409/F409*100</f>
        <v>100</v>
      </c>
    </row>
    <row r="410" customFormat="false" ht="28.9" hidden="false" customHeight="true" outlineLevel="0" collapsed="false">
      <c r="A410" s="144" t="s">
        <v>603</v>
      </c>
      <c r="B410" s="145" t="s">
        <v>382</v>
      </c>
      <c r="C410" s="145" t="s">
        <v>325</v>
      </c>
      <c r="D410" s="145" t="s">
        <v>371</v>
      </c>
      <c r="E410" s="145"/>
      <c r="F410" s="146" t="n">
        <f aca="false">F411</f>
        <v>4740.29</v>
      </c>
      <c r="G410" s="146" t="n">
        <f aca="false">G411</f>
        <v>4740.29</v>
      </c>
      <c r="H410" s="147" t="n">
        <f aca="false">G410/F410*100</f>
        <v>100</v>
      </c>
    </row>
    <row r="411" customFormat="false" ht="38.25" hidden="false" customHeight="false" outlineLevel="0" collapsed="false">
      <c r="A411" s="144" t="s">
        <v>440</v>
      </c>
      <c r="B411" s="145" t="s">
        <v>382</v>
      </c>
      <c r="C411" s="145" t="s">
        <v>325</v>
      </c>
      <c r="D411" s="145" t="s">
        <v>441</v>
      </c>
      <c r="E411" s="145"/>
      <c r="F411" s="146" t="n">
        <f aca="false">F412</f>
        <v>4740.29</v>
      </c>
      <c r="G411" s="146" t="n">
        <f aca="false">G412</f>
        <v>4740.29</v>
      </c>
      <c r="H411" s="147" t="n">
        <f aca="false">G411/F411*100</f>
        <v>100</v>
      </c>
    </row>
    <row r="412" customFormat="false" ht="38.25" hidden="false" customHeight="false" outlineLevel="0" collapsed="false">
      <c r="A412" s="144" t="s">
        <v>604</v>
      </c>
      <c r="B412" s="145" t="s">
        <v>382</v>
      </c>
      <c r="C412" s="145" t="s">
        <v>325</v>
      </c>
      <c r="D412" s="145" t="s">
        <v>443</v>
      </c>
      <c r="E412" s="145"/>
      <c r="F412" s="146" t="n">
        <f aca="false">F413</f>
        <v>4740.29</v>
      </c>
      <c r="G412" s="146" t="n">
        <f aca="false">G413</f>
        <v>4740.29</v>
      </c>
      <c r="H412" s="147" t="n">
        <f aca="false">G412/F412*100</f>
        <v>100</v>
      </c>
    </row>
    <row r="413" customFormat="false" ht="114.75" hidden="false" customHeight="false" outlineLevel="0" collapsed="false">
      <c r="A413" s="148" t="s">
        <v>444</v>
      </c>
      <c r="B413" s="149" t="s">
        <v>382</v>
      </c>
      <c r="C413" s="149" t="s">
        <v>325</v>
      </c>
      <c r="D413" s="149" t="s">
        <v>445</v>
      </c>
      <c r="E413" s="149"/>
      <c r="F413" s="150" t="n">
        <f aca="false">F414+F415</f>
        <v>4740.29</v>
      </c>
      <c r="G413" s="150" t="n">
        <f aca="false">G414+G415</f>
        <v>4740.29</v>
      </c>
      <c r="H413" s="151" t="n">
        <f aca="false">G413/F413*100</f>
        <v>100</v>
      </c>
    </row>
    <row r="414" customFormat="false" ht="38.25" hidden="false" customHeight="false" outlineLevel="0" collapsed="false">
      <c r="A414" s="148" t="s">
        <v>569</v>
      </c>
      <c r="B414" s="149" t="s">
        <v>382</v>
      </c>
      <c r="C414" s="149" t="s">
        <v>325</v>
      </c>
      <c r="D414" s="149" t="s">
        <v>445</v>
      </c>
      <c r="E414" s="149" t="s">
        <v>420</v>
      </c>
      <c r="F414" s="150" t="n">
        <f aca="false">'4 ведом'!H117</f>
        <v>3413.03</v>
      </c>
      <c r="G414" s="150" t="n">
        <f aca="false">'4 ведом'!I117</f>
        <v>3413.03</v>
      </c>
      <c r="H414" s="151" t="n">
        <f aca="false">G414/F414*100</f>
        <v>100</v>
      </c>
    </row>
    <row r="415" customFormat="false" ht="38.25" hidden="false" customHeight="false" outlineLevel="0" collapsed="false">
      <c r="A415" s="148" t="s">
        <v>570</v>
      </c>
      <c r="B415" s="149" t="s">
        <v>382</v>
      </c>
      <c r="C415" s="149" t="s">
        <v>325</v>
      </c>
      <c r="D415" s="149" t="s">
        <v>445</v>
      </c>
      <c r="E415" s="149" t="s">
        <v>571</v>
      </c>
      <c r="F415" s="150" t="n">
        <f aca="false">'4 ведом'!H118</f>
        <v>1327.26</v>
      </c>
      <c r="G415" s="150" t="n">
        <f aca="false">'4 ведом'!I118</f>
        <v>1327.26</v>
      </c>
      <c r="H415" s="151" t="n">
        <f aca="false">G415/F415*100</f>
        <v>100</v>
      </c>
    </row>
    <row r="416" customFormat="false" ht="38.25" hidden="false" customHeight="false" outlineLevel="0" collapsed="false">
      <c r="A416" s="144" t="s">
        <v>641</v>
      </c>
      <c r="B416" s="145" t="s">
        <v>382</v>
      </c>
      <c r="C416" s="145" t="s">
        <v>325</v>
      </c>
      <c r="D416" s="145" t="s">
        <v>313</v>
      </c>
      <c r="E416" s="145"/>
      <c r="F416" s="146" t="n">
        <f aca="false">F419+F417</f>
        <v>10894.5</v>
      </c>
      <c r="G416" s="146" t="n">
        <f aca="false">G419+G417</f>
        <v>10894.5</v>
      </c>
      <c r="H416" s="147" t="n">
        <f aca="false">G416/F416*100</f>
        <v>100</v>
      </c>
    </row>
    <row r="417" customFormat="false" ht="51.75" hidden="false" customHeight="false" outlineLevel="0" collapsed="false">
      <c r="A417" s="148" t="s">
        <v>643</v>
      </c>
      <c r="B417" s="149" t="s">
        <v>382</v>
      </c>
      <c r="C417" s="149" t="s">
        <v>325</v>
      </c>
      <c r="D417" s="149" t="s">
        <v>414</v>
      </c>
      <c r="E417" s="149"/>
      <c r="F417" s="150" t="n">
        <f aca="false">F418</f>
        <v>8600</v>
      </c>
      <c r="G417" s="150" t="n">
        <f aca="false">G418</f>
        <v>8600</v>
      </c>
      <c r="H417" s="151" t="n">
        <f aca="false">G417/F417*100</f>
        <v>100</v>
      </c>
    </row>
    <row r="418" customFormat="false" ht="26.65" hidden="false" customHeight="true" outlineLevel="0" collapsed="false">
      <c r="A418" s="148" t="s">
        <v>510</v>
      </c>
      <c r="B418" s="149" t="s">
        <v>382</v>
      </c>
      <c r="C418" s="149" t="s">
        <v>325</v>
      </c>
      <c r="D418" s="149" t="s">
        <v>414</v>
      </c>
      <c r="E418" s="149" t="s">
        <v>511</v>
      </c>
      <c r="F418" s="150" t="n">
        <f aca="false">'4 ведом'!H534</f>
        <v>8600</v>
      </c>
      <c r="G418" s="150" t="n">
        <f aca="false">'4 ведом'!I534</f>
        <v>8600</v>
      </c>
      <c r="H418" s="151" t="n">
        <f aca="false">G418/F418*100</f>
        <v>100</v>
      </c>
    </row>
    <row r="419" customFormat="false" ht="41.25" hidden="false" customHeight="true" outlineLevel="0" collapsed="false">
      <c r="A419" s="148" t="s">
        <v>432</v>
      </c>
      <c r="B419" s="149" t="s">
        <v>382</v>
      </c>
      <c r="C419" s="149" t="s">
        <v>325</v>
      </c>
      <c r="D419" s="149" t="s">
        <v>433</v>
      </c>
      <c r="E419" s="149"/>
      <c r="F419" s="150" t="n">
        <f aca="false">F420</f>
        <v>2294.5</v>
      </c>
      <c r="G419" s="150" t="n">
        <f aca="false">G420</f>
        <v>2294.5</v>
      </c>
      <c r="H419" s="151" t="n">
        <f aca="false">G419/F419*100</f>
        <v>100</v>
      </c>
    </row>
    <row r="420" customFormat="false" ht="25.9" hidden="false" customHeight="true" outlineLevel="0" collapsed="false">
      <c r="A420" s="148" t="s">
        <v>510</v>
      </c>
      <c r="B420" s="149" t="s">
        <v>382</v>
      </c>
      <c r="C420" s="149" t="s">
        <v>325</v>
      </c>
      <c r="D420" s="149" t="s">
        <v>433</v>
      </c>
      <c r="E420" s="149" t="s">
        <v>511</v>
      </c>
      <c r="F420" s="150" t="n">
        <f aca="false">'4 ведом'!H536</f>
        <v>2294.5</v>
      </c>
      <c r="G420" s="150" t="n">
        <f aca="false">'4 ведом'!I536</f>
        <v>2294.5</v>
      </c>
      <c r="H420" s="151" t="n">
        <f aca="false">G420/F420*100</f>
        <v>100</v>
      </c>
    </row>
    <row r="421" customFormat="false" ht="14.25" hidden="false" customHeight="false" outlineLevel="0" collapsed="false">
      <c r="A421" s="153" t="s">
        <v>246</v>
      </c>
      <c r="B421" s="145" t="s">
        <v>382</v>
      </c>
      <c r="C421" s="145" t="s">
        <v>382</v>
      </c>
      <c r="D421" s="145"/>
      <c r="E421" s="145"/>
      <c r="F421" s="146" t="n">
        <f aca="false">F422</f>
        <v>3782.33192</v>
      </c>
      <c r="G421" s="146" t="n">
        <f aca="false">G422</f>
        <v>3734.78108</v>
      </c>
      <c r="H421" s="147" t="n">
        <f aca="false">G421/F421*100</f>
        <v>98.7428168387718</v>
      </c>
    </row>
    <row r="422" customFormat="false" ht="38.25" hidden="false" customHeight="false" outlineLevel="0" collapsed="false">
      <c r="A422" s="144" t="s">
        <v>656</v>
      </c>
      <c r="B422" s="145" t="s">
        <v>382</v>
      </c>
      <c r="C422" s="145" t="s">
        <v>382</v>
      </c>
      <c r="D422" s="145" t="s">
        <v>396</v>
      </c>
      <c r="E422" s="145"/>
      <c r="F422" s="146" t="n">
        <f aca="false">F423+F427</f>
        <v>3782.33192</v>
      </c>
      <c r="G422" s="146" t="n">
        <f aca="false">G423+G427</f>
        <v>3734.78108</v>
      </c>
      <c r="H422" s="147" t="n">
        <f aca="false">G422/F422*100</f>
        <v>98.7428168387718</v>
      </c>
    </row>
    <row r="423" customFormat="false" ht="51" hidden="false" customHeight="false" outlineLevel="0" collapsed="false">
      <c r="A423" s="144" t="s">
        <v>657</v>
      </c>
      <c r="B423" s="145" t="s">
        <v>382</v>
      </c>
      <c r="C423" s="145" t="s">
        <v>382</v>
      </c>
      <c r="D423" s="145" t="s">
        <v>564</v>
      </c>
      <c r="E423" s="145"/>
      <c r="F423" s="146" t="n">
        <f aca="false">F424</f>
        <v>300</v>
      </c>
      <c r="G423" s="146" t="n">
        <f aca="false">G424</f>
        <v>256.28599</v>
      </c>
      <c r="H423" s="147" t="n">
        <f aca="false">G423/F423*100</f>
        <v>85.4286633333333</v>
      </c>
    </row>
    <row r="424" customFormat="false" ht="45" hidden="false" customHeight="true" outlineLevel="0" collapsed="false">
      <c r="A424" s="148" t="s">
        <v>658</v>
      </c>
      <c r="B424" s="149" t="s">
        <v>382</v>
      </c>
      <c r="C424" s="149" t="s">
        <v>382</v>
      </c>
      <c r="D424" s="149" t="s">
        <v>659</v>
      </c>
      <c r="E424" s="145"/>
      <c r="F424" s="146" t="n">
        <f aca="false">F426+F425</f>
        <v>300</v>
      </c>
      <c r="G424" s="146" t="n">
        <f aca="false">G426+G425</f>
        <v>256.28599</v>
      </c>
      <c r="H424" s="147" t="n">
        <f aca="false">G424/F424*100</f>
        <v>85.4286633333333</v>
      </c>
    </row>
    <row r="425" customFormat="false" ht="29.65" hidden="false" customHeight="true" outlineLevel="0" collapsed="false">
      <c r="A425" s="148" t="s">
        <v>337</v>
      </c>
      <c r="B425" s="149" t="s">
        <v>382</v>
      </c>
      <c r="C425" s="149" t="s">
        <v>382</v>
      </c>
      <c r="D425" s="149" t="s">
        <v>659</v>
      </c>
      <c r="E425" s="149" t="s">
        <v>338</v>
      </c>
      <c r="F425" s="150" t="n">
        <f aca="false">'4 ведом'!H541</f>
        <v>24.09967</v>
      </c>
      <c r="G425" s="150" t="n">
        <f aca="false">'4 ведом'!I541</f>
        <v>24.09967</v>
      </c>
      <c r="H425" s="151" t="n">
        <f aca="false">G425/F425*100</f>
        <v>100</v>
      </c>
    </row>
    <row r="426" customFormat="false" ht="25.5" hidden="false" customHeight="false" outlineLevel="0" collapsed="false">
      <c r="A426" s="148" t="s">
        <v>339</v>
      </c>
      <c r="B426" s="149" t="s">
        <v>382</v>
      </c>
      <c r="C426" s="149" t="s">
        <v>382</v>
      </c>
      <c r="D426" s="149" t="s">
        <v>659</v>
      </c>
      <c r="E426" s="149" t="s">
        <v>340</v>
      </c>
      <c r="F426" s="150" t="n">
        <f aca="false">'4 ведом'!H542</f>
        <v>275.90033</v>
      </c>
      <c r="G426" s="150" t="n">
        <f aca="false">'4 ведом'!I542</f>
        <v>232.18632</v>
      </c>
      <c r="H426" s="151" t="n">
        <f aca="false">G426/F426*100</f>
        <v>84.1558688965686</v>
      </c>
    </row>
    <row r="427" customFormat="false" ht="25.5" hidden="false" customHeight="false" outlineLevel="0" collapsed="false">
      <c r="A427" s="144" t="s">
        <v>563</v>
      </c>
      <c r="B427" s="145" t="s">
        <v>382</v>
      </c>
      <c r="C427" s="145" t="s">
        <v>382</v>
      </c>
      <c r="D427" s="145" t="s">
        <v>564</v>
      </c>
      <c r="E427" s="149"/>
      <c r="F427" s="146" t="n">
        <f aca="false">F428</f>
        <v>3482.33192</v>
      </c>
      <c r="G427" s="146" t="n">
        <f aca="false">G428</f>
        <v>3478.49509</v>
      </c>
      <c r="H427" s="147" t="n">
        <f aca="false">G427/F427*100</f>
        <v>99.8898200950356</v>
      </c>
    </row>
    <row r="428" customFormat="false" ht="42.75" hidden="false" customHeight="true" outlineLevel="0" collapsed="false">
      <c r="A428" s="144" t="s">
        <v>660</v>
      </c>
      <c r="B428" s="145" t="s">
        <v>382</v>
      </c>
      <c r="C428" s="145" t="s">
        <v>382</v>
      </c>
      <c r="D428" s="145" t="s">
        <v>655</v>
      </c>
      <c r="E428" s="149"/>
      <c r="F428" s="146" t="n">
        <f aca="false">F429+F433</f>
        <v>3482.33192</v>
      </c>
      <c r="G428" s="146" t="n">
        <f aca="false">G429+G433</f>
        <v>3478.49509</v>
      </c>
      <c r="H428" s="147" t="n">
        <f aca="false">G428/F428*100</f>
        <v>99.8898200950356</v>
      </c>
    </row>
    <row r="429" s="158" customFormat="true" ht="51" hidden="false" customHeight="false" outlineLevel="0" collapsed="false">
      <c r="A429" s="148" t="s">
        <v>661</v>
      </c>
      <c r="B429" s="149" t="s">
        <v>382</v>
      </c>
      <c r="C429" s="149" t="s">
        <v>382</v>
      </c>
      <c r="D429" s="149" t="s">
        <v>662</v>
      </c>
      <c r="E429" s="149"/>
      <c r="F429" s="150" t="n">
        <f aca="false">F430+F431+F432</f>
        <v>772.09013</v>
      </c>
      <c r="G429" s="150" t="n">
        <f aca="false">G430+G431+G432</f>
        <v>772.09013</v>
      </c>
      <c r="H429" s="151" t="n">
        <f aca="false">G429/F429*100</f>
        <v>100</v>
      </c>
    </row>
    <row r="430" customFormat="false" ht="25.5" hidden="true" customHeight="false" outlineLevel="0" collapsed="false">
      <c r="A430" s="148" t="s">
        <v>663</v>
      </c>
      <c r="B430" s="149" t="s">
        <v>382</v>
      </c>
      <c r="C430" s="149" t="s">
        <v>382</v>
      </c>
      <c r="D430" s="149" t="s">
        <v>662</v>
      </c>
      <c r="E430" s="149" t="s">
        <v>664</v>
      </c>
      <c r="F430" s="150" t="n">
        <v>0</v>
      </c>
      <c r="G430" s="150" t="n">
        <v>0</v>
      </c>
      <c r="H430" s="151" t="e">
        <f aca="false">G430/F430*100</f>
        <v>#DIV/0!</v>
      </c>
    </row>
    <row r="431" customFormat="false" ht="15" hidden="false" customHeight="false" outlineLevel="0" collapsed="false">
      <c r="A431" s="148" t="s">
        <v>593</v>
      </c>
      <c r="B431" s="149" t="s">
        <v>382</v>
      </c>
      <c r="C431" s="149" t="s">
        <v>382</v>
      </c>
      <c r="D431" s="149" t="s">
        <v>662</v>
      </c>
      <c r="E431" s="149" t="s">
        <v>544</v>
      </c>
      <c r="F431" s="150" t="n">
        <f aca="false">'4 ведом'!H124</f>
        <v>765.10133</v>
      </c>
      <c r="G431" s="150" t="n">
        <f aca="false">'4 ведом'!I124</f>
        <v>765.10133</v>
      </c>
      <c r="H431" s="151" t="n">
        <f aca="false">G431/F431*100</f>
        <v>100</v>
      </c>
    </row>
    <row r="432" customFormat="false" ht="38.25" hidden="false" customHeight="false" outlineLevel="0" collapsed="false">
      <c r="A432" s="148" t="s">
        <v>570</v>
      </c>
      <c r="B432" s="149" t="s">
        <v>382</v>
      </c>
      <c r="C432" s="149" t="s">
        <v>382</v>
      </c>
      <c r="D432" s="149" t="s">
        <v>662</v>
      </c>
      <c r="E432" s="149" t="s">
        <v>595</v>
      </c>
      <c r="F432" s="150" t="n">
        <f aca="false">'4 ведом'!H125</f>
        <v>6.9888</v>
      </c>
      <c r="G432" s="150" t="n">
        <f aca="false">'4 ведом'!I125</f>
        <v>6.9888</v>
      </c>
      <c r="H432" s="151" t="n">
        <f aca="false">G432/F432*100</f>
        <v>100</v>
      </c>
    </row>
    <row r="433" customFormat="false" ht="53.25" hidden="false" customHeight="true" outlineLevel="0" collapsed="false">
      <c r="A433" s="148" t="s">
        <v>665</v>
      </c>
      <c r="B433" s="149" t="s">
        <v>382</v>
      </c>
      <c r="C433" s="149" t="s">
        <v>382</v>
      </c>
      <c r="D433" s="149" t="s">
        <v>666</v>
      </c>
      <c r="E433" s="149"/>
      <c r="F433" s="150" t="n">
        <f aca="false">F434+F435+F436</f>
        <v>2710.24179</v>
      </c>
      <c r="G433" s="150" t="n">
        <f aca="false">G434+G435+G436</f>
        <v>2706.40496</v>
      </c>
      <c r="H433" s="151" t="n">
        <f aca="false">G433/F433*100</f>
        <v>99.8584321880743</v>
      </c>
    </row>
    <row r="434" customFormat="false" ht="25.5" hidden="false" customHeight="false" outlineLevel="0" collapsed="false">
      <c r="A434" s="148" t="s">
        <v>663</v>
      </c>
      <c r="B434" s="149" t="s">
        <v>382</v>
      </c>
      <c r="C434" s="149" t="s">
        <v>382</v>
      </c>
      <c r="D434" s="149" t="s">
        <v>666</v>
      </c>
      <c r="E434" s="149" t="s">
        <v>664</v>
      </c>
      <c r="F434" s="150" t="n">
        <f aca="false">'4 ведом'!H127</f>
        <v>1189.42179</v>
      </c>
      <c r="G434" s="150" t="n">
        <f aca="false">'4 ведом'!I127</f>
        <v>1185.58496</v>
      </c>
      <c r="H434" s="151" t="n">
        <f aca="false">G434/F434*100</f>
        <v>99.6774205725624</v>
      </c>
    </row>
    <row r="435" customFormat="false" ht="15" hidden="false" customHeight="false" outlineLevel="0" collapsed="false">
      <c r="A435" s="148" t="s">
        <v>593</v>
      </c>
      <c r="B435" s="149" t="s">
        <v>382</v>
      </c>
      <c r="C435" s="149" t="s">
        <v>382</v>
      </c>
      <c r="D435" s="149" t="s">
        <v>666</v>
      </c>
      <c r="E435" s="149" t="s">
        <v>544</v>
      </c>
      <c r="F435" s="150" t="n">
        <f aca="false">'4 ведом'!H128</f>
        <v>1341.9</v>
      </c>
      <c r="G435" s="150" t="n">
        <f aca="false">'4 ведом'!I128</f>
        <v>1341.9</v>
      </c>
      <c r="H435" s="151" t="n">
        <f aca="false">G435/F435*100</f>
        <v>100</v>
      </c>
    </row>
    <row r="436" customFormat="false" ht="15" hidden="false" customHeight="false" outlineLevel="0" collapsed="false">
      <c r="A436" s="148" t="s">
        <v>594</v>
      </c>
      <c r="B436" s="149" t="s">
        <v>382</v>
      </c>
      <c r="C436" s="149" t="s">
        <v>382</v>
      </c>
      <c r="D436" s="149" t="s">
        <v>666</v>
      </c>
      <c r="E436" s="149" t="s">
        <v>595</v>
      </c>
      <c r="F436" s="150" t="n">
        <f aca="false">'4 ведом'!H129</f>
        <v>178.92</v>
      </c>
      <c r="G436" s="150" t="n">
        <f aca="false">'4 ведом'!I129</f>
        <v>178.92</v>
      </c>
      <c r="H436" s="151" t="n">
        <f aca="false">G436/F436*100</f>
        <v>100</v>
      </c>
    </row>
    <row r="437" customFormat="false" ht="14.25" hidden="false" customHeight="false" outlineLevel="0" collapsed="false">
      <c r="A437" s="153" t="s">
        <v>248</v>
      </c>
      <c r="B437" s="145" t="s">
        <v>382</v>
      </c>
      <c r="C437" s="145" t="s">
        <v>455</v>
      </c>
      <c r="D437" s="145"/>
      <c r="E437" s="145"/>
      <c r="F437" s="146" t="n">
        <f aca="false">F438+F464</f>
        <v>30880.1585</v>
      </c>
      <c r="G437" s="146" t="n">
        <f aca="false">G438+G464</f>
        <v>30880.1585</v>
      </c>
      <c r="H437" s="147" t="n">
        <f aca="false">G437/F437*100</f>
        <v>100</v>
      </c>
    </row>
    <row r="438" customFormat="false" ht="38.25" hidden="false" customHeight="false" outlineLevel="0" collapsed="false">
      <c r="A438" s="144" t="s">
        <v>656</v>
      </c>
      <c r="B438" s="145" t="s">
        <v>382</v>
      </c>
      <c r="C438" s="145" t="s">
        <v>455</v>
      </c>
      <c r="D438" s="145" t="s">
        <v>396</v>
      </c>
      <c r="E438" s="145"/>
      <c r="F438" s="146" t="n">
        <f aca="false">F442+F439</f>
        <v>30262.4585</v>
      </c>
      <c r="G438" s="146" t="n">
        <f aca="false">G442+G439</f>
        <v>30262.4585</v>
      </c>
      <c r="H438" s="147" t="n">
        <f aca="false">G438/F438*100</f>
        <v>100</v>
      </c>
    </row>
    <row r="439" customFormat="false" ht="38.25" hidden="false" customHeight="false" outlineLevel="0" collapsed="false">
      <c r="A439" s="144" t="s">
        <v>609</v>
      </c>
      <c r="B439" s="145" t="s">
        <v>382</v>
      </c>
      <c r="C439" s="145" t="s">
        <v>455</v>
      </c>
      <c r="D439" s="145" t="s">
        <v>610</v>
      </c>
      <c r="E439" s="145"/>
      <c r="F439" s="146" t="n">
        <f aca="false">F440</f>
        <v>210.474</v>
      </c>
      <c r="G439" s="146" t="n">
        <f aca="false">G440</f>
        <v>210.474</v>
      </c>
      <c r="H439" s="147" t="n">
        <f aca="false">G439/F439*100</f>
        <v>100</v>
      </c>
    </row>
    <row r="440" customFormat="false" ht="64.5" hidden="false" customHeight="false" outlineLevel="0" collapsed="false">
      <c r="A440" s="148" t="s">
        <v>619</v>
      </c>
      <c r="B440" s="149" t="s">
        <v>382</v>
      </c>
      <c r="C440" s="149" t="s">
        <v>455</v>
      </c>
      <c r="D440" s="149" t="s">
        <v>620</v>
      </c>
      <c r="E440" s="149"/>
      <c r="F440" s="150" t="n">
        <f aca="false">F441</f>
        <v>210.474</v>
      </c>
      <c r="G440" s="150" t="n">
        <f aca="false">G441</f>
        <v>210.474</v>
      </c>
      <c r="H440" s="151" t="n">
        <f aca="false">G440/F440*100</f>
        <v>100</v>
      </c>
    </row>
    <row r="441" customFormat="false" ht="25.5" hidden="false" customHeight="false" outlineLevel="0" collapsed="false">
      <c r="A441" s="148" t="s">
        <v>339</v>
      </c>
      <c r="B441" s="149" t="s">
        <v>382</v>
      </c>
      <c r="C441" s="149" t="s">
        <v>455</v>
      </c>
      <c r="D441" s="149" t="s">
        <v>620</v>
      </c>
      <c r="E441" s="149" t="s">
        <v>340</v>
      </c>
      <c r="F441" s="150" t="n">
        <f aca="false">'4 ведом'!H134</f>
        <v>210.474</v>
      </c>
      <c r="G441" s="150" t="n">
        <f aca="false">'4 ведом'!I134</f>
        <v>210.474</v>
      </c>
      <c r="H441" s="151" t="n">
        <f aca="false">G441/F441*100</f>
        <v>100</v>
      </c>
    </row>
    <row r="442" customFormat="false" ht="76.5" hidden="false" customHeight="false" outlineLevel="0" collapsed="false">
      <c r="A442" s="144" t="s">
        <v>667</v>
      </c>
      <c r="B442" s="145" t="s">
        <v>382</v>
      </c>
      <c r="C442" s="145" t="s">
        <v>455</v>
      </c>
      <c r="D442" s="145" t="s">
        <v>668</v>
      </c>
      <c r="E442" s="145"/>
      <c r="F442" s="146" t="n">
        <f aca="false">F443+F447+F450+F453+F462+F445</f>
        <v>30051.9845</v>
      </c>
      <c r="G442" s="146" t="n">
        <f aca="false">G443+G447+G450+G453+G462+G445</f>
        <v>30051.9845</v>
      </c>
      <c r="H442" s="147" t="n">
        <f aca="false">G442/F442*100</f>
        <v>100</v>
      </c>
    </row>
    <row r="443" customFormat="false" ht="165.75" hidden="false" customHeight="false" outlineLevel="0" collapsed="false">
      <c r="A443" s="148" t="s">
        <v>617</v>
      </c>
      <c r="B443" s="149" t="s">
        <v>382</v>
      </c>
      <c r="C443" s="149" t="s">
        <v>455</v>
      </c>
      <c r="D443" s="149" t="s">
        <v>669</v>
      </c>
      <c r="E443" s="149"/>
      <c r="F443" s="150" t="n">
        <f aca="false">F444</f>
        <v>3840.16</v>
      </c>
      <c r="G443" s="150" t="n">
        <f aca="false">G444</f>
        <v>3840.16</v>
      </c>
      <c r="H443" s="151" t="n">
        <f aca="false">G443/F443*100</f>
        <v>100</v>
      </c>
    </row>
    <row r="444" customFormat="false" ht="38.25" hidden="false" customHeight="false" outlineLevel="0" collapsed="false">
      <c r="A444" s="148" t="s">
        <v>569</v>
      </c>
      <c r="B444" s="149" t="s">
        <v>382</v>
      </c>
      <c r="C444" s="149" t="s">
        <v>455</v>
      </c>
      <c r="D444" s="149" t="s">
        <v>669</v>
      </c>
      <c r="E444" s="149" t="s">
        <v>420</v>
      </c>
      <c r="F444" s="150" t="n">
        <f aca="false">'4 ведом'!H137</f>
        <v>3840.16</v>
      </c>
      <c r="G444" s="150" t="n">
        <f aca="false">'4 ведом'!I137</f>
        <v>3840.16</v>
      </c>
      <c r="H444" s="151" t="n">
        <f aca="false">G444/F444*100</f>
        <v>100</v>
      </c>
    </row>
    <row r="445" customFormat="false" ht="165.75" hidden="false" customHeight="false" outlineLevel="0" collapsed="false">
      <c r="A445" s="148" t="s">
        <v>670</v>
      </c>
      <c r="B445" s="149" t="s">
        <v>382</v>
      </c>
      <c r="C445" s="149" t="s">
        <v>455</v>
      </c>
      <c r="D445" s="149" t="s">
        <v>671</v>
      </c>
      <c r="E445" s="149"/>
      <c r="F445" s="150" t="n">
        <f aca="false">F446</f>
        <v>7756.8</v>
      </c>
      <c r="G445" s="150" t="n">
        <f aca="false">G446</f>
        <v>7756.8</v>
      </c>
      <c r="H445" s="151" t="n">
        <f aca="false">G445/F445*100</f>
        <v>100</v>
      </c>
    </row>
    <row r="446" customFormat="false" ht="51" hidden="false" customHeight="false" outlineLevel="0" collapsed="false">
      <c r="A446" s="148" t="s">
        <v>434</v>
      </c>
      <c r="B446" s="149" t="s">
        <v>382</v>
      </c>
      <c r="C446" s="149" t="s">
        <v>455</v>
      </c>
      <c r="D446" s="149" t="s">
        <v>671</v>
      </c>
      <c r="E446" s="149" t="s">
        <v>435</v>
      </c>
      <c r="F446" s="150" t="n">
        <f aca="false">'4 ведом'!H139</f>
        <v>7756.8</v>
      </c>
      <c r="G446" s="150" t="n">
        <f aca="false">'4 ведом'!I139</f>
        <v>7756.8</v>
      </c>
      <c r="H446" s="151" t="n">
        <f aca="false">G446/F446*100</f>
        <v>100</v>
      </c>
    </row>
    <row r="447" customFormat="false" ht="26.25" hidden="false" customHeight="false" outlineLevel="0" collapsed="false">
      <c r="A447" s="148" t="s">
        <v>672</v>
      </c>
      <c r="B447" s="149" t="s">
        <v>382</v>
      </c>
      <c r="C447" s="149" t="s">
        <v>455</v>
      </c>
      <c r="D447" s="149" t="s">
        <v>673</v>
      </c>
      <c r="E447" s="149"/>
      <c r="F447" s="150" t="n">
        <f aca="false">F448+F449</f>
        <v>1301.7</v>
      </c>
      <c r="G447" s="150" t="n">
        <f aca="false">G448+G449</f>
        <v>1301.7</v>
      </c>
      <c r="H447" s="151" t="n">
        <f aca="false">G447/F447*100</f>
        <v>100</v>
      </c>
    </row>
    <row r="448" customFormat="false" ht="15" hidden="false" customHeight="false" outlineLevel="0" collapsed="false">
      <c r="A448" s="148" t="s">
        <v>674</v>
      </c>
      <c r="B448" s="149" t="s">
        <v>382</v>
      </c>
      <c r="C448" s="149" t="s">
        <v>455</v>
      </c>
      <c r="D448" s="149" t="s">
        <v>673</v>
      </c>
      <c r="E448" s="149" t="s">
        <v>321</v>
      </c>
      <c r="F448" s="150" t="n">
        <f aca="false">'4 ведом'!H143</f>
        <v>999.8</v>
      </c>
      <c r="G448" s="150" t="n">
        <f aca="false">'4 ведом'!I143</f>
        <v>999.8</v>
      </c>
      <c r="H448" s="151" t="n">
        <f aca="false">G448/F448*100</f>
        <v>100</v>
      </c>
    </row>
    <row r="449" customFormat="false" ht="38.25" hidden="false" customHeight="false" outlineLevel="0" collapsed="false">
      <c r="A449" s="148" t="s">
        <v>322</v>
      </c>
      <c r="B449" s="149" t="s">
        <v>382</v>
      </c>
      <c r="C449" s="149" t="s">
        <v>455</v>
      </c>
      <c r="D449" s="149" t="s">
        <v>673</v>
      </c>
      <c r="E449" s="149" t="s">
        <v>323</v>
      </c>
      <c r="F449" s="150" t="n">
        <f aca="false">'4 ведом'!H144</f>
        <v>301.9</v>
      </c>
      <c r="G449" s="150" t="n">
        <f aca="false">'4 ведом'!I144</f>
        <v>301.9</v>
      </c>
      <c r="H449" s="151" t="n">
        <f aca="false">G449/F449*100</f>
        <v>100</v>
      </c>
    </row>
    <row r="450" customFormat="false" ht="51.75" hidden="false" customHeight="false" outlineLevel="0" collapsed="false">
      <c r="A450" s="148" t="s">
        <v>675</v>
      </c>
      <c r="B450" s="149" t="s">
        <v>382</v>
      </c>
      <c r="C450" s="149" t="s">
        <v>455</v>
      </c>
      <c r="D450" s="149" t="s">
        <v>676</v>
      </c>
      <c r="E450" s="149"/>
      <c r="F450" s="150" t="n">
        <f aca="false">F451+F452</f>
        <v>1898.254</v>
      </c>
      <c r="G450" s="150" t="n">
        <f aca="false">G451+G452</f>
        <v>1898.254</v>
      </c>
      <c r="H450" s="151" t="n">
        <f aca="false">G450/F450*100</f>
        <v>100</v>
      </c>
    </row>
    <row r="451" customFormat="false" ht="15" hidden="false" customHeight="false" outlineLevel="0" collapsed="false">
      <c r="A451" s="148" t="s">
        <v>674</v>
      </c>
      <c r="B451" s="149" t="s">
        <v>382</v>
      </c>
      <c r="C451" s="149" t="s">
        <v>455</v>
      </c>
      <c r="D451" s="149" t="s">
        <v>676</v>
      </c>
      <c r="E451" s="149" t="s">
        <v>321</v>
      </c>
      <c r="F451" s="150" t="n">
        <f aca="false">'4 ведом'!H146</f>
        <v>1457.96</v>
      </c>
      <c r="G451" s="150" t="n">
        <f aca="false">'4 ведом'!I146</f>
        <v>1457.96</v>
      </c>
      <c r="H451" s="151" t="n">
        <f aca="false">G451/F451*100</f>
        <v>100</v>
      </c>
    </row>
    <row r="452" customFormat="false" ht="38.25" hidden="false" customHeight="false" outlineLevel="0" collapsed="false">
      <c r="A452" s="148" t="s">
        <v>322</v>
      </c>
      <c r="B452" s="149" t="s">
        <v>382</v>
      </c>
      <c r="C452" s="149" t="s">
        <v>455</v>
      </c>
      <c r="D452" s="149" t="s">
        <v>676</v>
      </c>
      <c r="E452" s="149" t="s">
        <v>323</v>
      </c>
      <c r="F452" s="150" t="n">
        <f aca="false">'4 ведом'!H147</f>
        <v>440.294</v>
      </c>
      <c r="G452" s="150" t="n">
        <f aca="false">'4 ведом'!I147</f>
        <v>440.294</v>
      </c>
      <c r="H452" s="151" t="n">
        <f aca="false">G452/F452*100</f>
        <v>100</v>
      </c>
    </row>
    <row r="453" customFormat="false" ht="77.25" hidden="false" customHeight="false" outlineLevel="0" collapsed="false">
      <c r="A453" s="148" t="s">
        <v>677</v>
      </c>
      <c r="B453" s="149" t="s">
        <v>382</v>
      </c>
      <c r="C453" s="149" t="s">
        <v>455</v>
      </c>
      <c r="D453" s="149" t="s">
        <v>678</v>
      </c>
      <c r="E453" s="145"/>
      <c r="F453" s="150" t="n">
        <f aca="false">F454+F456+F461+F457+F458+F459+F460+F455</f>
        <v>10511.4815</v>
      </c>
      <c r="G453" s="150" t="n">
        <f aca="false">G454+G456+G461+G457+G458+G459+G460+G455</f>
        <v>10511.4815</v>
      </c>
      <c r="H453" s="151" t="n">
        <f aca="false">G453/F453*100</f>
        <v>100</v>
      </c>
    </row>
    <row r="454" customFormat="false" ht="15" hidden="false" customHeight="false" outlineLevel="0" collapsed="false">
      <c r="A454" s="148" t="s">
        <v>674</v>
      </c>
      <c r="B454" s="149" t="s">
        <v>382</v>
      </c>
      <c r="C454" s="149" t="s">
        <v>455</v>
      </c>
      <c r="D454" s="149" t="s">
        <v>678</v>
      </c>
      <c r="E454" s="149" t="s">
        <v>321</v>
      </c>
      <c r="F454" s="150" t="n">
        <f aca="false">'4 ведом'!H149</f>
        <v>6023.52101</v>
      </c>
      <c r="G454" s="150" t="n">
        <f aca="false">'4 ведом'!I149</f>
        <v>6023.52101</v>
      </c>
      <c r="H454" s="151" t="n">
        <f aca="false">G454/F454*100</f>
        <v>100</v>
      </c>
    </row>
    <row r="455" customFormat="false" ht="25.5" hidden="false" customHeight="false" outlineLevel="0" collapsed="false">
      <c r="A455" s="148" t="s">
        <v>679</v>
      </c>
      <c r="B455" s="149" t="s">
        <v>382</v>
      </c>
      <c r="C455" s="149" t="s">
        <v>455</v>
      </c>
      <c r="D455" s="149" t="s">
        <v>678</v>
      </c>
      <c r="E455" s="149" t="s">
        <v>363</v>
      </c>
      <c r="F455" s="150" t="n">
        <f aca="false">'4 ведом'!H150</f>
        <v>0.3</v>
      </c>
      <c r="G455" s="150" t="n">
        <f aca="false">'4 ведом'!I150</f>
        <v>0.3</v>
      </c>
      <c r="H455" s="151" t="n">
        <f aca="false">G455/F455*100</f>
        <v>100</v>
      </c>
    </row>
    <row r="456" customFormat="false" ht="38.25" hidden="false" customHeight="false" outlineLevel="0" collapsed="false">
      <c r="A456" s="148" t="s">
        <v>322</v>
      </c>
      <c r="B456" s="149" t="s">
        <v>382</v>
      </c>
      <c r="C456" s="149" t="s">
        <v>455</v>
      </c>
      <c r="D456" s="149" t="s">
        <v>678</v>
      </c>
      <c r="E456" s="149" t="s">
        <v>323</v>
      </c>
      <c r="F456" s="150" t="n">
        <f aca="false">'4 ведом'!H151</f>
        <v>1804.07699</v>
      </c>
      <c r="G456" s="150" t="n">
        <f aca="false">'4 ведом'!I151</f>
        <v>1804.07699</v>
      </c>
      <c r="H456" s="151" t="n">
        <f aca="false">G456/F456*100</f>
        <v>100</v>
      </c>
    </row>
    <row r="457" customFormat="false" ht="25.5" hidden="false" customHeight="false" outlineLevel="0" collapsed="false">
      <c r="A457" s="148" t="s">
        <v>337</v>
      </c>
      <c r="B457" s="149" t="s">
        <v>382</v>
      </c>
      <c r="C457" s="149" t="s">
        <v>455</v>
      </c>
      <c r="D457" s="149" t="s">
        <v>678</v>
      </c>
      <c r="E457" s="149" t="s">
        <v>338</v>
      </c>
      <c r="F457" s="150" t="n">
        <f aca="false">'4 ведом'!H152</f>
        <v>347.345</v>
      </c>
      <c r="G457" s="150" t="n">
        <f aca="false">'4 ведом'!I152</f>
        <v>347.345</v>
      </c>
      <c r="H457" s="151" t="n">
        <f aca="false">G457/F457*100</f>
        <v>100</v>
      </c>
    </row>
    <row r="458" customFormat="false" ht="25.5" hidden="false" customHeight="false" outlineLevel="0" collapsed="false">
      <c r="A458" s="148" t="s">
        <v>339</v>
      </c>
      <c r="B458" s="149" t="s">
        <v>382</v>
      </c>
      <c r="C458" s="149" t="s">
        <v>455</v>
      </c>
      <c r="D458" s="149" t="s">
        <v>678</v>
      </c>
      <c r="E458" s="149" t="s">
        <v>340</v>
      </c>
      <c r="F458" s="150" t="n">
        <f aca="false">'4 ведом'!H153</f>
        <v>2180.4305</v>
      </c>
      <c r="G458" s="150" t="n">
        <f aca="false">'4 ведом'!I153</f>
        <v>2180.4305</v>
      </c>
      <c r="H458" s="151" t="n">
        <f aca="false">G458/F458*100</f>
        <v>100</v>
      </c>
    </row>
    <row r="459" customFormat="false" ht="25.5" hidden="false" customHeight="false" outlineLevel="0" collapsed="false">
      <c r="A459" s="148" t="s">
        <v>341</v>
      </c>
      <c r="B459" s="149" t="s">
        <v>382</v>
      </c>
      <c r="C459" s="149" t="s">
        <v>455</v>
      </c>
      <c r="D459" s="149" t="s">
        <v>678</v>
      </c>
      <c r="E459" s="149" t="s">
        <v>342</v>
      </c>
      <c r="F459" s="150" t="n">
        <f aca="false">'4 ведом'!H154</f>
        <v>143.893</v>
      </c>
      <c r="G459" s="150" t="n">
        <f aca="false">'4 ведом'!I154</f>
        <v>143.893</v>
      </c>
      <c r="H459" s="151" t="n">
        <f aca="false">G459/F459*100</f>
        <v>100</v>
      </c>
    </row>
    <row r="460" customFormat="false" ht="15" hidden="false" customHeight="false" outlineLevel="0" collapsed="false">
      <c r="A460" s="148" t="s">
        <v>364</v>
      </c>
      <c r="B460" s="149" t="s">
        <v>382</v>
      </c>
      <c r="C460" s="149" t="s">
        <v>455</v>
      </c>
      <c r="D460" s="149" t="s">
        <v>678</v>
      </c>
      <c r="E460" s="149" t="s">
        <v>344</v>
      </c>
      <c r="F460" s="150" t="n">
        <f aca="false">'4 ведом'!H155</f>
        <v>10.729</v>
      </c>
      <c r="G460" s="150" t="n">
        <f aca="false">'4 ведом'!I155</f>
        <v>10.729</v>
      </c>
      <c r="H460" s="151" t="n">
        <f aca="false">G460/F460*100</f>
        <v>100</v>
      </c>
    </row>
    <row r="461" customFormat="false" ht="15" hidden="false" customHeight="false" outlineLevel="0" collapsed="false">
      <c r="A461" s="148" t="s">
        <v>345</v>
      </c>
      <c r="B461" s="149" t="s">
        <v>382</v>
      </c>
      <c r="C461" s="149" t="s">
        <v>455</v>
      </c>
      <c r="D461" s="149" t="s">
        <v>678</v>
      </c>
      <c r="E461" s="149" t="s">
        <v>346</v>
      </c>
      <c r="F461" s="150" t="n">
        <f aca="false">'4 ведом'!H156</f>
        <v>1.186</v>
      </c>
      <c r="G461" s="150" t="n">
        <f aca="false">'4 ведом'!I156</f>
        <v>1.186</v>
      </c>
      <c r="H461" s="151" t="n">
        <f aca="false">G461/F461*100</f>
        <v>100</v>
      </c>
    </row>
    <row r="462" customFormat="false" ht="77.25" hidden="false" customHeight="false" outlineLevel="0" collapsed="false">
      <c r="A462" s="148" t="s">
        <v>680</v>
      </c>
      <c r="B462" s="149" t="s">
        <v>382</v>
      </c>
      <c r="C462" s="149" t="s">
        <v>455</v>
      </c>
      <c r="D462" s="149" t="s">
        <v>681</v>
      </c>
      <c r="E462" s="149"/>
      <c r="F462" s="150" t="n">
        <f aca="false">F463</f>
        <v>4743.589</v>
      </c>
      <c r="G462" s="150" t="n">
        <f aca="false">G463</f>
        <v>4743.589</v>
      </c>
      <c r="H462" s="151" t="n">
        <f aca="false">G462/F462*100</f>
        <v>100</v>
      </c>
    </row>
    <row r="463" customFormat="false" ht="38.25" hidden="false" customHeight="false" outlineLevel="0" collapsed="false">
      <c r="A463" s="148" t="s">
        <v>569</v>
      </c>
      <c r="B463" s="149" t="s">
        <v>382</v>
      </c>
      <c r="C463" s="149" t="s">
        <v>455</v>
      </c>
      <c r="D463" s="149" t="s">
        <v>681</v>
      </c>
      <c r="E463" s="149" t="s">
        <v>420</v>
      </c>
      <c r="F463" s="150" t="n">
        <f aca="false">'4 ведом'!H141</f>
        <v>4743.589</v>
      </c>
      <c r="G463" s="150" t="n">
        <f aca="false">'4 ведом'!I141</f>
        <v>4743.589</v>
      </c>
      <c r="H463" s="151" t="n">
        <f aca="false">G463/F463*100</f>
        <v>100</v>
      </c>
    </row>
    <row r="464" customFormat="false" ht="25.5" hidden="false" customHeight="false" outlineLevel="0" collapsed="false">
      <c r="A464" s="144" t="s">
        <v>603</v>
      </c>
      <c r="B464" s="145" t="s">
        <v>382</v>
      </c>
      <c r="C464" s="145" t="s">
        <v>455</v>
      </c>
      <c r="D464" s="145" t="s">
        <v>371</v>
      </c>
      <c r="E464" s="145"/>
      <c r="F464" s="146" t="n">
        <f aca="false">F465</f>
        <v>617.7</v>
      </c>
      <c r="G464" s="146" t="n">
        <f aca="false">G465</f>
        <v>617.7</v>
      </c>
      <c r="H464" s="147" t="n">
        <f aca="false">G464/F464*100</f>
        <v>100</v>
      </c>
    </row>
    <row r="465" customFormat="false" ht="38.25" hidden="false" customHeight="false" outlineLevel="0" collapsed="false">
      <c r="A465" s="144" t="s">
        <v>440</v>
      </c>
      <c r="B465" s="145" t="s">
        <v>382</v>
      </c>
      <c r="C465" s="145" t="s">
        <v>455</v>
      </c>
      <c r="D465" s="145" t="s">
        <v>441</v>
      </c>
      <c r="E465" s="145"/>
      <c r="F465" s="146" t="n">
        <f aca="false">F466</f>
        <v>617.7</v>
      </c>
      <c r="G465" s="146" t="n">
        <f aca="false">G466</f>
        <v>617.7</v>
      </c>
      <c r="H465" s="147" t="n">
        <f aca="false">G465/F465*100</f>
        <v>100</v>
      </c>
    </row>
    <row r="466" customFormat="false" ht="38.25" hidden="false" customHeight="false" outlineLevel="0" collapsed="false">
      <c r="A466" s="144" t="s">
        <v>604</v>
      </c>
      <c r="B466" s="145" t="s">
        <v>382</v>
      </c>
      <c r="C466" s="145" t="s">
        <v>455</v>
      </c>
      <c r="D466" s="145" t="s">
        <v>443</v>
      </c>
      <c r="E466" s="145"/>
      <c r="F466" s="146" t="n">
        <f aca="false">F467</f>
        <v>617.7</v>
      </c>
      <c r="G466" s="146" t="n">
        <f aca="false">G467</f>
        <v>617.7</v>
      </c>
      <c r="H466" s="147" t="n">
        <f aca="false">G466/F466*100</f>
        <v>100</v>
      </c>
    </row>
    <row r="467" customFormat="false" ht="114.75" hidden="false" customHeight="false" outlineLevel="0" collapsed="false">
      <c r="A467" s="148" t="s">
        <v>444</v>
      </c>
      <c r="B467" s="149" t="s">
        <v>382</v>
      </c>
      <c r="C467" s="149" t="s">
        <v>455</v>
      </c>
      <c r="D467" s="149" t="s">
        <v>445</v>
      </c>
      <c r="E467" s="149"/>
      <c r="F467" s="150" t="n">
        <f aca="false">F468+F469</f>
        <v>617.7</v>
      </c>
      <c r="G467" s="150" t="n">
        <f aca="false">G468+G469</f>
        <v>617.7</v>
      </c>
      <c r="H467" s="151" t="n">
        <f aca="false">G467/F467*100</f>
        <v>100</v>
      </c>
    </row>
    <row r="468" customFormat="false" ht="15" hidden="false" customHeight="false" outlineLevel="0" collapsed="false">
      <c r="A468" s="148" t="s">
        <v>674</v>
      </c>
      <c r="B468" s="149" t="s">
        <v>382</v>
      </c>
      <c r="C468" s="149" t="s">
        <v>455</v>
      </c>
      <c r="D468" s="149" t="s">
        <v>445</v>
      </c>
      <c r="E468" s="149" t="s">
        <v>321</v>
      </c>
      <c r="F468" s="150" t="n">
        <f aca="false">'4 ведом'!H161</f>
        <v>474.4</v>
      </c>
      <c r="G468" s="150" t="n">
        <f aca="false">'4 ведом'!I161</f>
        <v>474.4</v>
      </c>
      <c r="H468" s="151" t="n">
        <f aca="false">G468/F468*100</f>
        <v>100</v>
      </c>
    </row>
    <row r="469" customFormat="false" ht="38.25" hidden="false" customHeight="false" outlineLevel="0" collapsed="false">
      <c r="A469" s="148" t="s">
        <v>322</v>
      </c>
      <c r="B469" s="149" t="s">
        <v>382</v>
      </c>
      <c r="C469" s="149" t="s">
        <v>455</v>
      </c>
      <c r="D469" s="149" t="s">
        <v>445</v>
      </c>
      <c r="E469" s="149" t="s">
        <v>323</v>
      </c>
      <c r="F469" s="150" t="n">
        <f aca="false">'4 ведом'!H162</f>
        <v>143.3</v>
      </c>
      <c r="G469" s="150" t="n">
        <f aca="false">'4 ведом'!I162</f>
        <v>143.3</v>
      </c>
      <c r="H469" s="151" t="n">
        <f aca="false">G469/F469*100</f>
        <v>100</v>
      </c>
    </row>
    <row r="470" customFormat="false" ht="15.75" hidden="false" customHeight="false" outlineLevel="0" collapsed="false">
      <c r="A470" s="159" t="s">
        <v>682</v>
      </c>
      <c r="B470" s="160" t="s">
        <v>683</v>
      </c>
      <c r="C470" s="160" t="s">
        <v>684</v>
      </c>
      <c r="D470" s="160"/>
      <c r="E470" s="160"/>
      <c r="F470" s="161" t="n">
        <f aca="false">F471</f>
        <v>80354.69836</v>
      </c>
      <c r="G470" s="161" t="n">
        <f aca="false">G471</f>
        <v>80354.69836</v>
      </c>
      <c r="H470" s="147" t="n">
        <f aca="false">G470/F470*100</f>
        <v>100</v>
      </c>
    </row>
    <row r="471" customFormat="false" ht="14.25" hidden="false" customHeight="false" outlineLevel="0" collapsed="false">
      <c r="A471" s="153" t="s">
        <v>252</v>
      </c>
      <c r="B471" s="145" t="s">
        <v>683</v>
      </c>
      <c r="C471" s="145" t="s">
        <v>309</v>
      </c>
      <c r="D471" s="145"/>
      <c r="E471" s="145"/>
      <c r="F471" s="146" t="n">
        <f aca="false">F478+F512+F472</f>
        <v>80354.69836</v>
      </c>
      <c r="G471" s="146" t="n">
        <f aca="false">G478+G512+G472</f>
        <v>80354.69836</v>
      </c>
      <c r="H471" s="147" t="n">
        <f aca="false">G471/F471*100</f>
        <v>100</v>
      </c>
    </row>
    <row r="472" customFormat="false" ht="38.25" hidden="false" customHeight="false" outlineLevel="0" collapsed="false">
      <c r="A472" s="144" t="s">
        <v>685</v>
      </c>
      <c r="B472" s="145" t="s">
        <v>683</v>
      </c>
      <c r="C472" s="145" t="s">
        <v>309</v>
      </c>
      <c r="D472" s="145" t="s">
        <v>686</v>
      </c>
      <c r="E472" s="145"/>
      <c r="F472" s="146" t="n">
        <f aca="false">F473</f>
        <v>1937.95014</v>
      </c>
      <c r="G472" s="146" t="n">
        <f aca="false">G473</f>
        <v>1937.95014</v>
      </c>
      <c r="H472" s="147" t="n">
        <f aca="false">G472/F472*100</f>
        <v>100</v>
      </c>
    </row>
    <row r="473" customFormat="false" ht="24.75" hidden="false" customHeight="true" outlineLevel="0" collapsed="false">
      <c r="A473" s="144" t="s">
        <v>687</v>
      </c>
      <c r="B473" s="145" t="s">
        <v>683</v>
      </c>
      <c r="C473" s="145" t="s">
        <v>309</v>
      </c>
      <c r="D473" s="145" t="s">
        <v>688</v>
      </c>
      <c r="E473" s="145"/>
      <c r="F473" s="146" t="n">
        <f aca="false">F474</f>
        <v>1937.95014</v>
      </c>
      <c r="G473" s="146" t="n">
        <f aca="false">G474</f>
        <v>1937.95014</v>
      </c>
      <c r="H473" s="147" t="n">
        <f aca="false">G473/F473*100</f>
        <v>100</v>
      </c>
    </row>
    <row r="474" customFormat="false" ht="38.25" hidden="false" customHeight="false" outlineLevel="0" collapsed="false">
      <c r="A474" s="144" t="s">
        <v>689</v>
      </c>
      <c r="B474" s="145" t="s">
        <v>683</v>
      </c>
      <c r="C474" s="145" t="s">
        <v>309</v>
      </c>
      <c r="D474" s="145" t="s">
        <v>690</v>
      </c>
      <c r="E474" s="145"/>
      <c r="F474" s="146" t="n">
        <f aca="false">F475</f>
        <v>1937.95014</v>
      </c>
      <c r="G474" s="146" t="n">
        <f aca="false">G475</f>
        <v>1937.95014</v>
      </c>
      <c r="H474" s="147" t="n">
        <f aca="false">G474/F474*100</f>
        <v>100</v>
      </c>
    </row>
    <row r="475" customFormat="false" ht="38.25" hidden="false" customHeight="false" outlineLevel="0" collapsed="false">
      <c r="A475" s="148" t="s">
        <v>691</v>
      </c>
      <c r="B475" s="149" t="s">
        <v>683</v>
      </c>
      <c r="C475" s="149" t="s">
        <v>309</v>
      </c>
      <c r="D475" s="149" t="s">
        <v>692</v>
      </c>
      <c r="E475" s="149"/>
      <c r="F475" s="150" t="n">
        <f aca="false">F476+F477</f>
        <v>1937.95014</v>
      </c>
      <c r="G475" s="150" t="n">
        <f aca="false">G476+G477</f>
        <v>1937.95014</v>
      </c>
      <c r="H475" s="151" t="n">
        <f aca="false">G475/F475*100</f>
        <v>100</v>
      </c>
    </row>
    <row r="476" customFormat="false" ht="25.5" hidden="false" customHeight="false" outlineLevel="0" collapsed="false">
      <c r="A476" s="148" t="s">
        <v>637</v>
      </c>
      <c r="B476" s="149" t="s">
        <v>683</v>
      </c>
      <c r="C476" s="149" t="s">
        <v>309</v>
      </c>
      <c r="D476" s="149" t="s">
        <v>692</v>
      </c>
      <c r="E476" s="149" t="s">
        <v>544</v>
      </c>
      <c r="F476" s="150" t="n">
        <f aca="false">'4 ведом'!H549</f>
        <v>96.89751</v>
      </c>
      <c r="G476" s="150" t="n">
        <f aca="false">'4 ведом'!I549</f>
        <v>96.89751</v>
      </c>
      <c r="H476" s="151" t="n">
        <f aca="false">G476/F476*100</f>
        <v>100</v>
      </c>
    </row>
    <row r="477" customFormat="false" ht="25.5" hidden="false" customHeight="false" outlineLevel="0" collapsed="false">
      <c r="A477" s="148" t="s">
        <v>638</v>
      </c>
      <c r="B477" s="149" t="s">
        <v>683</v>
      </c>
      <c r="C477" s="149" t="s">
        <v>309</v>
      </c>
      <c r="D477" s="149" t="s">
        <v>692</v>
      </c>
      <c r="E477" s="149" t="s">
        <v>544</v>
      </c>
      <c r="F477" s="150" t="n">
        <f aca="false">'4 ведом'!H550</f>
        <v>1841.05263</v>
      </c>
      <c r="G477" s="150" t="n">
        <f aca="false">'4 ведом'!I550</f>
        <v>1841.05263</v>
      </c>
      <c r="H477" s="151" t="n">
        <f aca="false">G477/F477*100</f>
        <v>100</v>
      </c>
    </row>
    <row r="478" customFormat="false" ht="38.25" hidden="false" customHeight="false" outlineLevel="0" collapsed="false">
      <c r="A478" s="144" t="s">
        <v>656</v>
      </c>
      <c r="B478" s="145" t="s">
        <v>683</v>
      </c>
      <c r="C478" s="145" t="s">
        <v>309</v>
      </c>
      <c r="D478" s="145" t="s">
        <v>396</v>
      </c>
      <c r="E478" s="145"/>
      <c r="F478" s="146" t="n">
        <f aca="false">F479</f>
        <v>77645.14822</v>
      </c>
      <c r="G478" s="146" t="n">
        <f aca="false">G479</f>
        <v>77645.14822</v>
      </c>
      <c r="H478" s="147" t="n">
        <f aca="false">G478/F478*100</f>
        <v>100</v>
      </c>
    </row>
    <row r="479" customFormat="false" ht="40.15" hidden="false" customHeight="true" outlineLevel="0" collapsed="false">
      <c r="A479" s="144" t="s">
        <v>693</v>
      </c>
      <c r="B479" s="145" t="s">
        <v>683</v>
      </c>
      <c r="C479" s="145" t="s">
        <v>309</v>
      </c>
      <c r="D479" s="145" t="s">
        <v>694</v>
      </c>
      <c r="E479" s="145"/>
      <c r="F479" s="146" t="n">
        <f aca="false">F480+F492+F510</f>
        <v>77645.14822</v>
      </c>
      <c r="G479" s="146" t="n">
        <f aca="false">G480+G492+G510</f>
        <v>77645.14822</v>
      </c>
      <c r="H479" s="147" t="n">
        <f aca="false">G479/F479*100</f>
        <v>100</v>
      </c>
    </row>
    <row r="480" customFormat="false" ht="38.25" hidden="false" customHeight="false" outlineLevel="0" collapsed="false">
      <c r="A480" s="144" t="s">
        <v>695</v>
      </c>
      <c r="B480" s="145" t="s">
        <v>683</v>
      </c>
      <c r="C480" s="145" t="s">
        <v>309</v>
      </c>
      <c r="D480" s="145" t="s">
        <v>696</v>
      </c>
      <c r="E480" s="145"/>
      <c r="F480" s="146" t="n">
        <f aca="false">F481+F483+F485+F490+F487</f>
        <v>60520.22662</v>
      </c>
      <c r="G480" s="146" t="n">
        <f aca="false">G481+G483+G485+G490+G487</f>
        <v>60520.22662</v>
      </c>
      <c r="H480" s="147" t="n">
        <f aca="false">G480/F480*100</f>
        <v>100</v>
      </c>
    </row>
    <row r="481" customFormat="false" ht="38.25" hidden="false" customHeight="false" outlineLevel="0" collapsed="false">
      <c r="A481" s="148" t="s">
        <v>697</v>
      </c>
      <c r="B481" s="149" t="s">
        <v>683</v>
      </c>
      <c r="C481" s="149" t="s">
        <v>309</v>
      </c>
      <c r="D481" s="149" t="s">
        <v>698</v>
      </c>
      <c r="E481" s="149"/>
      <c r="F481" s="150" t="n">
        <f aca="false">F482</f>
        <v>13841.322</v>
      </c>
      <c r="G481" s="150" t="n">
        <f aca="false">G482</f>
        <v>13841.322</v>
      </c>
      <c r="H481" s="151" t="n">
        <f aca="false">G481/F481*100</f>
        <v>100</v>
      </c>
    </row>
    <row r="482" customFormat="false" ht="38.25" hidden="false" customHeight="false" outlineLevel="0" collapsed="false">
      <c r="A482" s="148" t="s">
        <v>577</v>
      </c>
      <c r="B482" s="149" t="s">
        <v>683</v>
      </c>
      <c r="C482" s="149" t="s">
        <v>309</v>
      </c>
      <c r="D482" s="149" t="s">
        <v>698</v>
      </c>
      <c r="E482" s="149" t="s">
        <v>420</v>
      </c>
      <c r="F482" s="150" t="n">
        <f aca="false">'4 ведом'!H555</f>
        <v>13841.322</v>
      </c>
      <c r="G482" s="150" t="n">
        <f aca="false">'4 ведом'!I555</f>
        <v>13841.322</v>
      </c>
      <c r="H482" s="151" t="n">
        <f aca="false">G482/F482*100</f>
        <v>100</v>
      </c>
    </row>
    <row r="483" customFormat="false" ht="51" hidden="false" customHeight="false" outlineLevel="0" collapsed="false">
      <c r="A483" s="148" t="s">
        <v>699</v>
      </c>
      <c r="B483" s="149" t="s">
        <v>683</v>
      </c>
      <c r="C483" s="149" t="s">
        <v>309</v>
      </c>
      <c r="D483" s="149" t="s">
        <v>700</v>
      </c>
      <c r="E483" s="149"/>
      <c r="F483" s="150" t="n">
        <f aca="false">F484</f>
        <v>16757.00243</v>
      </c>
      <c r="G483" s="150" t="n">
        <f aca="false">G484</f>
        <v>16757.00243</v>
      </c>
      <c r="H483" s="151" t="n">
        <f aca="false">G483/F483*100</f>
        <v>100</v>
      </c>
    </row>
    <row r="484" customFormat="false" ht="38.25" hidden="false" customHeight="false" outlineLevel="0" collapsed="false">
      <c r="A484" s="148" t="s">
        <v>577</v>
      </c>
      <c r="B484" s="149" t="s">
        <v>683</v>
      </c>
      <c r="C484" s="149" t="s">
        <v>309</v>
      </c>
      <c r="D484" s="149" t="s">
        <v>700</v>
      </c>
      <c r="E484" s="149" t="s">
        <v>420</v>
      </c>
      <c r="F484" s="150" t="n">
        <f aca="false">'4 ведом'!H557</f>
        <v>16757.00243</v>
      </c>
      <c r="G484" s="150" t="n">
        <f aca="false">'4 ведом'!I557</f>
        <v>16757.00243</v>
      </c>
      <c r="H484" s="151" t="n">
        <f aca="false">G484/F484*100</f>
        <v>100</v>
      </c>
    </row>
    <row r="485" customFormat="false" ht="24" hidden="false" customHeight="true" outlineLevel="0" collapsed="false">
      <c r="A485" s="148" t="s">
        <v>701</v>
      </c>
      <c r="B485" s="149" t="s">
        <v>683</v>
      </c>
      <c r="C485" s="149" t="s">
        <v>309</v>
      </c>
      <c r="D485" s="149" t="s">
        <v>702</v>
      </c>
      <c r="E485" s="149"/>
      <c r="F485" s="150" t="n">
        <f aca="false">F486</f>
        <v>8148.15483</v>
      </c>
      <c r="G485" s="150" t="n">
        <f aca="false">G486</f>
        <v>8148.15483</v>
      </c>
      <c r="H485" s="151" t="n">
        <f aca="false">G485/F485*100</f>
        <v>100</v>
      </c>
    </row>
    <row r="486" customFormat="false" ht="38.25" hidden="false" customHeight="false" outlineLevel="0" collapsed="false">
      <c r="A486" s="148" t="s">
        <v>577</v>
      </c>
      <c r="B486" s="149" t="s">
        <v>683</v>
      </c>
      <c r="C486" s="149" t="s">
        <v>309</v>
      </c>
      <c r="D486" s="149" t="s">
        <v>702</v>
      </c>
      <c r="E486" s="149" t="s">
        <v>420</v>
      </c>
      <c r="F486" s="150" t="n">
        <f aca="false">'4 ведом'!H559</f>
        <v>8148.15483</v>
      </c>
      <c r="G486" s="150" t="n">
        <f aca="false">'4 ведом'!I559</f>
        <v>8148.15483</v>
      </c>
      <c r="H486" s="151" t="n">
        <f aca="false">G486/F486*100</f>
        <v>100</v>
      </c>
    </row>
    <row r="487" customFormat="false" ht="25.5" hidden="false" customHeight="false" outlineLevel="0" collapsed="false">
      <c r="A487" s="148" t="s">
        <v>703</v>
      </c>
      <c r="B487" s="149" t="s">
        <v>683</v>
      </c>
      <c r="C487" s="149" t="s">
        <v>309</v>
      </c>
      <c r="D487" s="149" t="s">
        <v>704</v>
      </c>
      <c r="E487" s="149"/>
      <c r="F487" s="150" t="n">
        <f aca="false">F489+F488</f>
        <v>10488.31579</v>
      </c>
      <c r="G487" s="150" t="n">
        <f aca="false">G489+G488</f>
        <v>10488.31579</v>
      </c>
      <c r="H487" s="151" t="n">
        <f aca="false">G487/F487*100</f>
        <v>100</v>
      </c>
    </row>
    <row r="488" customFormat="false" ht="51" hidden="false" customHeight="false" outlineLevel="0" collapsed="false">
      <c r="A488" s="148" t="s">
        <v>623</v>
      </c>
      <c r="B488" s="149" t="s">
        <v>683</v>
      </c>
      <c r="C488" s="149" t="s">
        <v>309</v>
      </c>
      <c r="D488" s="149" t="s">
        <v>704</v>
      </c>
      <c r="E488" s="149" t="s">
        <v>420</v>
      </c>
      <c r="F488" s="150" t="n">
        <f aca="false">'4 ведом'!H561</f>
        <v>524.41579</v>
      </c>
      <c r="G488" s="150" t="n">
        <f aca="false">'4 ведом'!I561</f>
        <v>524.41579</v>
      </c>
      <c r="H488" s="151" t="n">
        <f aca="false">G488/F488*100</f>
        <v>100</v>
      </c>
    </row>
    <row r="489" customFormat="false" ht="38.25" hidden="false" customHeight="false" outlineLevel="0" collapsed="false">
      <c r="A489" s="148" t="s">
        <v>624</v>
      </c>
      <c r="B489" s="149" t="s">
        <v>683</v>
      </c>
      <c r="C489" s="149" t="s">
        <v>309</v>
      </c>
      <c r="D489" s="149" t="s">
        <v>704</v>
      </c>
      <c r="E489" s="149" t="s">
        <v>420</v>
      </c>
      <c r="F489" s="150" t="n">
        <f aca="false">'4 ведом'!H562</f>
        <v>9963.9</v>
      </c>
      <c r="G489" s="150" t="n">
        <f aca="false">'4 ведом'!I562</f>
        <v>9963.9</v>
      </c>
      <c r="H489" s="151" t="n">
        <f aca="false">G489/F489*100</f>
        <v>100</v>
      </c>
    </row>
    <row r="490" customFormat="false" ht="89.25" hidden="false" customHeight="false" outlineLevel="0" collapsed="false">
      <c r="A490" s="148" t="s">
        <v>705</v>
      </c>
      <c r="B490" s="149" t="s">
        <v>683</v>
      </c>
      <c r="C490" s="149" t="s">
        <v>309</v>
      </c>
      <c r="D490" s="149" t="s">
        <v>706</v>
      </c>
      <c r="E490" s="149"/>
      <c r="F490" s="150" t="n">
        <f aca="false">F491</f>
        <v>11285.43157</v>
      </c>
      <c r="G490" s="150" t="n">
        <f aca="false">G491</f>
        <v>11285.43157</v>
      </c>
      <c r="H490" s="151" t="n">
        <f aca="false">G490/F490*100</f>
        <v>100</v>
      </c>
    </row>
    <row r="491" customFormat="false" ht="38.25" hidden="false" customHeight="false" outlineLevel="0" collapsed="false">
      <c r="A491" s="148" t="s">
        <v>577</v>
      </c>
      <c r="B491" s="149" t="s">
        <v>683</v>
      </c>
      <c r="C491" s="149" t="s">
        <v>309</v>
      </c>
      <c r="D491" s="149" t="s">
        <v>706</v>
      </c>
      <c r="E491" s="149" t="s">
        <v>420</v>
      </c>
      <c r="F491" s="150" t="n">
        <f aca="false">'4 ведом'!H564</f>
        <v>11285.43157</v>
      </c>
      <c r="G491" s="150" t="n">
        <f aca="false">'4 ведом'!I564</f>
        <v>11285.43157</v>
      </c>
      <c r="H491" s="151" t="n">
        <f aca="false">G491/F491*100</f>
        <v>100</v>
      </c>
    </row>
    <row r="492" customFormat="false" ht="23.25" hidden="false" customHeight="true" outlineLevel="0" collapsed="false">
      <c r="A492" s="144" t="s">
        <v>707</v>
      </c>
      <c r="B492" s="145" t="s">
        <v>683</v>
      </c>
      <c r="C492" s="145" t="s">
        <v>309</v>
      </c>
      <c r="D492" s="145" t="s">
        <v>708</v>
      </c>
      <c r="E492" s="145"/>
      <c r="F492" s="146" t="n">
        <f aca="false">F493+F495+F498+F504+F507+F501</f>
        <v>16157.6216</v>
      </c>
      <c r="G492" s="146" t="n">
        <f aca="false">G493+G495+G498+G504+G507+G501</f>
        <v>16157.6216</v>
      </c>
      <c r="H492" s="147" t="n">
        <f aca="false">G492/F492*100</f>
        <v>100</v>
      </c>
    </row>
    <row r="493" customFormat="false" ht="23.25" hidden="false" customHeight="true" outlineLevel="0" collapsed="false">
      <c r="A493" s="148" t="s">
        <v>707</v>
      </c>
      <c r="B493" s="149" t="s">
        <v>683</v>
      </c>
      <c r="C493" s="149" t="s">
        <v>309</v>
      </c>
      <c r="D493" s="149" t="s">
        <v>708</v>
      </c>
      <c r="E493" s="149"/>
      <c r="F493" s="150" t="n">
        <f aca="false">F494</f>
        <v>4148.11146</v>
      </c>
      <c r="G493" s="150" t="n">
        <f aca="false">G494</f>
        <v>4148.11146</v>
      </c>
      <c r="H493" s="151" t="n">
        <f aca="false">G493/F493*100</f>
        <v>100</v>
      </c>
    </row>
    <row r="494" customFormat="false" ht="21.75" hidden="false" customHeight="true" outlineLevel="0" collapsed="false">
      <c r="A494" s="148" t="s">
        <v>543</v>
      </c>
      <c r="B494" s="149" t="s">
        <v>683</v>
      </c>
      <c r="C494" s="149" t="s">
        <v>309</v>
      </c>
      <c r="D494" s="149" t="s">
        <v>708</v>
      </c>
      <c r="E494" s="149" t="s">
        <v>544</v>
      </c>
      <c r="F494" s="150" t="n">
        <f aca="false">'4 ведом'!H567</f>
        <v>4148.11146</v>
      </c>
      <c r="G494" s="150" t="n">
        <f aca="false">'4 ведом'!I567</f>
        <v>4148.11146</v>
      </c>
      <c r="H494" s="151" t="n">
        <f aca="false">G494/F494*100</f>
        <v>100</v>
      </c>
    </row>
    <row r="495" customFormat="false" ht="18.75" hidden="false" customHeight="true" outlineLevel="0" collapsed="false">
      <c r="A495" s="148" t="s">
        <v>709</v>
      </c>
      <c r="B495" s="149" t="s">
        <v>683</v>
      </c>
      <c r="C495" s="149" t="s">
        <v>309</v>
      </c>
      <c r="D495" s="149" t="s">
        <v>710</v>
      </c>
      <c r="E495" s="149"/>
      <c r="F495" s="150" t="n">
        <f aca="false">F496+F497</f>
        <v>2888.58916</v>
      </c>
      <c r="G495" s="150" t="n">
        <f aca="false">G496+G497</f>
        <v>2888.58916</v>
      </c>
      <c r="H495" s="151" t="n">
        <f aca="false">G495/F495*100</f>
        <v>100</v>
      </c>
    </row>
    <row r="496" customFormat="false" ht="28.9" hidden="false" customHeight="true" outlineLevel="0" collapsed="false">
      <c r="A496" s="148" t="s">
        <v>638</v>
      </c>
      <c r="B496" s="149" t="s">
        <v>683</v>
      </c>
      <c r="C496" s="149" t="s">
        <v>309</v>
      </c>
      <c r="D496" s="149" t="s">
        <v>710</v>
      </c>
      <c r="E496" s="149" t="s">
        <v>544</v>
      </c>
      <c r="F496" s="150" t="n">
        <f aca="false">'4 ведом'!H569</f>
        <v>2782.36</v>
      </c>
      <c r="G496" s="150" t="n">
        <f aca="false">'4 ведом'!I569</f>
        <v>2782.36</v>
      </c>
      <c r="H496" s="151" t="n">
        <f aca="false">G496/F496*100</f>
        <v>100</v>
      </c>
    </row>
    <row r="497" customFormat="false" ht="30" hidden="false" customHeight="true" outlineLevel="0" collapsed="false">
      <c r="A497" s="148" t="s">
        <v>637</v>
      </c>
      <c r="B497" s="149" t="s">
        <v>683</v>
      </c>
      <c r="C497" s="149" t="s">
        <v>309</v>
      </c>
      <c r="D497" s="149" t="s">
        <v>710</v>
      </c>
      <c r="E497" s="149" t="s">
        <v>544</v>
      </c>
      <c r="F497" s="150" t="n">
        <f aca="false">'4 ведом'!H570</f>
        <v>106.22916</v>
      </c>
      <c r="G497" s="150" t="n">
        <f aca="false">'4 ведом'!I570</f>
        <v>106.22916</v>
      </c>
      <c r="H497" s="151" t="n">
        <f aca="false">G497/F497*100</f>
        <v>100</v>
      </c>
    </row>
    <row r="498" customFormat="false" ht="40.15" hidden="false" customHeight="true" outlineLevel="0" collapsed="false">
      <c r="A498" s="148" t="s">
        <v>711</v>
      </c>
      <c r="B498" s="149" t="s">
        <v>683</v>
      </c>
      <c r="C498" s="149" t="s">
        <v>309</v>
      </c>
      <c r="D498" s="149" t="s">
        <v>712</v>
      </c>
      <c r="E498" s="149"/>
      <c r="F498" s="150" t="n">
        <f aca="false">F500+F499</f>
        <v>1243.61578</v>
      </c>
      <c r="G498" s="150" t="n">
        <f aca="false">G500+G499</f>
        <v>1243.61578</v>
      </c>
      <c r="H498" s="151" t="n">
        <f aca="false">G498/F498*100</f>
        <v>100</v>
      </c>
    </row>
    <row r="499" customFormat="false" ht="26.25" hidden="false" customHeight="true" outlineLevel="0" collapsed="false">
      <c r="A499" s="148" t="s">
        <v>637</v>
      </c>
      <c r="B499" s="149" t="s">
        <v>683</v>
      </c>
      <c r="C499" s="149" t="s">
        <v>309</v>
      </c>
      <c r="D499" s="149" t="s">
        <v>712</v>
      </c>
      <c r="E499" s="149" t="s">
        <v>544</v>
      </c>
      <c r="F499" s="150" t="n">
        <f aca="false">'4 ведом'!H572</f>
        <v>62.18079</v>
      </c>
      <c r="G499" s="150" t="n">
        <f aca="false">'4 ведом'!I572</f>
        <v>62.18079</v>
      </c>
      <c r="H499" s="151" t="n">
        <f aca="false">G499/F499*100</f>
        <v>100</v>
      </c>
    </row>
    <row r="500" customFormat="false" ht="30.6" hidden="false" customHeight="true" outlineLevel="0" collapsed="false">
      <c r="A500" s="148" t="s">
        <v>638</v>
      </c>
      <c r="B500" s="149" t="s">
        <v>683</v>
      </c>
      <c r="C500" s="149" t="s">
        <v>309</v>
      </c>
      <c r="D500" s="149" t="s">
        <v>712</v>
      </c>
      <c r="E500" s="149" t="s">
        <v>544</v>
      </c>
      <c r="F500" s="150" t="n">
        <f aca="false">'4 ведом'!H573</f>
        <v>1181.43499</v>
      </c>
      <c r="G500" s="150" t="n">
        <f aca="false">'4 ведом'!I573</f>
        <v>1181.43499</v>
      </c>
      <c r="H500" s="151" t="n">
        <f aca="false">G500/F500*100</f>
        <v>100</v>
      </c>
    </row>
    <row r="501" customFormat="false" ht="30.6" hidden="false" customHeight="true" outlineLevel="0" collapsed="false">
      <c r="A501" s="148" t="s">
        <v>713</v>
      </c>
      <c r="B501" s="149" t="s">
        <v>683</v>
      </c>
      <c r="C501" s="149" t="s">
        <v>309</v>
      </c>
      <c r="D501" s="149" t="s">
        <v>714</v>
      </c>
      <c r="E501" s="149"/>
      <c r="F501" s="150" t="n">
        <f aca="false">F503+F502</f>
        <v>5381.64211</v>
      </c>
      <c r="G501" s="150" t="n">
        <f aca="false">G503+G502</f>
        <v>5381.64211</v>
      </c>
      <c r="H501" s="151" t="n">
        <f aca="false">G501/F501*100</f>
        <v>100</v>
      </c>
    </row>
    <row r="502" customFormat="false" ht="30.6" hidden="false" customHeight="true" outlineLevel="0" collapsed="false">
      <c r="A502" s="148" t="s">
        <v>637</v>
      </c>
      <c r="B502" s="149" t="s">
        <v>683</v>
      </c>
      <c r="C502" s="149" t="s">
        <v>309</v>
      </c>
      <c r="D502" s="149" t="s">
        <v>714</v>
      </c>
      <c r="E502" s="149" t="s">
        <v>544</v>
      </c>
      <c r="F502" s="150" t="n">
        <f aca="false">'4 ведом'!H575</f>
        <v>269.08211</v>
      </c>
      <c r="G502" s="150" t="n">
        <f aca="false">'4 ведом'!I575</f>
        <v>269.08211</v>
      </c>
      <c r="H502" s="151" t="n">
        <f aca="false">G502/F502*100</f>
        <v>100</v>
      </c>
    </row>
    <row r="503" customFormat="false" ht="30.6" hidden="false" customHeight="true" outlineLevel="0" collapsed="false">
      <c r="A503" s="148" t="s">
        <v>638</v>
      </c>
      <c r="B503" s="149" t="s">
        <v>683</v>
      </c>
      <c r="C503" s="149" t="s">
        <v>309</v>
      </c>
      <c r="D503" s="149" t="s">
        <v>714</v>
      </c>
      <c r="E503" s="149" t="s">
        <v>544</v>
      </c>
      <c r="F503" s="150" t="n">
        <f aca="false">'4 ведом'!H576</f>
        <v>5112.56</v>
      </c>
      <c r="G503" s="150" t="n">
        <f aca="false">'4 ведом'!I576</f>
        <v>5112.56</v>
      </c>
      <c r="H503" s="151" t="n">
        <f aca="false">G503/F503*100</f>
        <v>100</v>
      </c>
    </row>
    <row r="504" customFormat="false" ht="21" hidden="false" customHeight="true" outlineLevel="0" collapsed="false">
      <c r="A504" s="148" t="s">
        <v>715</v>
      </c>
      <c r="B504" s="149" t="s">
        <v>683</v>
      </c>
      <c r="C504" s="149" t="s">
        <v>309</v>
      </c>
      <c r="D504" s="149" t="s">
        <v>716</v>
      </c>
      <c r="E504" s="149"/>
      <c r="F504" s="150" t="n">
        <f aca="false">F506+F505</f>
        <v>106.61046</v>
      </c>
      <c r="G504" s="150" t="n">
        <f aca="false">G506+G505</f>
        <v>106.61046</v>
      </c>
      <c r="H504" s="151" t="n">
        <f aca="false">G504/F504*100</f>
        <v>100</v>
      </c>
    </row>
    <row r="505" customFormat="false" ht="27.6" hidden="false" customHeight="true" outlineLevel="0" collapsed="false">
      <c r="A505" s="148" t="s">
        <v>638</v>
      </c>
      <c r="B505" s="149" t="s">
        <v>683</v>
      </c>
      <c r="C505" s="149" t="s">
        <v>309</v>
      </c>
      <c r="D505" s="149" t="s">
        <v>716</v>
      </c>
      <c r="E505" s="149" t="s">
        <v>544</v>
      </c>
      <c r="F505" s="150" t="n">
        <f aca="false">'4 ведом'!H578</f>
        <v>103.77994</v>
      </c>
      <c r="G505" s="150" t="n">
        <f aca="false">'4 ведом'!I578</f>
        <v>103.77994</v>
      </c>
      <c r="H505" s="151" t="n">
        <f aca="false">G505/F505*100</f>
        <v>100</v>
      </c>
    </row>
    <row r="506" customFormat="false" ht="26.65" hidden="false" customHeight="true" outlineLevel="0" collapsed="false">
      <c r="A506" s="148" t="s">
        <v>637</v>
      </c>
      <c r="B506" s="149" t="s">
        <v>683</v>
      </c>
      <c r="C506" s="149" t="s">
        <v>309</v>
      </c>
      <c r="D506" s="149" t="s">
        <v>716</v>
      </c>
      <c r="E506" s="149" t="s">
        <v>544</v>
      </c>
      <c r="F506" s="150" t="n">
        <f aca="false">'4 ведом'!H579</f>
        <v>2.83052</v>
      </c>
      <c r="G506" s="150" t="n">
        <f aca="false">'4 ведом'!I579</f>
        <v>2.83052</v>
      </c>
      <c r="H506" s="151" t="n">
        <f aca="false">G506/F506*100</f>
        <v>100</v>
      </c>
    </row>
    <row r="507" customFormat="false" ht="30" hidden="false" customHeight="true" outlineLevel="0" collapsed="false">
      <c r="A507" s="148" t="s">
        <v>717</v>
      </c>
      <c r="B507" s="149" t="s">
        <v>683</v>
      </c>
      <c r="C507" s="149" t="s">
        <v>309</v>
      </c>
      <c r="D507" s="149" t="s">
        <v>718</v>
      </c>
      <c r="E507" s="149"/>
      <c r="F507" s="150" t="n">
        <f aca="false">F509+F508</f>
        <v>2389.05263</v>
      </c>
      <c r="G507" s="150" t="n">
        <f aca="false">G509+G508</f>
        <v>2389.05263</v>
      </c>
      <c r="H507" s="151" t="n">
        <f aca="false">G507/F507*100</f>
        <v>100</v>
      </c>
    </row>
    <row r="508" customFormat="false" ht="30" hidden="false" customHeight="true" outlineLevel="0" collapsed="false">
      <c r="A508" s="148" t="s">
        <v>637</v>
      </c>
      <c r="B508" s="149" t="s">
        <v>683</v>
      </c>
      <c r="C508" s="149" t="s">
        <v>309</v>
      </c>
      <c r="D508" s="149" t="s">
        <v>718</v>
      </c>
      <c r="E508" s="149" t="s">
        <v>544</v>
      </c>
      <c r="F508" s="150" t="n">
        <f aca="false">'4 ведом'!H581</f>
        <v>119.45263</v>
      </c>
      <c r="G508" s="150" t="n">
        <f aca="false">'4 ведом'!I581</f>
        <v>119.45263</v>
      </c>
      <c r="H508" s="151" t="n">
        <f aca="false">G508/F508*100</f>
        <v>100</v>
      </c>
    </row>
    <row r="509" customFormat="false" ht="27.6" hidden="false" customHeight="true" outlineLevel="0" collapsed="false">
      <c r="A509" s="148" t="s">
        <v>719</v>
      </c>
      <c r="B509" s="149" t="s">
        <v>683</v>
      </c>
      <c r="C509" s="149" t="s">
        <v>309</v>
      </c>
      <c r="D509" s="149" t="s">
        <v>718</v>
      </c>
      <c r="E509" s="149" t="s">
        <v>544</v>
      </c>
      <c r="F509" s="150" t="n">
        <f aca="false">'4 ведом'!H582</f>
        <v>2269.6</v>
      </c>
      <c r="G509" s="150" t="n">
        <f aca="false">'4 ведом'!I582</f>
        <v>2269.6</v>
      </c>
      <c r="H509" s="151" t="n">
        <f aca="false">G509/F509*100</f>
        <v>100</v>
      </c>
    </row>
    <row r="510" customFormat="false" ht="26.25" hidden="false" customHeight="false" outlineLevel="0" collapsed="false">
      <c r="A510" s="144" t="s">
        <v>720</v>
      </c>
      <c r="B510" s="145" t="s">
        <v>683</v>
      </c>
      <c r="C510" s="145" t="s">
        <v>309</v>
      </c>
      <c r="D510" s="145" t="s">
        <v>721</v>
      </c>
      <c r="E510" s="149"/>
      <c r="F510" s="146" t="n">
        <f aca="false">F511</f>
        <v>967.3</v>
      </c>
      <c r="G510" s="146" t="n">
        <f aca="false">G511</f>
        <v>967.3</v>
      </c>
      <c r="H510" s="147" t="n">
        <f aca="false">G510/F510*100</f>
        <v>100</v>
      </c>
    </row>
    <row r="511" customFormat="false" ht="38.25" hidden="false" customHeight="false" outlineLevel="0" collapsed="false">
      <c r="A511" s="148" t="s">
        <v>577</v>
      </c>
      <c r="B511" s="149" t="s">
        <v>683</v>
      </c>
      <c r="C511" s="149" t="s">
        <v>309</v>
      </c>
      <c r="D511" s="149" t="s">
        <v>721</v>
      </c>
      <c r="E511" s="149" t="s">
        <v>420</v>
      </c>
      <c r="F511" s="150" t="n">
        <f aca="false">'4 ведом'!H584</f>
        <v>967.3</v>
      </c>
      <c r="G511" s="150" t="n">
        <f aca="false">'4 ведом'!I584</f>
        <v>967.3</v>
      </c>
      <c r="H511" s="151" t="n">
        <f aca="false">G511/F511*100</f>
        <v>100</v>
      </c>
    </row>
    <row r="512" customFormat="false" ht="38.25" hidden="false" customHeight="false" outlineLevel="0" collapsed="false">
      <c r="A512" s="144" t="s">
        <v>456</v>
      </c>
      <c r="B512" s="145" t="s">
        <v>683</v>
      </c>
      <c r="C512" s="145" t="s">
        <v>309</v>
      </c>
      <c r="D512" s="145" t="s">
        <v>371</v>
      </c>
      <c r="E512" s="145"/>
      <c r="F512" s="146" t="n">
        <f aca="false">F513</f>
        <v>771.6</v>
      </c>
      <c r="G512" s="146" t="n">
        <f aca="false">G513</f>
        <v>771.6</v>
      </c>
      <c r="H512" s="147" t="n">
        <f aca="false">G512/F512*100</f>
        <v>100</v>
      </c>
    </row>
    <row r="513" customFormat="false" ht="38.25" hidden="false" customHeight="false" outlineLevel="0" collapsed="false">
      <c r="A513" s="144" t="s">
        <v>440</v>
      </c>
      <c r="B513" s="145" t="s">
        <v>683</v>
      </c>
      <c r="C513" s="145" t="s">
        <v>309</v>
      </c>
      <c r="D513" s="145" t="s">
        <v>441</v>
      </c>
      <c r="E513" s="145"/>
      <c r="F513" s="146" t="n">
        <f aca="false">F514</f>
        <v>771.6</v>
      </c>
      <c r="G513" s="146" t="n">
        <f aca="false">G514</f>
        <v>771.6</v>
      </c>
      <c r="H513" s="147" t="n">
        <f aca="false">G513/F513*100</f>
        <v>100</v>
      </c>
    </row>
    <row r="514" customFormat="false" ht="38.25" hidden="false" customHeight="false" outlineLevel="0" collapsed="false">
      <c r="A514" s="144" t="s">
        <v>442</v>
      </c>
      <c r="B514" s="145" t="s">
        <v>683</v>
      </c>
      <c r="C514" s="145" t="s">
        <v>309</v>
      </c>
      <c r="D514" s="145" t="s">
        <v>443</v>
      </c>
      <c r="E514" s="145"/>
      <c r="F514" s="146" t="n">
        <f aca="false">F515</f>
        <v>771.6</v>
      </c>
      <c r="G514" s="146" t="n">
        <f aca="false">G515</f>
        <v>771.6</v>
      </c>
      <c r="H514" s="147" t="n">
        <f aca="false">G514/F514*100</f>
        <v>100</v>
      </c>
    </row>
    <row r="515" customFormat="false" ht="114.75" hidden="false" customHeight="false" outlineLevel="0" collapsed="false">
      <c r="A515" s="148" t="s">
        <v>444</v>
      </c>
      <c r="B515" s="145" t="s">
        <v>683</v>
      </c>
      <c r="C515" s="145" t="s">
        <v>309</v>
      </c>
      <c r="D515" s="149" t="s">
        <v>445</v>
      </c>
      <c r="E515" s="149"/>
      <c r="F515" s="150" t="n">
        <f aca="false">F516</f>
        <v>771.6</v>
      </c>
      <c r="G515" s="150" t="n">
        <f aca="false">G516</f>
        <v>771.6</v>
      </c>
      <c r="H515" s="151" t="n">
        <f aca="false">G515/F515*100</f>
        <v>100</v>
      </c>
    </row>
    <row r="516" customFormat="false" ht="38.25" hidden="false" customHeight="false" outlineLevel="0" collapsed="false">
      <c r="A516" s="148" t="s">
        <v>577</v>
      </c>
      <c r="B516" s="145" t="s">
        <v>683</v>
      </c>
      <c r="C516" s="145" t="s">
        <v>309</v>
      </c>
      <c r="D516" s="149" t="s">
        <v>445</v>
      </c>
      <c r="E516" s="149" t="s">
        <v>420</v>
      </c>
      <c r="F516" s="150" t="n">
        <f aca="false">'4 ведом'!H589</f>
        <v>771.6</v>
      </c>
      <c r="G516" s="150" t="n">
        <f aca="false">'4 ведом'!I589</f>
        <v>771.6</v>
      </c>
      <c r="H516" s="151" t="n">
        <f aca="false">G516/F516*100</f>
        <v>100</v>
      </c>
    </row>
    <row r="517" customFormat="false" ht="15.75" hidden="false" customHeight="false" outlineLevel="0" collapsed="false">
      <c r="A517" s="155" t="s">
        <v>722</v>
      </c>
      <c r="B517" s="160" t="s">
        <v>723</v>
      </c>
      <c r="C517" s="160" t="s">
        <v>684</v>
      </c>
      <c r="D517" s="160"/>
      <c r="E517" s="160"/>
      <c r="F517" s="161" t="n">
        <f aca="false">F518+F534+F540</f>
        <v>11300.32919</v>
      </c>
      <c r="G517" s="161" t="n">
        <f aca="false">G518+G534+G540</f>
        <v>11288.34243</v>
      </c>
      <c r="H517" s="147" t="n">
        <f aca="false">G517/F517*100</f>
        <v>99.8939255680214</v>
      </c>
    </row>
    <row r="518" customFormat="false" ht="14.25" hidden="false" customHeight="false" outlineLevel="0" collapsed="false">
      <c r="A518" s="153" t="s">
        <v>262</v>
      </c>
      <c r="B518" s="145" t="s">
        <v>723</v>
      </c>
      <c r="C518" s="145" t="s">
        <v>325</v>
      </c>
      <c r="D518" s="145"/>
      <c r="E518" s="145"/>
      <c r="F518" s="146" t="n">
        <f aca="false">F519+F523+F528</f>
        <v>5325.02669</v>
      </c>
      <c r="G518" s="146" t="n">
        <f aca="false">G519+G523+G528</f>
        <v>5313.16432</v>
      </c>
      <c r="H518" s="147" t="n">
        <f aca="false">G518/F518*100</f>
        <v>99.7772336048141</v>
      </c>
    </row>
    <row r="519" customFormat="false" ht="44.45" hidden="false" customHeight="true" outlineLevel="0" collapsed="false">
      <c r="A519" s="144" t="s">
        <v>312</v>
      </c>
      <c r="B519" s="145" t="s">
        <v>723</v>
      </c>
      <c r="C519" s="145" t="s">
        <v>325</v>
      </c>
      <c r="D519" s="145" t="s">
        <v>313</v>
      </c>
      <c r="E519" s="145"/>
      <c r="F519" s="146" t="n">
        <f aca="false">F520</f>
        <v>609.21</v>
      </c>
      <c r="G519" s="146" t="n">
        <f aca="false">G520</f>
        <v>609.21</v>
      </c>
      <c r="H519" s="147" t="n">
        <f aca="false">G519/F519*100</f>
        <v>100</v>
      </c>
    </row>
    <row r="520" customFormat="false" ht="38.25" hidden="false" customHeight="false" outlineLevel="0" collapsed="false">
      <c r="A520" s="144" t="s">
        <v>642</v>
      </c>
      <c r="B520" s="145" t="s">
        <v>723</v>
      </c>
      <c r="C520" s="145" t="s">
        <v>325</v>
      </c>
      <c r="D520" s="145" t="s">
        <v>315</v>
      </c>
      <c r="E520" s="145"/>
      <c r="F520" s="146" t="n">
        <f aca="false">F521</f>
        <v>609.21</v>
      </c>
      <c r="G520" s="146" t="n">
        <f aca="false">G521</f>
        <v>609.21</v>
      </c>
      <c r="H520" s="147" t="n">
        <f aca="false">G520/F520*100</f>
        <v>100</v>
      </c>
    </row>
    <row r="521" customFormat="false" ht="51" hidden="false" customHeight="false" outlineLevel="0" collapsed="false">
      <c r="A521" s="148" t="s">
        <v>724</v>
      </c>
      <c r="B521" s="149" t="s">
        <v>723</v>
      </c>
      <c r="C521" s="149" t="s">
        <v>325</v>
      </c>
      <c r="D521" s="149" t="s">
        <v>725</v>
      </c>
      <c r="E521" s="149"/>
      <c r="F521" s="150" t="n">
        <f aca="false">F522</f>
        <v>609.21</v>
      </c>
      <c r="G521" s="150" t="n">
        <f aca="false">G522</f>
        <v>609.21</v>
      </c>
      <c r="H521" s="151" t="n">
        <f aca="false">G521/F521*100</f>
        <v>100</v>
      </c>
    </row>
    <row r="522" customFormat="false" ht="15" hidden="false" customHeight="false" outlineLevel="0" collapsed="false">
      <c r="A522" s="148" t="s">
        <v>726</v>
      </c>
      <c r="B522" s="149" t="s">
        <v>723</v>
      </c>
      <c r="C522" s="149" t="s">
        <v>325</v>
      </c>
      <c r="D522" s="149" t="s">
        <v>725</v>
      </c>
      <c r="E522" s="149" t="s">
        <v>727</v>
      </c>
      <c r="F522" s="150" t="n">
        <f aca="false">'4 ведом'!H595</f>
        <v>609.21</v>
      </c>
      <c r="G522" s="150" t="n">
        <f aca="false">'4 ведом'!I595</f>
        <v>609.21</v>
      </c>
      <c r="H522" s="151" t="n">
        <f aca="false">G522/F522*100</f>
        <v>100</v>
      </c>
    </row>
    <row r="523" customFormat="false" ht="51" hidden="false" customHeight="false" outlineLevel="0" collapsed="false">
      <c r="A523" s="144" t="s">
        <v>464</v>
      </c>
      <c r="B523" s="145" t="s">
        <v>723</v>
      </c>
      <c r="C523" s="145" t="s">
        <v>325</v>
      </c>
      <c r="D523" s="145" t="s">
        <v>465</v>
      </c>
      <c r="E523" s="145"/>
      <c r="F523" s="146" t="n">
        <f aca="false">F524</f>
        <v>3445.62923</v>
      </c>
      <c r="G523" s="146" t="n">
        <f aca="false">G524</f>
        <v>3445.62923</v>
      </c>
      <c r="H523" s="147" t="n">
        <f aca="false">G523/F523*100</f>
        <v>100</v>
      </c>
    </row>
    <row r="524" customFormat="false" ht="64.5" hidden="false" customHeight="true" outlineLevel="0" collapsed="false">
      <c r="A524" s="144" t="s">
        <v>728</v>
      </c>
      <c r="B524" s="145" t="s">
        <v>723</v>
      </c>
      <c r="C524" s="145" t="s">
        <v>325</v>
      </c>
      <c r="D524" s="145" t="s">
        <v>729</v>
      </c>
      <c r="E524" s="145"/>
      <c r="F524" s="146" t="n">
        <f aca="false">F525</f>
        <v>3445.62923</v>
      </c>
      <c r="G524" s="146" t="n">
        <f aca="false">G525</f>
        <v>3445.62923</v>
      </c>
      <c r="H524" s="147" t="n">
        <f aca="false">G524/F524*100</f>
        <v>100</v>
      </c>
    </row>
    <row r="525" customFormat="false" ht="63.75" hidden="false" customHeight="false" outlineLevel="0" collapsed="false">
      <c r="A525" s="148" t="s">
        <v>730</v>
      </c>
      <c r="B525" s="149" t="s">
        <v>723</v>
      </c>
      <c r="C525" s="149" t="s">
        <v>325</v>
      </c>
      <c r="D525" s="149" t="s">
        <v>731</v>
      </c>
      <c r="E525" s="149"/>
      <c r="F525" s="150" t="n">
        <f aca="false">F526+F527</f>
        <v>3445.62923</v>
      </c>
      <c r="G525" s="150" t="n">
        <f aca="false">G526+G527</f>
        <v>3445.62923</v>
      </c>
      <c r="H525" s="151" t="n">
        <f aca="false">G525/F525*100</f>
        <v>100</v>
      </c>
    </row>
    <row r="526" customFormat="false" ht="25.5" hidden="false" customHeight="false" outlineLevel="0" collapsed="false">
      <c r="A526" s="148" t="s">
        <v>732</v>
      </c>
      <c r="B526" s="149" t="s">
        <v>723</v>
      </c>
      <c r="C526" s="149" t="s">
        <v>325</v>
      </c>
      <c r="D526" s="149" t="s">
        <v>731</v>
      </c>
      <c r="E526" s="149" t="s">
        <v>733</v>
      </c>
      <c r="F526" s="150" t="n">
        <f aca="false">'4 ведом'!H600</f>
        <v>3273.34777</v>
      </c>
      <c r="G526" s="150" t="n">
        <f aca="false">'4 ведом'!I600</f>
        <v>3273.34777</v>
      </c>
      <c r="H526" s="151" t="n">
        <f aca="false">G526/F526*100</f>
        <v>100</v>
      </c>
    </row>
    <row r="527" customFormat="false" ht="16.9" hidden="false" customHeight="true" outlineLevel="0" collapsed="false">
      <c r="A527" s="148" t="s">
        <v>734</v>
      </c>
      <c r="B527" s="149" t="s">
        <v>723</v>
      </c>
      <c r="C527" s="149" t="s">
        <v>325</v>
      </c>
      <c r="D527" s="149" t="s">
        <v>731</v>
      </c>
      <c r="E527" s="149" t="s">
        <v>733</v>
      </c>
      <c r="F527" s="150" t="n">
        <f aca="false">'4 ведом'!H601</f>
        <v>172.28146</v>
      </c>
      <c r="G527" s="150" t="n">
        <f aca="false">'4 ведом'!I601</f>
        <v>172.28146</v>
      </c>
      <c r="H527" s="151" t="n">
        <f aca="false">G527/F527*100</f>
        <v>100</v>
      </c>
    </row>
    <row r="528" customFormat="false" ht="38.25" hidden="false" customHeight="false" outlineLevel="0" collapsed="false">
      <c r="A528" s="144" t="s">
        <v>656</v>
      </c>
      <c r="B528" s="145" t="s">
        <v>723</v>
      </c>
      <c r="C528" s="145" t="s">
        <v>325</v>
      </c>
      <c r="D528" s="145" t="s">
        <v>396</v>
      </c>
      <c r="E528" s="145"/>
      <c r="F528" s="146" t="n">
        <f aca="false">F529</f>
        <v>1270.18746</v>
      </c>
      <c r="G528" s="146" t="n">
        <f aca="false">G529</f>
        <v>1258.32509</v>
      </c>
      <c r="H528" s="147" t="n">
        <f aca="false">G528/F528*100</f>
        <v>99.0660929686709</v>
      </c>
    </row>
    <row r="529" customFormat="false" ht="25.5" hidden="false" customHeight="false" outlineLevel="0" collapsed="false">
      <c r="A529" s="144" t="s">
        <v>735</v>
      </c>
      <c r="B529" s="145" t="s">
        <v>723</v>
      </c>
      <c r="C529" s="145" t="s">
        <v>325</v>
      </c>
      <c r="D529" s="145" t="s">
        <v>405</v>
      </c>
      <c r="E529" s="145"/>
      <c r="F529" s="146" t="n">
        <f aca="false">F530</f>
        <v>1270.18746</v>
      </c>
      <c r="G529" s="146" t="n">
        <f aca="false">G530</f>
        <v>1258.32509</v>
      </c>
      <c r="H529" s="147" t="n">
        <f aca="false">G529/F529*100</f>
        <v>99.0660929686709</v>
      </c>
    </row>
    <row r="530" customFormat="false" ht="51.75" hidden="false" customHeight="false" outlineLevel="0" collapsed="false">
      <c r="A530" s="148" t="s">
        <v>736</v>
      </c>
      <c r="B530" s="149" t="s">
        <v>723</v>
      </c>
      <c r="C530" s="149" t="s">
        <v>325</v>
      </c>
      <c r="D530" s="149" t="s">
        <v>737</v>
      </c>
      <c r="E530" s="149"/>
      <c r="F530" s="150" t="n">
        <f aca="false">F532+F533+F531</f>
        <v>1270.18746</v>
      </c>
      <c r="G530" s="150" t="n">
        <f aca="false">G532+G533+G531</f>
        <v>1258.32509</v>
      </c>
      <c r="H530" s="151" t="n">
        <f aca="false">G530/F530*100</f>
        <v>99.0660929686709</v>
      </c>
    </row>
    <row r="531" customFormat="false" ht="25.5" hidden="false" customHeight="false" outlineLevel="0" collapsed="false">
      <c r="A531" s="148" t="s">
        <v>339</v>
      </c>
      <c r="B531" s="149" t="s">
        <v>723</v>
      </c>
      <c r="C531" s="149" t="s">
        <v>325</v>
      </c>
      <c r="D531" s="149" t="s">
        <v>737</v>
      </c>
      <c r="E531" s="149" t="s">
        <v>340</v>
      </c>
      <c r="F531" s="150" t="n">
        <f aca="false">'4 ведом'!H605</f>
        <v>5.4</v>
      </c>
      <c r="G531" s="150" t="n">
        <f aca="false">'4 ведом'!I605</f>
        <v>3.53763</v>
      </c>
      <c r="H531" s="151" t="n">
        <f aca="false">G531/F531*100</f>
        <v>65.5116666666667</v>
      </c>
    </row>
    <row r="532" customFormat="false" ht="15" hidden="false" customHeight="false" outlineLevel="0" collapsed="false">
      <c r="A532" s="148" t="s">
        <v>738</v>
      </c>
      <c r="B532" s="149" t="s">
        <v>723</v>
      </c>
      <c r="C532" s="149" t="s">
        <v>325</v>
      </c>
      <c r="D532" s="149" t="s">
        <v>737</v>
      </c>
      <c r="E532" s="149" t="s">
        <v>739</v>
      </c>
      <c r="F532" s="150" t="n">
        <f aca="false">'4 ведом'!H606</f>
        <v>764.78746</v>
      </c>
      <c r="G532" s="150" t="n">
        <f aca="false">'4 ведом'!I606</f>
        <v>764.78746</v>
      </c>
      <c r="H532" s="151" t="n">
        <f aca="false">G532/F532*100</f>
        <v>100</v>
      </c>
    </row>
    <row r="533" customFormat="false" ht="15" hidden="false" customHeight="false" outlineLevel="0" collapsed="false">
      <c r="A533" s="148" t="s">
        <v>726</v>
      </c>
      <c r="B533" s="149" t="s">
        <v>723</v>
      </c>
      <c r="C533" s="149" t="s">
        <v>325</v>
      </c>
      <c r="D533" s="149" t="s">
        <v>737</v>
      </c>
      <c r="E533" s="149" t="s">
        <v>727</v>
      </c>
      <c r="F533" s="150" t="n">
        <f aca="false">'4 ведом'!H607</f>
        <v>500</v>
      </c>
      <c r="G533" s="150" t="n">
        <f aca="false">'4 ведом'!I607</f>
        <v>490</v>
      </c>
      <c r="H533" s="151" t="n">
        <f aca="false">G533/F533*100</f>
        <v>98</v>
      </c>
    </row>
    <row r="534" customFormat="false" ht="14.25" hidden="false" customHeight="false" outlineLevel="0" collapsed="false">
      <c r="A534" s="153" t="s">
        <v>264</v>
      </c>
      <c r="B534" s="145" t="s">
        <v>723</v>
      </c>
      <c r="C534" s="145" t="s">
        <v>350</v>
      </c>
      <c r="D534" s="145"/>
      <c r="E534" s="145"/>
      <c r="F534" s="146" t="n">
        <f aca="false">F535</f>
        <v>5308.2775</v>
      </c>
      <c r="G534" s="146" t="n">
        <f aca="false">G535</f>
        <v>5308.15311</v>
      </c>
      <c r="H534" s="147" t="n">
        <f aca="false">G534/F534*100</f>
        <v>99.9976566786495</v>
      </c>
    </row>
    <row r="535" customFormat="false" ht="38.25" hidden="false" customHeight="false" outlineLevel="0" collapsed="false">
      <c r="A535" s="144" t="s">
        <v>656</v>
      </c>
      <c r="B535" s="145" t="s">
        <v>723</v>
      </c>
      <c r="C535" s="145" t="s">
        <v>350</v>
      </c>
      <c r="D535" s="145" t="s">
        <v>396</v>
      </c>
      <c r="E535" s="145"/>
      <c r="F535" s="146" t="n">
        <f aca="false">F536</f>
        <v>5308.2775</v>
      </c>
      <c r="G535" s="146" t="n">
        <f aca="false">G536</f>
        <v>5308.15311</v>
      </c>
      <c r="H535" s="147" t="n">
        <f aca="false">G535/F535*100</f>
        <v>99.9976566786495</v>
      </c>
    </row>
    <row r="536" customFormat="false" ht="52.9" hidden="false" customHeight="true" outlineLevel="0" collapsed="false">
      <c r="A536" s="144" t="s">
        <v>740</v>
      </c>
      <c r="B536" s="145" t="s">
        <v>723</v>
      </c>
      <c r="C536" s="145" t="s">
        <v>350</v>
      </c>
      <c r="D536" s="145" t="s">
        <v>590</v>
      </c>
      <c r="E536" s="145"/>
      <c r="F536" s="146" t="n">
        <f aca="false">F537</f>
        <v>5308.2775</v>
      </c>
      <c r="G536" s="146" t="n">
        <f aca="false">G537</f>
        <v>5308.15311</v>
      </c>
      <c r="H536" s="147" t="n">
        <f aca="false">G536/F536*100</f>
        <v>99.9976566786495</v>
      </c>
    </row>
    <row r="537" customFormat="false" ht="80.25" hidden="false" customHeight="true" outlineLevel="0" collapsed="false">
      <c r="A537" s="148" t="s">
        <v>741</v>
      </c>
      <c r="B537" s="149" t="s">
        <v>723</v>
      </c>
      <c r="C537" s="149" t="s">
        <v>350</v>
      </c>
      <c r="D537" s="149" t="s">
        <v>742</v>
      </c>
      <c r="E537" s="149" t="s">
        <v>438</v>
      </c>
      <c r="F537" s="150" t="n">
        <f aca="false">F538+F539</f>
        <v>5308.2775</v>
      </c>
      <c r="G537" s="150" t="n">
        <f aca="false">G538+G539</f>
        <v>5308.15311</v>
      </c>
      <c r="H537" s="151" t="n">
        <f aca="false">G537/F537*100</f>
        <v>99.9976566786495</v>
      </c>
    </row>
    <row r="538" customFormat="false" ht="28.5" hidden="false" customHeight="true" outlineLevel="0" collapsed="false">
      <c r="A538" s="148" t="s">
        <v>339</v>
      </c>
      <c r="B538" s="149" t="s">
        <v>723</v>
      </c>
      <c r="C538" s="149" t="s">
        <v>350</v>
      </c>
      <c r="D538" s="149" t="s">
        <v>742</v>
      </c>
      <c r="E538" s="149" t="s">
        <v>340</v>
      </c>
      <c r="F538" s="150" t="n">
        <f aca="false">'4 ведом'!H168</f>
        <v>15.716</v>
      </c>
      <c r="G538" s="150" t="n">
        <f aca="false">'4 ведом'!I168</f>
        <v>15.59161</v>
      </c>
      <c r="H538" s="151" t="n">
        <f aca="false">G538/F538*100</f>
        <v>99.2085136166964</v>
      </c>
    </row>
    <row r="539" customFormat="false" ht="27" hidden="false" customHeight="true" outlineLevel="0" collapsed="false">
      <c r="A539" s="148" t="s">
        <v>663</v>
      </c>
      <c r="B539" s="149" t="s">
        <v>723</v>
      </c>
      <c r="C539" s="149" t="s">
        <v>350</v>
      </c>
      <c r="D539" s="149" t="s">
        <v>742</v>
      </c>
      <c r="E539" s="149" t="s">
        <v>664</v>
      </c>
      <c r="F539" s="150" t="n">
        <f aca="false">'4 ведом'!H169</f>
        <v>5292.5615</v>
      </c>
      <c r="G539" s="150" t="n">
        <f aca="false">'4 ведом'!I169</f>
        <v>5292.5615</v>
      </c>
      <c r="H539" s="151" t="n">
        <f aca="false">G539/F539*100</f>
        <v>100</v>
      </c>
    </row>
    <row r="540" customFormat="false" ht="14.25" hidden="false" customHeight="false" outlineLevel="0" collapsed="false">
      <c r="A540" s="153" t="s">
        <v>743</v>
      </c>
      <c r="B540" s="145" t="s">
        <v>723</v>
      </c>
      <c r="C540" s="145" t="s">
        <v>369</v>
      </c>
      <c r="D540" s="145"/>
      <c r="E540" s="145"/>
      <c r="F540" s="146" t="n">
        <f aca="false">F541</f>
        <v>667.025</v>
      </c>
      <c r="G540" s="146" t="n">
        <f aca="false">G541</f>
        <v>667.025</v>
      </c>
      <c r="H540" s="147" t="n">
        <f aca="false">G540/F540*100</f>
        <v>100</v>
      </c>
    </row>
    <row r="541" customFormat="false" ht="39" hidden="false" customHeight="true" outlineLevel="0" collapsed="false">
      <c r="A541" s="144" t="s">
        <v>312</v>
      </c>
      <c r="B541" s="145" t="s">
        <v>723</v>
      </c>
      <c r="C541" s="145" t="s">
        <v>369</v>
      </c>
      <c r="D541" s="145" t="s">
        <v>313</v>
      </c>
      <c r="E541" s="145"/>
      <c r="F541" s="146" t="n">
        <f aca="false">F542</f>
        <v>667.025</v>
      </c>
      <c r="G541" s="146" t="n">
        <f aca="false">G542</f>
        <v>667.025</v>
      </c>
      <c r="H541" s="147" t="n">
        <f aca="false">G541/F541*100</f>
        <v>100</v>
      </c>
    </row>
    <row r="542" customFormat="false" ht="38.25" hidden="false" customHeight="false" outlineLevel="0" collapsed="false">
      <c r="A542" s="144" t="s">
        <v>390</v>
      </c>
      <c r="B542" s="145" t="s">
        <v>723</v>
      </c>
      <c r="C542" s="145" t="s">
        <v>369</v>
      </c>
      <c r="D542" s="145" t="s">
        <v>315</v>
      </c>
      <c r="E542" s="145"/>
      <c r="F542" s="146" t="n">
        <f aca="false">F543</f>
        <v>667.025</v>
      </c>
      <c r="G542" s="146" t="n">
        <f aca="false">G543</f>
        <v>667.025</v>
      </c>
      <c r="H542" s="147" t="n">
        <f aca="false">G542/F542*100</f>
        <v>100</v>
      </c>
    </row>
    <row r="543" customFormat="false" ht="39" hidden="false" customHeight="true" outlineLevel="0" collapsed="false">
      <c r="A543" s="148" t="s">
        <v>432</v>
      </c>
      <c r="B543" s="149" t="s">
        <v>723</v>
      </c>
      <c r="C543" s="149" t="s">
        <v>369</v>
      </c>
      <c r="D543" s="149" t="s">
        <v>433</v>
      </c>
      <c r="E543" s="149"/>
      <c r="F543" s="150" t="n">
        <f aca="false">F544</f>
        <v>667.025</v>
      </c>
      <c r="G543" s="150" t="n">
        <f aca="false">G544</f>
        <v>667.025</v>
      </c>
      <c r="H543" s="151" t="n">
        <f aca="false">G543/F543*100</f>
        <v>100</v>
      </c>
    </row>
    <row r="544" customFormat="false" ht="89.25" hidden="false" customHeight="false" outlineLevel="0" collapsed="false">
      <c r="A544" s="148" t="s">
        <v>744</v>
      </c>
      <c r="B544" s="149" t="s">
        <v>723</v>
      </c>
      <c r="C544" s="149" t="s">
        <v>369</v>
      </c>
      <c r="D544" s="149" t="s">
        <v>433</v>
      </c>
      <c r="E544" s="149" t="s">
        <v>745</v>
      </c>
      <c r="F544" s="150" t="n">
        <f aca="false">'4 ведом'!H224</f>
        <v>667.025</v>
      </c>
      <c r="G544" s="150" t="n">
        <f aca="false">'4 ведом'!I224</f>
        <v>667.025</v>
      </c>
      <c r="H544" s="151" t="n">
        <f aca="false">G544/F544*100</f>
        <v>100</v>
      </c>
    </row>
    <row r="545" customFormat="false" ht="15.75" hidden="false" customHeight="false" outlineLevel="0" collapsed="false">
      <c r="A545" s="155" t="s">
        <v>746</v>
      </c>
      <c r="B545" s="160" t="s">
        <v>388</v>
      </c>
      <c r="C545" s="160"/>
      <c r="D545" s="160"/>
      <c r="E545" s="160"/>
      <c r="F545" s="161" t="n">
        <f aca="false">F546</f>
        <v>803.4</v>
      </c>
      <c r="G545" s="161" t="n">
        <f aca="false">G546</f>
        <v>774.02674</v>
      </c>
      <c r="H545" s="147" t="n">
        <f aca="false">G545/F545*100</f>
        <v>96.3438810057257</v>
      </c>
    </row>
    <row r="546" customFormat="false" ht="14.25" hidden="false" customHeight="false" outlineLevel="0" collapsed="false">
      <c r="A546" s="153" t="s">
        <v>747</v>
      </c>
      <c r="B546" s="145" t="s">
        <v>388</v>
      </c>
      <c r="C546" s="145" t="s">
        <v>309</v>
      </c>
      <c r="D546" s="145"/>
      <c r="E546" s="145"/>
      <c r="F546" s="146" t="n">
        <f aca="false">F547</f>
        <v>803.4</v>
      </c>
      <c r="G546" s="146" t="n">
        <f aca="false">G547</f>
        <v>774.02674</v>
      </c>
      <c r="H546" s="147" t="n">
        <f aca="false">G546/F546*100</f>
        <v>96.3438810057257</v>
      </c>
    </row>
    <row r="547" customFormat="false" ht="38.25" hidden="false" customHeight="false" outlineLevel="0" collapsed="false">
      <c r="A547" s="144" t="s">
        <v>656</v>
      </c>
      <c r="B547" s="145" t="s">
        <v>388</v>
      </c>
      <c r="C547" s="145" t="s">
        <v>309</v>
      </c>
      <c r="D547" s="145" t="s">
        <v>396</v>
      </c>
      <c r="E547" s="145"/>
      <c r="F547" s="146" t="n">
        <f aca="false">F548</f>
        <v>803.4</v>
      </c>
      <c r="G547" s="146" t="n">
        <f aca="false">G548</f>
        <v>774.02674</v>
      </c>
      <c r="H547" s="147" t="n">
        <f aca="false">G547/F547*100</f>
        <v>96.3438810057257</v>
      </c>
    </row>
    <row r="548" customFormat="false" ht="25.5" hidden="false" customHeight="false" outlineLevel="0" collapsed="false">
      <c r="A548" s="144" t="s">
        <v>748</v>
      </c>
      <c r="B548" s="145" t="s">
        <v>388</v>
      </c>
      <c r="C548" s="145" t="s">
        <v>309</v>
      </c>
      <c r="D548" s="145" t="s">
        <v>749</v>
      </c>
      <c r="E548" s="145"/>
      <c r="F548" s="146" t="n">
        <f aca="false">F549</f>
        <v>803.4</v>
      </c>
      <c r="G548" s="146" t="n">
        <f aca="false">G549</f>
        <v>774.02674</v>
      </c>
      <c r="H548" s="147" t="n">
        <f aca="false">G548/F548*100</f>
        <v>96.3438810057257</v>
      </c>
    </row>
    <row r="549" customFormat="false" ht="76.5" hidden="false" customHeight="false" outlineLevel="0" collapsed="false">
      <c r="A549" s="148" t="s">
        <v>750</v>
      </c>
      <c r="B549" s="149" t="s">
        <v>388</v>
      </c>
      <c r="C549" s="149" t="s">
        <v>309</v>
      </c>
      <c r="D549" s="149" t="s">
        <v>749</v>
      </c>
      <c r="E549" s="149"/>
      <c r="F549" s="150" t="n">
        <f aca="false">F551+F550</f>
        <v>803.4</v>
      </c>
      <c r="G549" s="150" t="n">
        <f aca="false">G551+G550</f>
        <v>774.02674</v>
      </c>
      <c r="H549" s="151" t="n">
        <f aca="false">G549/F549*100</f>
        <v>96.3438810057257</v>
      </c>
    </row>
    <row r="550" customFormat="false" ht="39" hidden="false" customHeight="true" outlineLevel="0" collapsed="false">
      <c r="A550" s="148" t="s">
        <v>751</v>
      </c>
      <c r="B550" s="149" t="s">
        <v>388</v>
      </c>
      <c r="C550" s="149" t="s">
        <v>309</v>
      </c>
      <c r="D550" s="149" t="s">
        <v>749</v>
      </c>
      <c r="E550" s="149" t="s">
        <v>752</v>
      </c>
      <c r="F550" s="150" t="n">
        <f aca="false">'4 ведом'!H613</f>
        <v>202.6</v>
      </c>
      <c r="G550" s="150" t="n">
        <f aca="false">'4 ведом'!I613</f>
        <v>202.521</v>
      </c>
      <c r="H550" s="151" t="n">
        <f aca="false">G550/F550*100</f>
        <v>99.9610069101678</v>
      </c>
    </row>
    <row r="551" customFormat="false" ht="25.5" hidden="false" customHeight="false" outlineLevel="0" collapsed="false">
      <c r="A551" s="148" t="s">
        <v>339</v>
      </c>
      <c r="B551" s="149" t="s">
        <v>388</v>
      </c>
      <c r="C551" s="149" t="s">
        <v>309</v>
      </c>
      <c r="D551" s="149" t="s">
        <v>749</v>
      </c>
      <c r="E551" s="149" t="s">
        <v>340</v>
      </c>
      <c r="F551" s="150" t="n">
        <f aca="false">'4 ведом'!H614</f>
        <v>600.8</v>
      </c>
      <c r="G551" s="150" t="n">
        <f aca="false">'4 ведом'!I614</f>
        <v>571.50574</v>
      </c>
      <c r="H551" s="151" t="n">
        <f aca="false">G551/F551*100</f>
        <v>95.1241245006658</v>
      </c>
    </row>
    <row r="552" customFormat="false" ht="15.75" hidden="false" customHeight="false" outlineLevel="0" collapsed="false">
      <c r="A552" s="155" t="s">
        <v>753</v>
      </c>
      <c r="B552" s="160" t="s">
        <v>494</v>
      </c>
      <c r="C552" s="160"/>
      <c r="D552" s="160"/>
      <c r="E552" s="160"/>
      <c r="F552" s="161" t="n">
        <f aca="false">F553</f>
        <v>3105.16</v>
      </c>
      <c r="G552" s="161" t="n">
        <f aca="false">G553</f>
        <v>3105.16</v>
      </c>
      <c r="H552" s="147" t="n">
        <f aca="false">G552/F552*100</f>
        <v>100</v>
      </c>
    </row>
    <row r="553" customFormat="false" ht="14.25" hidden="false" customHeight="false" outlineLevel="0" collapsed="false">
      <c r="A553" s="153" t="s">
        <v>282</v>
      </c>
      <c r="B553" s="145" t="s">
        <v>494</v>
      </c>
      <c r="C553" s="145" t="s">
        <v>311</v>
      </c>
      <c r="D553" s="145"/>
      <c r="E553" s="145"/>
      <c r="F553" s="146" t="n">
        <f aca="false">F554+F558</f>
        <v>3105.16</v>
      </c>
      <c r="G553" s="146" t="n">
        <f aca="false">G554+G558</f>
        <v>3105.16</v>
      </c>
      <c r="H553" s="147" t="n">
        <f aca="false">G553/F553*100</f>
        <v>100</v>
      </c>
    </row>
    <row r="554" customFormat="false" ht="42" hidden="false" customHeight="true" outlineLevel="0" collapsed="false">
      <c r="A554" s="144" t="s">
        <v>312</v>
      </c>
      <c r="B554" s="145" t="s">
        <v>494</v>
      </c>
      <c r="C554" s="145" t="s">
        <v>311</v>
      </c>
      <c r="D554" s="145" t="s">
        <v>313</v>
      </c>
      <c r="E554" s="145"/>
      <c r="F554" s="146" t="n">
        <f aca="false">F555</f>
        <v>2993.56</v>
      </c>
      <c r="G554" s="146" t="n">
        <f aca="false">G555</f>
        <v>2993.56</v>
      </c>
      <c r="H554" s="147" t="n">
        <f aca="false">G554/F554*100</f>
        <v>100</v>
      </c>
    </row>
    <row r="555" customFormat="false" ht="38.25" hidden="false" customHeight="false" outlineLevel="0" collapsed="false">
      <c r="A555" s="144" t="s">
        <v>390</v>
      </c>
      <c r="B555" s="145" t="s">
        <v>494</v>
      </c>
      <c r="C555" s="145" t="s">
        <v>311</v>
      </c>
      <c r="D555" s="145" t="s">
        <v>315</v>
      </c>
      <c r="E555" s="145"/>
      <c r="F555" s="146" t="n">
        <f aca="false">F556</f>
        <v>2993.56</v>
      </c>
      <c r="G555" s="146" t="n">
        <f aca="false">G556</f>
        <v>2993.56</v>
      </c>
      <c r="H555" s="147" t="n">
        <f aca="false">G555/F555*100</f>
        <v>100</v>
      </c>
    </row>
    <row r="556" customFormat="false" ht="51.75" hidden="false" customHeight="false" outlineLevel="0" collapsed="false">
      <c r="A556" s="148" t="s">
        <v>754</v>
      </c>
      <c r="B556" s="149" t="s">
        <v>494</v>
      </c>
      <c r="C556" s="149" t="s">
        <v>311</v>
      </c>
      <c r="D556" s="149" t="s">
        <v>755</v>
      </c>
      <c r="E556" s="149"/>
      <c r="F556" s="150" t="n">
        <f aca="false">F557</f>
        <v>2993.56</v>
      </c>
      <c r="G556" s="150" t="n">
        <f aca="false">G557</f>
        <v>2993.56</v>
      </c>
      <c r="H556" s="151" t="n">
        <f aca="false">G556/F556*100</f>
        <v>100</v>
      </c>
    </row>
    <row r="557" customFormat="false" ht="38.25" hidden="false" customHeight="false" outlineLevel="0" collapsed="false">
      <c r="A557" s="148" t="s">
        <v>570</v>
      </c>
      <c r="B557" s="149" t="s">
        <v>494</v>
      </c>
      <c r="C557" s="149" t="s">
        <v>311</v>
      </c>
      <c r="D557" s="149" t="s">
        <v>755</v>
      </c>
      <c r="E557" s="149" t="s">
        <v>571</v>
      </c>
      <c r="F557" s="150" t="n">
        <f aca="false">'4 ведом'!H230</f>
        <v>2993.56</v>
      </c>
      <c r="G557" s="150" t="n">
        <f aca="false">'4 ведом'!I230</f>
        <v>2993.56</v>
      </c>
      <c r="H557" s="151" t="n">
        <f aca="false">G557/F557*100</f>
        <v>100</v>
      </c>
    </row>
    <row r="558" customFormat="false" ht="38.25" hidden="false" customHeight="false" outlineLevel="0" collapsed="false">
      <c r="A558" s="144" t="s">
        <v>456</v>
      </c>
      <c r="B558" s="145" t="s">
        <v>494</v>
      </c>
      <c r="C558" s="145" t="s">
        <v>311</v>
      </c>
      <c r="D558" s="145" t="s">
        <v>371</v>
      </c>
      <c r="E558" s="145"/>
      <c r="F558" s="146" t="n">
        <f aca="false">F559</f>
        <v>111.6</v>
      </c>
      <c r="G558" s="146" t="n">
        <f aca="false">G559</f>
        <v>111.6</v>
      </c>
      <c r="H558" s="147" t="n">
        <f aca="false">G558/F558*100</f>
        <v>100</v>
      </c>
    </row>
    <row r="559" customFormat="false" ht="38.25" hidden="false" customHeight="false" outlineLevel="0" collapsed="false">
      <c r="A559" s="144" t="s">
        <v>440</v>
      </c>
      <c r="B559" s="145" t="s">
        <v>494</v>
      </c>
      <c r="C559" s="145" t="s">
        <v>311</v>
      </c>
      <c r="D559" s="145" t="s">
        <v>441</v>
      </c>
      <c r="E559" s="145"/>
      <c r="F559" s="146" t="n">
        <f aca="false">F560</f>
        <v>111.6</v>
      </c>
      <c r="G559" s="146" t="n">
        <f aca="false">G560</f>
        <v>111.6</v>
      </c>
      <c r="H559" s="147" t="n">
        <f aca="false">G559/F559*100</f>
        <v>100</v>
      </c>
    </row>
    <row r="560" customFormat="false" ht="38.25" hidden="false" customHeight="false" outlineLevel="0" collapsed="false">
      <c r="A560" s="144" t="s">
        <v>442</v>
      </c>
      <c r="B560" s="145" t="s">
        <v>494</v>
      </c>
      <c r="C560" s="145" t="s">
        <v>311</v>
      </c>
      <c r="D560" s="145" t="s">
        <v>443</v>
      </c>
      <c r="E560" s="145"/>
      <c r="F560" s="146" t="n">
        <f aca="false">F561</f>
        <v>111.6</v>
      </c>
      <c r="G560" s="146" t="n">
        <f aca="false">G561</f>
        <v>111.6</v>
      </c>
      <c r="H560" s="147" t="n">
        <f aca="false">G560/F560*100</f>
        <v>100</v>
      </c>
    </row>
    <row r="561" customFormat="false" ht="114.75" hidden="false" customHeight="false" outlineLevel="0" collapsed="false">
      <c r="A561" s="148" t="s">
        <v>444</v>
      </c>
      <c r="B561" s="145" t="s">
        <v>494</v>
      </c>
      <c r="C561" s="145" t="s">
        <v>311</v>
      </c>
      <c r="D561" s="149" t="s">
        <v>445</v>
      </c>
      <c r="E561" s="149"/>
      <c r="F561" s="150" t="n">
        <f aca="false">F562</f>
        <v>111.6</v>
      </c>
      <c r="G561" s="150" t="n">
        <f aca="false">G562</f>
        <v>111.6</v>
      </c>
      <c r="H561" s="151" t="n">
        <f aca="false">G561/F561*100</f>
        <v>100</v>
      </c>
    </row>
    <row r="562" customFormat="false" ht="38.25" hidden="false" customHeight="false" outlineLevel="0" collapsed="false">
      <c r="A562" s="148" t="s">
        <v>570</v>
      </c>
      <c r="B562" s="145" t="s">
        <v>494</v>
      </c>
      <c r="C562" s="145" t="s">
        <v>311</v>
      </c>
      <c r="D562" s="149" t="s">
        <v>445</v>
      </c>
      <c r="E562" s="149" t="s">
        <v>571</v>
      </c>
      <c r="F562" s="150" t="n">
        <f aca="false">'4 ведом'!H235</f>
        <v>111.6</v>
      </c>
      <c r="G562" s="150" t="n">
        <f aca="false">'4 ведом'!I235</f>
        <v>111.6</v>
      </c>
      <c r="H562" s="151" t="n">
        <f aca="false">G562/F562*100</f>
        <v>100</v>
      </c>
    </row>
    <row r="563" customFormat="false" ht="33" hidden="false" customHeight="true" outlineLevel="0" collapsed="false">
      <c r="A563" s="159" t="s">
        <v>756</v>
      </c>
      <c r="B563" s="160" t="s">
        <v>394</v>
      </c>
      <c r="C563" s="160"/>
      <c r="D563" s="160"/>
      <c r="E563" s="160"/>
      <c r="F563" s="161" t="n">
        <f aca="false">F564</f>
        <v>935.3961</v>
      </c>
      <c r="G563" s="161" t="n">
        <f aca="false">G564</f>
        <v>926.55717</v>
      </c>
      <c r="H563" s="147" t="n">
        <f aca="false">G563/F563*100</f>
        <v>99.0550602039072</v>
      </c>
    </row>
    <row r="564" customFormat="false" ht="25.5" hidden="false" customHeight="false" outlineLevel="0" collapsed="false">
      <c r="A564" s="144" t="s">
        <v>756</v>
      </c>
      <c r="B564" s="145" t="s">
        <v>394</v>
      </c>
      <c r="C564" s="145" t="s">
        <v>309</v>
      </c>
      <c r="D564" s="145"/>
      <c r="E564" s="145"/>
      <c r="F564" s="146" t="n">
        <f aca="false">F565</f>
        <v>935.3961</v>
      </c>
      <c r="G564" s="146" t="n">
        <f aca="false">G565</f>
        <v>926.55717</v>
      </c>
      <c r="H564" s="147" t="n">
        <f aca="false">G564/F564*100</f>
        <v>99.0550602039072</v>
      </c>
    </row>
    <row r="565" customFormat="false" ht="38.25" hidden="false" customHeight="false" outlineLevel="0" collapsed="false">
      <c r="A565" s="144" t="s">
        <v>456</v>
      </c>
      <c r="B565" s="145" t="s">
        <v>394</v>
      </c>
      <c r="C565" s="145" t="s">
        <v>309</v>
      </c>
      <c r="D565" s="145" t="s">
        <v>371</v>
      </c>
      <c r="E565" s="145"/>
      <c r="F565" s="146" t="n">
        <f aca="false">F566</f>
        <v>935.3961</v>
      </c>
      <c r="G565" s="146" t="n">
        <f aca="false">G566</f>
        <v>926.55717</v>
      </c>
      <c r="H565" s="147" t="n">
        <f aca="false">G565/F565*100</f>
        <v>99.0550602039072</v>
      </c>
    </row>
    <row r="566" customFormat="false" ht="38.25" hidden="false" customHeight="false" outlineLevel="0" collapsed="false">
      <c r="A566" s="144" t="s">
        <v>440</v>
      </c>
      <c r="B566" s="145" t="s">
        <v>394</v>
      </c>
      <c r="C566" s="145" t="s">
        <v>309</v>
      </c>
      <c r="D566" s="145" t="s">
        <v>441</v>
      </c>
      <c r="E566" s="145"/>
      <c r="F566" s="146" t="n">
        <f aca="false">F567</f>
        <v>935.3961</v>
      </c>
      <c r="G566" s="146" t="n">
        <f aca="false">G567</f>
        <v>926.55717</v>
      </c>
      <c r="H566" s="147" t="n">
        <f aca="false">G566/F566*100</f>
        <v>99.0550602039072</v>
      </c>
    </row>
    <row r="567" s="125" customFormat="true" ht="38.25" hidden="false" customHeight="false" outlineLevel="0" collapsed="false">
      <c r="A567" s="144" t="s">
        <v>442</v>
      </c>
      <c r="B567" s="145" t="s">
        <v>394</v>
      </c>
      <c r="C567" s="145" t="s">
        <v>309</v>
      </c>
      <c r="D567" s="145" t="s">
        <v>443</v>
      </c>
      <c r="E567" s="145"/>
      <c r="F567" s="146" t="n">
        <f aca="false">F568</f>
        <v>935.3961</v>
      </c>
      <c r="G567" s="146" t="n">
        <f aca="false">G568</f>
        <v>926.55717</v>
      </c>
      <c r="H567" s="147" t="n">
        <f aca="false">G567/F567*100</f>
        <v>99.0550602039072</v>
      </c>
    </row>
    <row r="568" customFormat="false" ht="42" hidden="false" customHeight="true" outlineLevel="0" collapsed="false">
      <c r="A568" s="148" t="s">
        <v>757</v>
      </c>
      <c r="B568" s="149" t="s">
        <v>394</v>
      </c>
      <c r="C568" s="149" t="s">
        <v>309</v>
      </c>
      <c r="D568" s="149" t="s">
        <v>758</v>
      </c>
      <c r="E568" s="149"/>
      <c r="F568" s="150" t="n">
        <f aca="false">F569</f>
        <v>935.3961</v>
      </c>
      <c r="G568" s="150" t="n">
        <f aca="false">G569</f>
        <v>926.55717</v>
      </c>
      <c r="H568" s="151" t="n">
        <f aca="false">G568/F568*100</f>
        <v>99.0550602039072</v>
      </c>
    </row>
    <row r="569" customFormat="false" ht="15" hidden="false" customHeight="false" outlineLevel="0" collapsed="false">
      <c r="A569" s="154" t="s">
        <v>759</v>
      </c>
      <c r="B569" s="149" t="s">
        <v>394</v>
      </c>
      <c r="C569" s="149" t="s">
        <v>309</v>
      </c>
      <c r="D569" s="149" t="s">
        <v>758</v>
      </c>
      <c r="E569" s="149" t="s">
        <v>760</v>
      </c>
      <c r="F569" s="150" t="n">
        <f aca="false">'4 ведом'!H242+'4 ведом'!H621</f>
        <v>935.3961</v>
      </c>
      <c r="G569" s="150" t="n">
        <f aca="false">'4 ведом'!I242+'4 ведом'!I621</f>
        <v>926.55717</v>
      </c>
      <c r="H569" s="151" t="n">
        <f aca="false">G569/F569*100</f>
        <v>99.0550602039072</v>
      </c>
    </row>
    <row r="570" customFormat="false" ht="15.75" hidden="false" customHeight="false" outlineLevel="0" collapsed="false">
      <c r="A570" s="155" t="s">
        <v>761</v>
      </c>
      <c r="B570" s="160" t="s">
        <v>463</v>
      </c>
      <c r="C570" s="160"/>
      <c r="D570" s="160"/>
      <c r="E570" s="160"/>
      <c r="F570" s="161" t="n">
        <f aca="false">F571+F581</f>
        <v>45483.04147</v>
      </c>
      <c r="G570" s="161" t="n">
        <f aca="false">G571+G581</f>
        <v>45483.04147</v>
      </c>
      <c r="H570" s="147" t="n">
        <f aca="false">G570/F570*100</f>
        <v>100</v>
      </c>
    </row>
    <row r="571" customFormat="false" ht="38.25" hidden="false" customHeight="false" outlineLevel="0" collapsed="false">
      <c r="A571" s="144" t="s">
        <v>762</v>
      </c>
      <c r="B571" s="145" t="s">
        <v>463</v>
      </c>
      <c r="C571" s="145" t="s">
        <v>309</v>
      </c>
      <c r="D571" s="145"/>
      <c r="E571" s="145"/>
      <c r="F571" s="146" t="n">
        <f aca="false">F572+F576</f>
        <v>23093.269</v>
      </c>
      <c r="G571" s="146" t="n">
        <f aca="false">G572+G576</f>
        <v>23093.269</v>
      </c>
      <c r="H571" s="147" t="n">
        <f aca="false">G571/F571*100</f>
        <v>100</v>
      </c>
    </row>
    <row r="572" customFormat="false" ht="42.6" hidden="false" customHeight="true" outlineLevel="0" collapsed="false">
      <c r="A572" s="144" t="s">
        <v>312</v>
      </c>
      <c r="B572" s="145" t="s">
        <v>463</v>
      </c>
      <c r="C572" s="145" t="s">
        <v>309</v>
      </c>
      <c r="D572" s="145" t="s">
        <v>313</v>
      </c>
      <c r="E572" s="145"/>
      <c r="F572" s="146" t="n">
        <f aca="false">F573</f>
        <v>13520.8</v>
      </c>
      <c r="G572" s="146" t="n">
        <f aca="false">G573</f>
        <v>13520.8</v>
      </c>
      <c r="H572" s="147" t="n">
        <f aca="false">G572/F572*100</f>
        <v>100</v>
      </c>
    </row>
    <row r="573" customFormat="false" ht="38.25" hidden="false" customHeight="false" outlineLevel="0" collapsed="false">
      <c r="A573" s="144" t="s">
        <v>390</v>
      </c>
      <c r="B573" s="145" t="s">
        <v>463</v>
      </c>
      <c r="C573" s="145" t="s">
        <v>309</v>
      </c>
      <c r="D573" s="145" t="s">
        <v>315</v>
      </c>
      <c r="E573" s="145"/>
      <c r="F573" s="146" t="n">
        <f aca="false">F574</f>
        <v>13520.8</v>
      </c>
      <c r="G573" s="146" t="n">
        <f aca="false">G574</f>
        <v>13520.8</v>
      </c>
      <c r="H573" s="147" t="n">
        <f aca="false">G573/F573*100</f>
        <v>100</v>
      </c>
    </row>
    <row r="574" customFormat="false" ht="81" hidden="false" customHeight="true" outlineLevel="0" collapsed="false">
      <c r="A574" s="144" t="s">
        <v>763</v>
      </c>
      <c r="B574" s="145" t="s">
        <v>463</v>
      </c>
      <c r="C574" s="145" t="s">
        <v>309</v>
      </c>
      <c r="D574" s="145" t="s">
        <v>764</v>
      </c>
      <c r="E574" s="145"/>
      <c r="F574" s="146" t="n">
        <f aca="false">F575</f>
        <v>13520.8</v>
      </c>
      <c r="G574" s="146" t="n">
        <f aca="false">G575</f>
        <v>13520.8</v>
      </c>
      <c r="H574" s="147" t="n">
        <f aca="false">G574/F574*100</f>
        <v>100</v>
      </c>
    </row>
    <row r="575" customFormat="false" ht="39" hidden="false" customHeight="false" outlineLevel="0" collapsed="false">
      <c r="A575" s="148" t="s">
        <v>762</v>
      </c>
      <c r="B575" s="149" t="s">
        <v>463</v>
      </c>
      <c r="C575" s="149" t="s">
        <v>309</v>
      </c>
      <c r="D575" s="149" t="s">
        <v>764</v>
      </c>
      <c r="E575" s="149" t="s">
        <v>765</v>
      </c>
      <c r="F575" s="150" t="n">
        <f aca="false">'4 ведом'!H248</f>
        <v>13520.8</v>
      </c>
      <c r="G575" s="150" t="n">
        <f aca="false">'4 ведом'!I248</f>
        <v>13520.8</v>
      </c>
      <c r="H575" s="151" t="n">
        <f aca="false">G575/F575*100</f>
        <v>100</v>
      </c>
    </row>
    <row r="576" customFormat="false" ht="38.25" hidden="false" customHeight="false" outlineLevel="0" collapsed="false">
      <c r="A576" s="144" t="s">
        <v>456</v>
      </c>
      <c r="B576" s="145" t="s">
        <v>463</v>
      </c>
      <c r="C576" s="145" t="s">
        <v>309</v>
      </c>
      <c r="D576" s="145" t="s">
        <v>371</v>
      </c>
      <c r="E576" s="145"/>
      <c r="F576" s="146" t="n">
        <f aca="false">F577</f>
        <v>9572.469</v>
      </c>
      <c r="G576" s="146" t="n">
        <f aca="false">G577</f>
        <v>9572.469</v>
      </c>
      <c r="H576" s="147" t="n">
        <f aca="false">G576/F576*100</f>
        <v>100</v>
      </c>
    </row>
    <row r="577" customFormat="false" ht="38.25" hidden="false" customHeight="false" outlineLevel="0" collapsed="false">
      <c r="A577" s="144" t="s">
        <v>440</v>
      </c>
      <c r="B577" s="145" t="s">
        <v>463</v>
      </c>
      <c r="C577" s="145" t="s">
        <v>309</v>
      </c>
      <c r="D577" s="145" t="s">
        <v>441</v>
      </c>
      <c r="E577" s="145"/>
      <c r="F577" s="146" t="n">
        <f aca="false">F578</f>
        <v>9572.469</v>
      </c>
      <c r="G577" s="146" t="n">
        <f aca="false">G578</f>
        <v>9572.469</v>
      </c>
      <c r="H577" s="147" t="n">
        <f aca="false">G577/F577*100</f>
        <v>100</v>
      </c>
    </row>
    <row r="578" customFormat="false" ht="39" hidden="false" customHeight="true" outlineLevel="0" collapsed="false">
      <c r="A578" s="144" t="s">
        <v>766</v>
      </c>
      <c r="B578" s="145" t="s">
        <v>463</v>
      </c>
      <c r="C578" s="145" t="s">
        <v>309</v>
      </c>
      <c r="D578" s="145" t="s">
        <v>767</v>
      </c>
      <c r="E578" s="145"/>
      <c r="F578" s="146" t="n">
        <f aca="false">F579</f>
        <v>9572.469</v>
      </c>
      <c r="G578" s="146" t="n">
        <f aca="false">G579</f>
        <v>9572.469</v>
      </c>
      <c r="H578" s="147" t="n">
        <f aca="false">G578/F578*100</f>
        <v>100</v>
      </c>
    </row>
    <row r="579" customFormat="false" ht="51.75" hidden="false" customHeight="false" outlineLevel="0" collapsed="false">
      <c r="A579" s="148" t="s">
        <v>768</v>
      </c>
      <c r="B579" s="149" t="s">
        <v>463</v>
      </c>
      <c r="C579" s="149" t="s">
        <v>309</v>
      </c>
      <c r="D579" s="149" t="s">
        <v>769</v>
      </c>
      <c r="E579" s="149"/>
      <c r="F579" s="150" t="n">
        <f aca="false">F580</f>
        <v>9572.469</v>
      </c>
      <c r="G579" s="150" t="n">
        <f aca="false">G580</f>
        <v>9572.469</v>
      </c>
      <c r="H579" s="151" t="n">
        <f aca="false">G579/F579*100</f>
        <v>100</v>
      </c>
    </row>
    <row r="580" customFormat="false" ht="39" hidden="false" customHeight="false" outlineLevel="0" collapsed="false">
      <c r="A580" s="148" t="s">
        <v>762</v>
      </c>
      <c r="B580" s="149" t="s">
        <v>463</v>
      </c>
      <c r="C580" s="149" t="s">
        <v>309</v>
      </c>
      <c r="D580" s="149" t="s">
        <v>769</v>
      </c>
      <c r="E580" s="149" t="s">
        <v>765</v>
      </c>
      <c r="F580" s="150" t="n">
        <f aca="false">'4 ведом'!H253</f>
        <v>9572.469</v>
      </c>
      <c r="G580" s="150" t="n">
        <f aca="false">'4 ведом'!I253</f>
        <v>9572.469</v>
      </c>
      <c r="H580" s="151" t="n">
        <f aca="false">G580/F580*100</f>
        <v>100</v>
      </c>
    </row>
    <row r="581" customFormat="false" ht="14.25" hidden="false" customHeight="false" outlineLevel="0" collapsed="false">
      <c r="A581" s="144" t="s">
        <v>770</v>
      </c>
      <c r="B581" s="145" t="s">
        <v>463</v>
      </c>
      <c r="C581" s="145" t="s">
        <v>325</v>
      </c>
      <c r="D581" s="145"/>
      <c r="E581" s="145"/>
      <c r="F581" s="146" t="n">
        <f aca="false">F582+F589</f>
        <v>22389.77247</v>
      </c>
      <c r="G581" s="146" t="n">
        <f aca="false">G582+G589</f>
        <v>22389.77247</v>
      </c>
      <c r="H581" s="147" t="n">
        <f aca="false">G581/F581*100</f>
        <v>100</v>
      </c>
    </row>
    <row r="582" customFormat="false" ht="38.25" hidden="false" customHeight="false" outlineLevel="0" collapsed="false">
      <c r="A582" s="144" t="s">
        <v>456</v>
      </c>
      <c r="B582" s="145" t="s">
        <v>463</v>
      </c>
      <c r="C582" s="145" t="s">
        <v>325</v>
      </c>
      <c r="D582" s="145" t="s">
        <v>371</v>
      </c>
      <c r="E582" s="145"/>
      <c r="F582" s="146" t="n">
        <f aca="false">F583</f>
        <v>21037.15027</v>
      </c>
      <c r="G582" s="146" t="n">
        <f aca="false">G583</f>
        <v>21037.15027</v>
      </c>
      <c r="H582" s="147" t="n">
        <f aca="false">G582/F582*100</f>
        <v>100</v>
      </c>
    </row>
    <row r="583" customFormat="false" ht="38.25" hidden="false" customHeight="false" outlineLevel="0" collapsed="false">
      <c r="A583" s="144" t="s">
        <v>440</v>
      </c>
      <c r="B583" s="145" t="s">
        <v>463</v>
      </c>
      <c r="C583" s="145" t="s">
        <v>325</v>
      </c>
      <c r="D583" s="145" t="s">
        <v>441</v>
      </c>
      <c r="E583" s="145"/>
      <c r="F583" s="146" t="n">
        <f aca="false">F584</f>
        <v>21037.15027</v>
      </c>
      <c r="G583" s="146" t="n">
        <f aca="false">G584</f>
        <v>21037.15027</v>
      </c>
      <c r="H583" s="147" t="n">
        <f aca="false">G583/F583*100</f>
        <v>100</v>
      </c>
    </row>
    <row r="584" customFormat="false" ht="42.6" hidden="false" customHeight="true" outlineLevel="0" collapsed="false">
      <c r="A584" s="144" t="s">
        <v>766</v>
      </c>
      <c r="B584" s="145" t="s">
        <v>463</v>
      </c>
      <c r="C584" s="145" t="s">
        <v>325</v>
      </c>
      <c r="D584" s="145" t="s">
        <v>767</v>
      </c>
      <c r="E584" s="145"/>
      <c r="F584" s="146" t="n">
        <f aca="false">F585+F587</f>
        <v>21037.15027</v>
      </c>
      <c r="G584" s="146" t="n">
        <f aca="false">G585+G587</f>
        <v>21037.15027</v>
      </c>
      <c r="H584" s="147" t="n">
        <f aca="false">G584/F584*100</f>
        <v>100</v>
      </c>
    </row>
    <row r="585" customFormat="false" ht="39" hidden="false" customHeight="true" outlineLevel="0" collapsed="false">
      <c r="A585" s="148" t="s">
        <v>771</v>
      </c>
      <c r="B585" s="149" t="s">
        <v>463</v>
      </c>
      <c r="C585" s="149" t="s">
        <v>325</v>
      </c>
      <c r="D585" s="149" t="s">
        <v>772</v>
      </c>
      <c r="E585" s="149"/>
      <c r="F585" s="150" t="n">
        <f aca="false">F586</f>
        <v>16211.15027</v>
      </c>
      <c r="G585" s="150" t="n">
        <f aca="false">G586</f>
        <v>16211.15027</v>
      </c>
      <c r="H585" s="151" t="n">
        <f aca="false">G585/F585*100</f>
        <v>100</v>
      </c>
    </row>
    <row r="586" customFormat="false" ht="15" hidden="false" customHeight="false" outlineLevel="0" collapsed="false">
      <c r="A586" s="148" t="s">
        <v>152</v>
      </c>
      <c r="B586" s="149" t="s">
        <v>463</v>
      </c>
      <c r="C586" s="149" t="s">
        <v>325</v>
      </c>
      <c r="D586" s="149" t="s">
        <v>772</v>
      </c>
      <c r="E586" s="149" t="s">
        <v>773</v>
      </c>
      <c r="F586" s="150" t="n">
        <f aca="false">'4 ведом'!H259</f>
        <v>16211.15027</v>
      </c>
      <c r="G586" s="150" t="n">
        <f aca="false">'4 ведом'!I259</f>
        <v>16211.15027</v>
      </c>
      <c r="H586" s="151" t="n">
        <f aca="false">G586/F586*100</f>
        <v>100</v>
      </c>
    </row>
    <row r="587" customFormat="false" ht="51.75" hidden="false" customHeight="false" outlineLevel="0" collapsed="false">
      <c r="A587" s="148" t="s">
        <v>774</v>
      </c>
      <c r="B587" s="149" t="s">
        <v>463</v>
      </c>
      <c r="C587" s="149" t="s">
        <v>325</v>
      </c>
      <c r="D587" s="149" t="s">
        <v>775</v>
      </c>
      <c r="E587" s="149"/>
      <c r="F587" s="150" t="n">
        <f aca="false">F588</f>
        <v>4826</v>
      </c>
      <c r="G587" s="150" t="n">
        <f aca="false">G588</f>
        <v>4826</v>
      </c>
      <c r="H587" s="151" t="n">
        <f aca="false">G587/F587*100</f>
        <v>100</v>
      </c>
    </row>
    <row r="588" customFormat="false" ht="15" hidden="false" customHeight="false" outlineLevel="0" collapsed="false">
      <c r="A588" s="148" t="s">
        <v>152</v>
      </c>
      <c r="B588" s="149" t="s">
        <v>463</v>
      </c>
      <c r="C588" s="149" t="s">
        <v>325</v>
      </c>
      <c r="D588" s="149" t="s">
        <v>775</v>
      </c>
      <c r="E588" s="149" t="s">
        <v>773</v>
      </c>
      <c r="F588" s="150" t="n">
        <f aca="false">'4 ведом'!H261</f>
        <v>4826</v>
      </c>
      <c r="G588" s="150" t="n">
        <f aca="false">'4 ведом'!I261</f>
        <v>4826</v>
      </c>
      <c r="H588" s="151" t="n">
        <f aca="false">G588/F588*100</f>
        <v>100</v>
      </c>
    </row>
    <row r="589" customFormat="false" ht="39.6" hidden="false" customHeight="true" outlineLevel="0" collapsed="false">
      <c r="A589" s="144" t="s">
        <v>312</v>
      </c>
      <c r="B589" s="145" t="s">
        <v>463</v>
      </c>
      <c r="C589" s="145" t="s">
        <v>325</v>
      </c>
      <c r="D589" s="145" t="s">
        <v>313</v>
      </c>
      <c r="E589" s="145"/>
      <c r="F589" s="146" t="n">
        <f aca="false">F590</f>
        <v>1352.6222</v>
      </c>
      <c r="G589" s="146" t="n">
        <f aca="false">G590</f>
        <v>1352.6222</v>
      </c>
      <c r="H589" s="147" t="n">
        <f aca="false">G589/F589*100</f>
        <v>100</v>
      </c>
    </row>
    <row r="590" customFormat="false" ht="38.25" hidden="false" customHeight="false" outlineLevel="0" collapsed="false">
      <c r="A590" s="144" t="s">
        <v>314</v>
      </c>
      <c r="B590" s="145" t="s">
        <v>463</v>
      </c>
      <c r="C590" s="145" t="s">
        <v>325</v>
      </c>
      <c r="D590" s="145" t="s">
        <v>315</v>
      </c>
      <c r="E590" s="145"/>
      <c r="F590" s="146" t="n">
        <f aca="false">F591</f>
        <v>1352.6222</v>
      </c>
      <c r="G590" s="146" t="n">
        <f aca="false">G591</f>
        <v>1352.6222</v>
      </c>
      <c r="H590" s="147" t="n">
        <f aca="false">G590/F590*100</f>
        <v>100</v>
      </c>
    </row>
    <row r="591" customFormat="false" ht="15" hidden="false" customHeight="false" outlineLevel="0" collapsed="false">
      <c r="A591" s="148" t="s">
        <v>462</v>
      </c>
      <c r="B591" s="149" t="s">
        <v>463</v>
      </c>
      <c r="C591" s="149" t="s">
        <v>325</v>
      </c>
      <c r="D591" s="149" t="s">
        <v>391</v>
      </c>
      <c r="E591" s="149"/>
      <c r="F591" s="150" t="n">
        <f aca="false">F592</f>
        <v>1352.6222</v>
      </c>
      <c r="G591" s="150" t="n">
        <f aca="false">G592</f>
        <v>1352.6222</v>
      </c>
      <c r="H591" s="151" t="n">
        <f aca="false">G591/F591*100</f>
        <v>100</v>
      </c>
    </row>
    <row r="592" customFormat="false" ht="15.75" hidden="false" customHeight="false" outlineLevel="0" collapsed="false">
      <c r="A592" s="165" t="s">
        <v>152</v>
      </c>
      <c r="B592" s="166" t="s">
        <v>463</v>
      </c>
      <c r="C592" s="166" t="s">
        <v>325</v>
      </c>
      <c r="D592" s="166" t="s">
        <v>391</v>
      </c>
      <c r="E592" s="166" t="s">
        <v>773</v>
      </c>
      <c r="F592" s="167" t="n">
        <f aca="false">'4 ведом'!H265</f>
        <v>1352.6222</v>
      </c>
      <c r="G592" s="167" t="n">
        <f aca="false">'4 ведом'!I265</f>
        <v>1352.6222</v>
      </c>
      <c r="H592" s="168" t="n">
        <f aca="false">G592/F592*100</f>
        <v>100</v>
      </c>
    </row>
    <row r="593" customFormat="false" ht="16.5" hidden="false" customHeight="false" outlineLevel="0" collapsed="false">
      <c r="A593" s="169" t="s">
        <v>776</v>
      </c>
      <c r="B593" s="170"/>
      <c r="C593" s="170"/>
      <c r="D593" s="170"/>
      <c r="E593" s="170"/>
      <c r="F593" s="171" t="n">
        <f aca="false">F7+F149+F154+F182+F216+F296+F470+F517+F545+F552+F563+F570</f>
        <v>951328.12386</v>
      </c>
      <c r="G593" s="171" t="n">
        <f aca="false">G7+G149+G154+G182+G216+G296+G470+G517+G545+G552+G563+G570</f>
        <v>932469.29121</v>
      </c>
      <c r="H593" s="172" t="n">
        <f aca="false">G593/F593*100</f>
        <v>98.0176311225321</v>
      </c>
    </row>
    <row r="595" customFormat="false" ht="14.25" hidden="false" customHeight="false" outlineLevel="0" collapsed="false">
      <c r="F595" s="173"/>
    </row>
  </sheetData>
  <mergeCells count="2">
    <mergeCell ref="F1:H1"/>
    <mergeCell ref="A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J1"/>
    </sheetView>
  </sheetViews>
  <sheetFormatPr defaultColWidth="9.28125" defaultRowHeight="14.25" zeroHeight="false" outlineLevelRow="0" outlineLevelCol="0"/>
  <cols>
    <col collapsed="false" customWidth="true" hidden="false" outlineLevel="0" max="1" min="1" style="174" width="49.99"/>
    <col collapsed="false" customWidth="true" hidden="false" outlineLevel="0" max="2" min="2" style="175" width="13.28"/>
    <col collapsed="false" customWidth="true" hidden="false" outlineLevel="0" max="3" min="3" style="175" width="10.41"/>
    <col collapsed="false" customWidth="true" hidden="false" outlineLevel="0" max="4" min="4" style="175" width="11.42"/>
    <col collapsed="false" customWidth="true" hidden="false" outlineLevel="0" max="5" min="5" style="175" width="16.7"/>
    <col collapsed="false" customWidth="true" hidden="false" outlineLevel="0" max="6" min="6" style="175" width="10.41"/>
    <col collapsed="false" customWidth="true" hidden="true" outlineLevel="0" max="7" min="7" style="114" width="17.28"/>
    <col collapsed="false" customWidth="true" hidden="false" outlineLevel="0" max="8" min="8" style="117" width="18.28"/>
    <col collapsed="false" customWidth="true" hidden="false" outlineLevel="0" max="9" min="9" style="39" width="18.28"/>
    <col collapsed="false" customWidth="true" hidden="false" outlineLevel="0" max="10" min="10" style="176" width="16.28"/>
    <col collapsed="false" customWidth="false" hidden="false" outlineLevel="0" max="257" min="11" style="39" width="9.28"/>
  </cols>
  <sheetData>
    <row r="1" s="177" customFormat="true" ht="73.15" hidden="false" customHeight="true" outlineLevel="0" collapsed="false">
      <c r="A1" s="112"/>
      <c r="B1" s="113"/>
      <c r="C1" s="113"/>
      <c r="D1" s="113"/>
      <c r="E1" s="118"/>
      <c r="F1" s="119" t="s">
        <v>777</v>
      </c>
      <c r="G1" s="119"/>
      <c r="H1" s="119"/>
      <c r="I1" s="119"/>
      <c r="J1" s="119"/>
      <c r="K1" s="118"/>
    </row>
    <row r="2" s="177" customFormat="true" ht="15" hidden="false" customHeight="true" outlineLevel="0" collapsed="false">
      <c r="A2" s="112"/>
      <c r="B2" s="113"/>
      <c r="C2" s="113"/>
      <c r="D2" s="113"/>
      <c r="E2" s="113"/>
      <c r="F2" s="113"/>
      <c r="G2" s="120"/>
      <c r="H2" s="117"/>
      <c r="J2" s="178"/>
    </row>
    <row r="3" s="179" customFormat="true" ht="27.75" hidden="false" customHeight="true" outlineLevel="0" collapsed="false">
      <c r="A3" s="121" t="s">
        <v>778</v>
      </c>
      <c r="B3" s="121"/>
      <c r="C3" s="121"/>
      <c r="D3" s="121"/>
      <c r="E3" s="121"/>
      <c r="F3" s="121"/>
      <c r="G3" s="121"/>
      <c r="H3" s="121"/>
      <c r="I3" s="121"/>
      <c r="J3" s="121"/>
    </row>
    <row r="4" s="181" customFormat="true" ht="16.5" hidden="false" customHeight="false" outlineLevel="0" collapsed="false">
      <c r="A4" s="123"/>
      <c r="B4" s="123"/>
      <c r="C4" s="123"/>
      <c r="D4" s="123"/>
      <c r="E4" s="124"/>
      <c r="F4" s="180" t="s">
        <v>2</v>
      </c>
      <c r="G4" s="180"/>
      <c r="H4" s="180"/>
      <c r="I4" s="180"/>
      <c r="J4" s="180"/>
    </row>
    <row r="5" s="186" customFormat="true" ht="78.6" hidden="false" customHeight="true" outlineLevel="0" collapsed="false">
      <c r="A5" s="182" t="s">
        <v>299</v>
      </c>
      <c r="B5" s="183" t="s">
        <v>779</v>
      </c>
      <c r="C5" s="183" t="s">
        <v>300</v>
      </c>
      <c r="D5" s="183" t="s">
        <v>301</v>
      </c>
      <c r="E5" s="183" t="s">
        <v>302</v>
      </c>
      <c r="F5" s="183" t="s">
        <v>303</v>
      </c>
      <c r="G5" s="183" t="s">
        <v>780</v>
      </c>
      <c r="H5" s="184" t="s">
        <v>781</v>
      </c>
      <c r="I5" s="184" t="s">
        <v>782</v>
      </c>
      <c r="J5" s="185" t="s">
        <v>171</v>
      </c>
    </row>
    <row r="6" s="191" customFormat="true" ht="16.5" hidden="false" customHeight="false" outlineLevel="0" collapsed="false">
      <c r="A6" s="187" t="n">
        <v>1</v>
      </c>
      <c r="B6" s="188" t="s">
        <v>304</v>
      </c>
      <c r="C6" s="188" t="s">
        <v>305</v>
      </c>
      <c r="D6" s="188" t="s">
        <v>306</v>
      </c>
      <c r="E6" s="188" t="s">
        <v>307</v>
      </c>
      <c r="F6" s="188" t="s">
        <v>783</v>
      </c>
      <c r="G6" s="189" t="n">
        <v>7</v>
      </c>
      <c r="H6" s="189" t="n">
        <v>7</v>
      </c>
      <c r="I6" s="189" t="n">
        <v>8</v>
      </c>
      <c r="J6" s="190" t="n">
        <v>9</v>
      </c>
    </row>
    <row r="7" s="191" customFormat="true" ht="34.5" hidden="false" customHeight="true" outlineLevel="0" collapsed="false">
      <c r="A7" s="192" t="s">
        <v>784</v>
      </c>
      <c r="B7" s="193" t="s">
        <v>785</v>
      </c>
      <c r="C7" s="193"/>
      <c r="D7" s="193"/>
      <c r="E7" s="193"/>
      <c r="F7" s="193"/>
      <c r="G7" s="194" t="e">
        <f aca="false">G8+G163</f>
        <v>#REF!</v>
      </c>
      <c r="H7" s="194" t="n">
        <f aca="false">H8+H163</f>
        <v>548951.61224</v>
      </c>
      <c r="I7" s="194" t="n">
        <f aca="false">I8+I163</f>
        <v>548947.65102</v>
      </c>
      <c r="J7" s="195" t="n">
        <f aca="false">I7/H7*100</f>
        <v>99.9992784027022</v>
      </c>
    </row>
    <row r="8" s="191" customFormat="true" ht="15" hidden="false" customHeight="false" outlineLevel="0" collapsed="false">
      <c r="A8" s="196" t="s">
        <v>562</v>
      </c>
      <c r="B8" s="197" t="s">
        <v>785</v>
      </c>
      <c r="C8" s="197" t="s">
        <v>382</v>
      </c>
      <c r="D8" s="197" t="s">
        <v>684</v>
      </c>
      <c r="E8" s="197" t="s">
        <v>786</v>
      </c>
      <c r="F8" s="197" t="s">
        <v>438</v>
      </c>
      <c r="G8" s="198" t="e">
        <f aca="false">G9+G57+G119+G130+G92</f>
        <v>#REF!</v>
      </c>
      <c r="H8" s="198" t="n">
        <f aca="false">H9+H57+H119+H130+H92</f>
        <v>543643.33474</v>
      </c>
      <c r="I8" s="198" t="n">
        <f aca="false">I9+I57+I119+I130+I92</f>
        <v>543639.49791</v>
      </c>
      <c r="J8" s="199" t="n">
        <f aca="false">I8/H8*100</f>
        <v>99.9992942376454</v>
      </c>
    </row>
    <row r="9" s="191" customFormat="true" ht="15" hidden="false" customHeight="false" outlineLevel="0" collapsed="false">
      <c r="A9" s="144" t="s">
        <v>240</v>
      </c>
      <c r="B9" s="145" t="s">
        <v>785</v>
      </c>
      <c r="C9" s="145" t="s">
        <v>382</v>
      </c>
      <c r="D9" s="145" t="s">
        <v>309</v>
      </c>
      <c r="E9" s="145" t="s">
        <v>786</v>
      </c>
      <c r="F9" s="145" t="s">
        <v>438</v>
      </c>
      <c r="G9" s="146" t="n">
        <f aca="false">G10+G36+G54</f>
        <v>0</v>
      </c>
      <c r="H9" s="146" t="n">
        <f aca="false">H10+H36+H54</f>
        <v>175963.35688</v>
      </c>
      <c r="I9" s="146" t="n">
        <f aca="false">I10+I36+I54</f>
        <v>175963.35688</v>
      </c>
      <c r="J9" s="200" t="n">
        <f aca="false">I9/H9*100</f>
        <v>100</v>
      </c>
    </row>
    <row r="10" s="191" customFormat="true" ht="25.5" hidden="false" customHeight="false" outlineLevel="0" collapsed="false">
      <c r="A10" s="144" t="s">
        <v>395</v>
      </c>
      <c r="B10" s="145" t="s">
        <v>785</v>
      </c>
      <c r="C10" s="145" t="s">
        <v>382</v>
      </c>
      <c r="D10" s="145" t="s">
        <v>309</v>
      </c>
      <c r="E10" s="145" t="s">
        <v>396</v>
      </c>
      <c r="F10" s="145" t="s">
        <v>438</v>
      </c>
      <c r="G10" s="146" t="n">
        <f aca="false">G11</f>
        <v>0</v>
      </c>
      <c r="H10" s="146" t="n">
        <f aca="false">H11</f>
        <v>162178.33109</v>
      </c>
      <c r="I10" s="146" t="n">
        <f aca="false">I11</f>
        <v>162178.33109</v>
      </c>
      <c r="J10" s="200" t="n">
        <f aca="false">I10/H10*100</f>
        <v>100</v>
      </c>
    </row>
    <row r="11" s="191" customFormat="true" ht="25.5" hidden="false" customHeight="false" outlineLevel="0" collapsed="false">
      <c r="A11" s="144" t="s">
        <v>563</v>
      </c>
      <c r="B11" s="145" t="s">
        <v>785</v>
      </c>
      <c r="C11" s="145" t="s">
        <v>382</v>
      </c>
      <c r="D11" s="145" t="s">
        <v>309</v>
      </c>
      <c r="E11" s="145" t="s">
        <v>564</v>
      </c>
      <c r="F11" s="145" t="s">
        <v>438</v>
      </c>
      <c r="G11" s="146" t="n">
        <f aca="false">G12+G44</f>
        <v>0</v>
      </c>
      <c r="H11" s="146" t="n">
        <f aca="false">H12+H44</f>
        <v>162178.33109</v>
      </c>
      <c r="I11" s="146" t="n">
        <f aca="false">I12+I44</f>
        <v>162178.33109</v>
      </c>
      <c r="J11" s="200" t="n">
        <f aca="false">I11/H11*100</f>
        <v>100</v>
      </c>
    </row>
    <row r="12" s="191" customFormat="true" ht="38.25" hidden="false" customHeight="false" outlineLevel="0" collapsed="false">
      <c r="A12" s="144" t="s">
        <v>565</v>
      </c>
      <c r="B12" s="145" t="s">
        <v>785</v>
      </c>
      <c r="C12" s="145" t="s">
        <v>382</v>
      </c>
      <c r="D12" s="145" t="s">
        <v>309</v>
      </c>
      <c r="E12" s="145" t="s">
        <v>566</v>
      </c>
      <c r="F12" s="145" t="s">
        <v>438</v>
      </c>
      <c r="G12" s="146" t="n">
        <f aca="false">G13+G16+G22+G27+G30+G33+G19+G25</f>
        <v>0</v>
      </c>
      <c r="H12" s="146" t="n">
        <f aca="false">H13+H16+H22+H27+H30+H33+H19+H25</f>
        <v>138681.50014</v>
      </c>
      <c r="I12" s="146" t="n">
        <f aca="false">I13+I16+I22+I27+I30+I33+I19+I25</f>
        <v>138681.50014</v>
      </c>
      <c r="J12" s="200" t="n">
        <f aca="false">I12/H12*100</f>
        <v>100</v>
      </c>
    </row>
    <row r="13" s="191" customFormat="true" ht="153" hidden="false" customHeight="false" outlineLevel="0" collapsed="false">
      <c r="A13" s="148" t="s">
        <v>567</v>
      </c>
      <c r="B13" s="149" t="s">
        <v>785</v>
      </c>
      <c r="C13" s="149" t="s">
        <v>382</v>
      </c>
      <c r="D13" s="149" t="s">
        <v>309</v>
      </c>
      <c r="E13" s="149" t="s">
        <v>568</v>
      </c>
      <c r="F13" s="149" t="s">
        <v>438</v>
      </c>
      <c r="G13" s="150" t="n">
        <f aca="false">G14+G15</f>
        <v>0</v>
      </c>
      <c r="H13" s="150" t="n">
        <f aca="false">H14+H15</f>
        <v>88398.75</v>
      </c>
      <c r="I13" s="150" t="n">
        <f aca="false">I14+I15</f>
        <v>88398.75</v>
      </c>
      <c r="J13" s="201" t="n">
        <f aca="false">I13/H13*100</f>
        <v>100</v>
      </c>
    </row>
    <row r="14" s="191" customFormat="true" ht="38.25" hidden="false" customHeight="false" outlineLevel="0" collapsed="false">
      <c r="A14" s="148" t="s">
        <v>569</v>
      </c>
      <c r="B14" s="149" t="s">
        <v>785</v>
      </c>
      <c r="C14" s="149" t="s">
        <v>382</v>
      </c>
      <c r="D14" s="149" t="s">
        <v>309</v>
      </c>
      <c r="E14" s="149" t="s">
        <v>568</v>
      </c>
      <c r="F14" s="149" t="s">
        <v>420</v>
      </c>
      <c r="G14" s="150"/>
      <c r="H14" s="150" t="n">
        <v>75958.8533</v>
      </c>
      <c r="I14" s="150" t="n">
        <v>75958.8533</v>
      </c>
      <c r="J14" s="201" t="n">
        <f aca="false">I14/H14*100</f>
        <v>100</v>
      </c>
    </row>
    <row r="15" s="191" customFormat="true" ht="38.25" hidden="false" customHeight="false" outlineLevel="0" collapsed="false">
      <c r="A15" s="148" t="s">
        <v>570</v>
      </c>
      <c r="B15" s="149" t="s">
        <v>785</v>
      </c>
      <c r="C15" s="149" t="s">
        <v>382</v>
      </c>
      <c r="D15" s="149" t="s">
        <v>309</v>
      </c>
      <c r="E15" s="149" t="s">
        <v>568</v>
      </c>
      <c r="F15" s="149" t="s">
        <v>571</v>
      </c>
      <c r="G15" s="150"/>
      <c r="H15" s="150" t="n">
        <v>12439.8967</v>
      </c>
      <c r="I15" s="150" t="n">
        <v>12439.8967</v>
      </c>
      <c r="J15" s="201" t="n">
        <f aca="false">I15/H15*100</f>
        <v>100</v>
      </c>
    </row>
    <row r="16" s="191" customFormat="true" ht="76.5" hidden="false" customHeight="false" outlineLevel="0" collapsed="false">
      <c r="A16" s="148" t="s">
        <v>572</v>
      </c>
      <c r="B16" s="149" t="s">
        <v>785</v>
      </c>
      <c r="C16" s="149" t="s">
        <v>382</v>
      </c>
      <c r="D16" s="149" t="s">
        <v>309</v>
      </c>
      <c r="E16" s="149" t="s">
        <v>573</v>
      </c>
      <c r="F16" s="149" t="s">
        <v>438</v>
      </c>
      <c r="G16" s="150" t="n">
        <f aca="false">G17+G18</f>
        <v>0</v>
      </c>
      <c r="H16" s="150" t="n">
        <f aca="false">H17+H18</f>
        <v>668</v>
      </c>
      <c r="I16" s="150" t="n">
        <f aca="false">I17+I18</f>
        <v>668</v>
      </c>
      <c r="J16" s="201" t="n">
        <f aca="false">I16/H16*100</f>
        <v>100</v>
      </c>
    </row>
    <row r="17" s="191" customFormat="true" ht="38.25" hidden="false" customHeight="false" outlineLevel="0" collapsed="false">
      <c r="A17" s="148" t="s">
        <v>569</v>
      </c>
      <c r="B17" s="149" t="s">
        <v>785</v>
      </c>
      <c r="C17" s="149" t="s">
        <v>382</v>
      </c>
      <c r="D17" s="149" t="s">
        <v>309</v>
      </c>
      <c r="E17" s="149" t="s">
        <v>573</v>
      </c>
      <c r="F17" s="149" t="s">
        <v>420</v>
      </c>
      <c r="G17" s="150"/>
      <c r="H17" s="150" t="n">
        <v>607.49932</v>
      </c>
      <c r="I17" s="150" t="n">
        <v>607.49932</v>
      </c>
      <c r="J17" s="201" t="n">
        <f aca="false">I17/H17*100</f>
        <v>100</v>
      </c>
    </row>
    <row r="18" s="191" customFormat="true" ht="38.25" hidden="false" customHeight="false" outlineLevel="0" collapsed="false">
      <c r="A18" s="148" t="s">
        <v>570</v>
      </c>
      <c r="B18" s="149" t="s">
        <v>785</v>
      </c>
      <c r="C18" s="149" t="s">
        <v>382</v>
      </c>
      <c r="D18" s="149" t="s">
        <v>309</v>
      </c>
      <c r="E18" s="149" t="s">
        <v>573</v>
      </c>
      <c r="F18" s="149" t="s">
        <v>571</v>
      </c>
      <c r="G18" s="150"/>
      <c r="H18" s="150" t="n">
        <v>60.50068</v>
      </c>
      <c r="I18" s="150" t="n">
        <v>60.50068</v>
      </c>
      <c r="J18" s="201" t="n">
        <f aca="false">I18/H18*100</f>
        <v>100</v>
      </c>
    </row>
    <row r="19" s="191" customFormat="true" ht="76.5" hidden="false" customHeight="false" outlineLevel="0" collapsed="false">
      <c r="A19" s="148" t="s">
        <v>787</v>
      </c>
      <c r="B19" s="149" t="s">
        <v>785</v>
      </c>
      <c r="C19" s="149" t="s">
        <v>382</v>
      </c>
      <c r="D19" s="149" t="s">
        <v>309</v>
      </c>
      <c r="E19" s="149" t="s">
        <v>573</v>
      </c>
      <c r="F19" s="149" t="s">
        <v>438</v>
      </c>
      <c r="G19" s="150" t="n">
        <f aca="false">G20+G21</f>
        <v>0</v>
      </c>
      <c r="H19" s="150" t="n">
        <f aca="false">H20+H21</f>
        <v>40</v>
      </c>
      <c r="I19" s="150" t="n">
        <f aca="false">I20+I21</f>
        <v>40</v>
      </c>
      <c r="J19" s="201" t="n">
        <f aca="false">I19/H19*100</f>
        <v>100</v>
      </c>
    </row>
    <row r="20" s="191" customFormat="true" ht="38.25" hidden="false" customHeight="false" outlineLevel="0" collapsed="false">
      <c r="A20" s="148" t="s">
        <v>569</v>
      </c>
      <c r="B20" s="149" t="s">
        <v>785</v>
      </c>
      <c r="C20" s="149" t="s">
        <v>382</v>
      </c>
      <c r="D20" s="149" t="s">
        <v>309</v>
      </c>
      <c r="E20" s="149" t="s">
        <v>573</v>
      </c>
      <c r="F20" s="149" t="s">
        <v>420</v>
      </c>
      <c r="G20" s="150"/>
      <c r="H20" s="150" t="n">
        <v>35</v>
      </c>
      <c r="I20" s="150" t="n">
        <v>35</v>
      </c>
      <c r="J20" s="201" t="n">
        <f aca="false">I20/H20*100</f>
        <v>100</v>
      </c>
    </row>
    <row r="21" s="191" customFormat="true" ht="38.25" hidden="false" customHeight="false" outlineLevel="0" collapsed="false">
      <c r="A21" s="148" t="s">
        <v>570</v>
      </c>
      <c r="B21" s="149" t="s">
        <v>785</v>
      </c>
      <c r="C21" s="149" t="s">
        <v>382</v>
      </c>
      <c r="D21" s="149" t="s">
        <v>309</v>
      </c>
      <c r="E21" s="149" t="s">
        <v>573</v>
      </c>
      <c r="F21" s="149" t="s">
        <v>571</v>
      </c>
      <c r="G21" s="150"/>
      <c r="H21" s="150" t="n">
        <v>5</v>
      </c>
      <c r="I21" s="150" t="n">
        <v>5</v>
      </c>
      <c r="J21" s="201" t="n">
        <f aca="false">I21/H21*100</f>
        <v>100</v>
      </c>
    </row>
    <row r="22" s="191" customFormat="true" ht="94.5" hidden="false" customHeight="true" outlineLevel="0" collapsed="false">
      <c r="A22" s="148" t="s">
        <v>575</v>
      </c>
      <c r="B22" s="149" t="s">
        <v>785</v>
      </c>
      <c r="C22" s="149" t="s">
        <v>382</v>
      </c>
      <c r="D22" s="149" t="s">
        <v>309</v>
      </c>
      <c r="E22" s="149" t="s">
        <v>576</v>
      </c>
      <c r="F22" s="149" t="s">
        <v>438</v>
      </c>
      <c r="G22" s="150" t="n">
        <f aca="false">G23+G24</f>
        <v>0</v>
      </c>
      <c r="H22" s="150" t="n">
        <f aca="false">H23+H24</f>
        <v>25538.86843</v>
      </c>
      <c r="I22" s="150" t="n">
        <f aca="false">I23+I24</f>
        <v>25538.86843</v>
      </c>
      <c r="J22" s="201" t="n">
        <f aca="false">I22/H22*100</f>
        <v>100</v>
      </c>
    </row>
    <row r="23" s="191" customFormat="true" ht="38.25" hidden="false" customHeight="true" outlineLevel="0" collapsed="false">
      <c r="A23" s="148" t="s">
        <v>577</v>
      </c>
      <c r="B23" s="149" t="s">
        <v>785</v>
      </c>
      <c r="C23" s="149" t="s">
        <v>382</v>
      </c>
      <c r="D23" s="149" t="s">
        <v>309</v>
      </c>
      <c r="E23" s="149" t="s">
        <v>576</v>
      </c>
      <c r="F23" s="149" t="s">
        <v>420</v>
      </c>
      <c r="G23" s="150" t="n">
        <f aca="false">H23-21797.86843</f>
        <v>-991.383109999999</v>
      </c>
      <c r="H23" s="150" t="n">
        <v>20806.48532</v>
      </c>
      <c r="I23" s="150" t="n">
        <v>20806.48532</v>
      </c>
      <c r="J23" s="201" t="n">
        <f aca="false">I23/H23*100</f>
        <v>100</v>
      </c>
    </row>
    <row r="24" s="191" customFormat="true" ht="41.65" hidden="false" customHeight="true" outlineLevel="0" collapsed="false">
      <c r="A24" s="148" t="s">
        <v>578</v>
      </c>
      <c r="B24" s="149" t="s">
        <v>785</v>
      </c>
      <c r="C24" s="149" t="s">
        <v>382</v>
      </c>
      <c r="D24" s="149" t="s">
        <v>309</v>
      </c>
      <c r="E24" s="149" t="s">
        <v>576</v>
      </c>
      <c r="F24" s="149" t="s">
        <v>571</v>
      </c>
      <c r="G24" s="150" t="n">
        <f aca="false">H24-3741</f>
        <v>991.38311</v>
      </c>
      <c r="H24" s="150" t="n">
        <v>4732.38311</v>
      </c>
      <c r="I24" s="150" t="n">
        <v>4732.38311</v>
      </c>
      <c r="J24" s="201" t="n">
        <f aca="false">I24/H24*100</f>
        <v>100</v>
      </c>
    </row>
    <row r="25" s="191" customFormat="true" ht="87.6" hidden="false" customHeight="true" outlineLevel="0" collapsed="false">
      <c r="A25" s="148" t="s">
        <v>579</v>
      </c>
      <c r="B25" s="149" t="s">
        <v>785</v>
      </c>
      <c r="C25" s="149" t="s">
        <v>382</v>
      </c>
      <c r="D25" s="149" t="s">
        <v>309</v>
      </c>
      <c r="E25" s="149" t="s">
        <v>580</v>
      </c>
      <c r="F25" s="149" t="s">
        <v>438</v>
      </c>
      <c r="G25" s="150" t="n">
        <f aca="false">G26</f>
        <v>0</v>
      </c>
      <c r="H25" s="150" t="n">
        <f aca="false">H26</f>
        <v>235.3</v>
      </c>
      <c r="I25" s="150" t="n">
        <f aca="false">I26</f>
        <v>235.3</v>
      </c>
      <c r="J25" s="201" t="n">
        <f aca="false">I25/H25*100</f>
        <v>100</v>
      </c>
    </row>
    <row r="26" s="191" customFormat="true" ht="41.65" hidden="false" customHeight="true" outlineLevel="0" collapsed="false">
      <c r="A26" s="148" t="s">
        <v>577</v>
      </c>
      <c r="B26" s="149" t="s">
        <v>785</v>
      </c>
      <c r="C26" s="149" t="s">
        <v>382</v>
      </c>
      <c r="D26" s="149" t="s">
        <v>309</v>
      </c>
      <c r="E26" s="149" t="s">
        <v>580</v>
      </c>
      <c r="F26" s="149" t="s">
        <v>420</v>
      </c>
      <c r="G26" s="150" t="n">
        <f aca="false">H26-235.3</f>
        <v>0</v>
      </c>
      <c r="H26" s="150" t="n">
        <v>235.3</v>
      </c>
      <c r="I26" s="150" t="n">
        <v>235.3</v>
      </c>
      <c r="J26" s="201" t="n">
        <f aca="false">I26/H26*100</f>
        <v>100</v>
      </c>
    </row>
    <row r="27" s="191" customFormat="true" ht="54.75" hidden="false" customHeight="true" outlineLevel="0" collapsed="false">
      <c r="A27" s="148" t="s">
        <v>581</v>
      </c>
      <c r="B27" s="149" t="s">
        <v>785</v>
      </c>
      <c r="C27" s="149" t="s">
        <v>382</v>
      </c>
      <c r="D27" s="149" t="s">
        <v>309</v>
      </c>
      <c r="E27" s="149" t="s">
        <v>582</v>
      </c>
      <c r="F27" s="149" t="s">
        <v>438</v>
      </c>
      <c r="G27" s="150" t="n">
        <f aca="false">G28+G29</f>
        <v>0</v>
      </c>
      <c r="H27" s="150" t="n">
        <f aca="false">H28+H29</f>
        <v>7308.11026</v>
      </c>
      <c r="I27" s="150" t="n">
        <f aca="false">I28+I29</f>
        <v>7308.11026</v>
      </c>
      <c r="J27" s="201" t="n">
        <f aca="false">I27/H27*100</f>
        <v>100</v>
      </c>
    </row>
    <row r="28" s="191" customFormat="true" ht="39" hidden="false" customHeight="true" outlineLevel="0" collapsed="false">
      <c r="A28" s="148" t="s">
        <v>577</v>
      </c>
      <c r="B28" s="149" t="s">
        <v>785</v>
      </c>
      <c r="C28" s="149" t="s">
        <v>382</v>
      </c>
      <c r="D28" s="149" t="s">
        <v>309</v>
      </c>
      <c r="E28" s="149" t="s">
        <v>582</v>
      </c>
      <c r="F28" s="149" t="s">
        <v>420</v>
      </c>
      <c r="G28" s="150"/>
      <c r="H28" s="150" t="n">
        <v>6058.53639</v>
      </c>
      <c r="I28" s="150" t="n">
        <v>6058.53639</v>
      </c>
      <c r="J28" s="201" t="n">
        <f aca="false">I28/H28*100</f>
        <v>100</v>
      </c>
    </row>
    <row r="29" s="191" customFormat="true" ht="39" hidden="false" customHeight="true" outlineLevel="0" collapsed="false">
      <c r="A29" s="148" t="s">
        <v>584</v>
      </c>
      <c r="B29" s="149" t="s">
        <v>785</v>
      </c>
      <c r="C29" s="149" t="s">
        <v>382</v>
      </c>
      <c r="D29" s="149" t="s">
        <v>309</v>
      </c>
      <c r="E29" s="149" t="s">
        <v>582</v>
      </c>
      <c r="F29" s="149" t="s">
        <v>571</v>
      </c>
      <c r="G29" s="150"/>
      <c r="H29" s="150" t="n">
        <v>1249.57387</v>
      </c>
      <c r="I29" s="150" t="n">
        <v>1249.57387</v>
      </c>
      <c r="J29" s="201" t="n">
        <f aca="false">I29/H29*100</f>
        <v>100</v>
      </c>
    </row>
    <row r="30" s="191" customFormat="true" ht="42.75" hidden="false" customHeight="true" outlineLevel="0" collapsed="false">
      <c r="A30" s="148" t="s">
        <v>585</v>
      </c>
      <c r="B30" s="149" t="s">
        <v>785</v>
      </c>
      <c r="C30" s="149" t="s">
        <v>382</v>
      </c>
      <c r="D30" s="149" t="s">
        <v>309</v>
      </c>
      <c r="E30" s="149" t="s">
        <v>586</v>
      </c>
      <c r="F30" s="149" t="s">
        <v>438</v>
      </c>
      <c r="G30" s="150" t="n">
        <f aca="false">G31+G32</f>
        <v>0</v>
      </c>
      <c r="H30" s="150" t="n">
        <f aca="false">H31+H32</f>
        <v>15655.06683</v>
      </c>
      <c r="I30" s="150" t="n">
        <f aca="false">I31+I32</f>
        <v>15655.06683</v>
      </c>
      <c r="J30" s="201" t="n">
        <f aca="false">I30/H30*100</f>
        <v>100</v>
      </c>
    </row>
    <row r="31" s="191" customFormat="true" ht="38.25" hidden="false" customHeight="false" outlineLevel="0" collapsed="false">
      <c r="A31" s="148" t="s">
        <v>577</v>
      </c>
      <c r="B31" s="149" t="s">
        <v>785</v>
      </c>
      <c r="C31" s="149" t="s">
        <v>382</v>
      </c>
      <c r="D31" s="149" t="s">
        <v>309</v>
      </c>
      <c r="E31" s="149" t="s">
        <v>586</v>
      </c>
      <c r="F31" s="149" t="s">
        <v>420</v>
      </c>
      <c r="G31" s="150"/>
      <c r="H31" s="150" t="n">
        <v>12221.74579</v>
      </c>
      <c r="I31" s="150" t="n">
        <v>12221.74579</v>
      </c>
      <c r="J31" s="201" t="n">
        <f aca="false">I31/H31*100</f>
        <v>100</v>
      </c>
    </row>
    <row r="32" s="191" customFormat="true" ht="38.25" hidden="false" customHeight="false" outlineLevel="0" collapsed="false">
      <c r="A32" s="148" t="s">
        <v>578</v>
      </c>
      <c r="B32" s="149" t="s">
        <v>785</v>
      </c>
      <c r="C32" s="149" t="s">
        <v>382</v>
      </c>
      <c r="D32" s="149" t="s">
        <v>309</v>
      </c>
      <c r="E32" s="149" t="s">
        <v>586</v>
      </c>
      <c r="F32" s="149" t="s">
        <v>571</v>
      </c>
      <c r="G32" s="150"/>
      <c r="H32" s="150" t="n">
        <v>3433.32104</v>
      </c>
      <c r="I32" s="150" t="n">
        <v>3433.32104</v>
      </c>
      <c r="J32" s="201" t="n">
        <f aca="false">I32/H32*100</f>
        <v>100</v>
      </c>
    </row>
    <row r="33" s="191" customFormat="true" ht="51" hidden="false" customHeight="false" outlineLevel="0" collapsed="false">
      <c r="A33" s="148" t="s">
        <v>587</v>
      </c>
      <c r="B33" s="149" t="s">
        <v>785</v>
      </c>
      <c r="C33" s="149" t="s">
        <v>382</v>
      </c>
      <c r="D33" s="149" t="s">
        <v>309</v>
      </c>
      <c r="E33" s="149" t="s">
        <v>588</v>
      </c>
      <c r="F33" s="149" t="s">
        <v>438</v>
      </c>
      <c r="G33" s="150" t="n">
        <f aca="false">G34+G35</f>
        <v>0</v>
      </c>
      <c r="H33" s="150" t="n">
        <f aca="false">H34+H35</f>
        <v>837.40462</v>
      </c>
      <c r="I33" s="150" t="n">
        <f aca="false">I34+I35</f>
        <v>837.40462</v>
      </c>
      <c r="J33" s="201" t="n">
        <f aca="false">I33/H33*100</f>
        <v>100</v>
      </c>
    </row>
    <row r="34" s="191" customFormat="true" ht="38.25" hidden="false" customHeight="false" outlineLevel="0" collapsed="false">
      <c r="A34" s="148" t="s">
        <v>577</v>
      </c>
      <c r="B34" s="149" t="s">
        <v>785</v>
      </c>
      <c r="C34" s="149" t="s">
        <v>382</v>
      </c>
      <c r="D34" s="149" t="s">
        <v>309</v>
      </c>
      <c r="E34" s="149" t="s">
        <v>588</v>
      </c>
      <c r="F34" s="149" t="s">
        <v>420</v>
      </c>
      <c r="G34" s="150"/>
      <c r="H34" s="150" t="n">
        <v>746.92805</v>
      </c>
      <c r="I34" s="150" t="n">
        <v>746.92805</v>
      </c>
      <c r="J34" s="201" t="n">
        <f aca="false">I34/H34*100</f>
        <v>100</v>
      </c>
    </row>
    <row r="35" s="191" customFormat="true" ht="38.25" hidden="false" customHeight="false" outlineLevel="0" collapsed="false">
      <c r="A35" s="148" t="s">
        <v>578</v>
      </c>
      <c r="B35" s="149" t="s">
        <v>785</v>
      </c>
      <c r="C35" s="149" t="s">
        <v>382</v>
      </c>
      <c r="D35" s="149" t="s">
        <v>309</v>
      </c>
      <c r="E35" s="149" t="s">
        <v>588</v>
      </c>
      <c r="F35" s="149" t="s">
        <v>571</v>
      </c>
      <c r="G35" s="150"/>
      <c r="H35" s="150" t="n">
        <v>90.47657</v>
      </c>
      <c r="I35" s="150" t="n">
        <v>90.47657</v>
      </c>
      <c r="J35" s="201" t="n">
        <f aca="false">I35/H35*100</f>
        <v>100</v>
      </c>
    </row>
    <row r="36" s="202" customFormat="true" ht="25.5" hidden="false" customHeight="false" outlineLevel="0" collapsed="false">
      <c r="A36" s="144" t="s">
        <v>603</v>
      </c>
      <c r="B36" s="145" t="s">
        <v>785</v>
      </c>
      <c r="C36" s="145" t="s">
        <v>382</v>
      </c>
      <c r="D36" s="145" t="s">
        <v>309</v>
      </c>
      <c r="E36" s="145" t="s">
        <v>371</v>
      </c>
      <c r="F36" s="145" t="s">
        <v>438</v>
      </c>
      <c r="G36" s="146" t="n">
        <f aca="false">G37</f>
        <v>0</v>
      </c>
      <c r="H36" s="146" t="n">
        <f aca="false">H37</f>
        <v>13775.02579</v>
      </c>
      <c r="I36" s="146" t="n">
        <f aca="false">I37</f>
        <v>13775.02579</v>
      </c>
      <c r="J36" s="200" t="n">
        <f aca="false">I36/H36*100</f>
        <v>100</v>
      </c>
    </row>
    <row r="37" s="202" customFormat="true" ht="28.5" hidden="false" customHeight="true" outlineLevel="0" collapsed="false">
      <c r="A37" s="144" t="s">
        <v>440</v>
      </c>
      <c r="B37" s="145" t="s">
        <v>785</v>
      </c>
      <c r="C37" s="145" t="s">
        <v>382</v>
      </c>
      <c r="D37" s="145" t="s">
        <v>309</v>
      </c>
      <c r="E37" s="145" t="s">
        <v>441</v>
      </c>
      <c r="F37" s="145" t="s">
        <v>438</v>
      </c>
      <c r="G37" s="146" t="n">
        <f aca="false">G38</f>
        <v>0</v>
      </c>
      <c r="H37" s="146" t="n">
        <f aca="false">H38</f>
        <v>13775.02579</v>
      </c>
      <c r="I37" s="146" t="n">
        <f aca="false">I38</f>
        <v>13775.02579</v>
      </c>
      <c r="J37" s="200" t="n">
        <f aca="false">I37/H37*100</f>
        <v>100</v>
      </c>
    </row>
    <row r="38" s="202" customFormat="true" ht="38.25" hidden="false" customHeight="false" outlineLevel="0" collapsed="false">
      <c r="A38" s="144" t="s">
        <v>604</v>
      </c>
      <c r="B38" s="145" t="s">
        <v>785</v>
      </c>
      <c r="C38" s="145" t="s">
        <v>382</v>
      </c>
      <c r="D38" s="145" t="s">
        <v>309</v>
      </c>
      <c r="E38" s="145" t="s">
        <v>443</v>
      </c>
      <c r="F38" s="145" t="s">
        <v>438</v>
      </c>
      <c r="G38" s="146" t="n">
        <f aca="false">G39</f>
        <v>0</v>
      </c>
      <c r="H38" s="146" t="n">
        <f aca="false">H39</f>
        <v>13775.02579</v>
      </c>
      <c r="I38" s="146" t="n">
        <f aca="false">I39</f>
        <v>13775.02579</v>
      </c>
      <c r="J38" s="200" t="n">
        <f aca="false">I38/H38*100</f>
        <v>100</v>
      </c>
    </row>
    <row r="39" s="191" customFormat="true" ht="102" hidden="false" customHeight="false" outlineLevel="0" collapsed="false">
      <c r="A39" s="148" t="s">
        <v>444</v>
      </c>
      <c r="B39" s="149" t="s">
        <v>785</v>
      </c>
      <c r="C39" s="149" t="s">
        <v>382</v>
      </c>
      <c r="D39" s="149" t="s">
        <v>309</v>
      </c>
      <c r="E39" s="149" t="s">
        <v>445</v>
      </c>
      <c r="F39" s="149" t="s">
        <v>438</v>
      </c>
      <c r="G39" s="150" t="n">
        <f aca="false">G40+G41+G43+G42</f>
        <v>0</v>
      </c>
      <c r="H39" s="150" t="n">
        <f aca="false">H40+H41+H43+H42</f>
        <v>13775.02579</v>
      </c>
      <c r="I39" s="150" t="n">
        <f aca="false">I40+I41+I43+I42</f>
        <v>13775.02579</v>
      </c>
      <c r="J39" s="201" t="n">
        <f aca="false">I39/H39*100</f>
        <v>100</v>
      </c>
    </row>
    <row r="40" s="191" customFormat="true" ht="38.25" hidden="false" customHeight="false" outlineLevel="0" collapsed="false">
      <c r="A40" s="148" t="s">
        <v>605</v>
      </c>
      <c r="B40" s="149" t="s">
        <v>785</v>
      </c>
      <c r="C40" s="149" t="s">
        <v>382</v>
      </c>
      <c r="D40" s="149" t="s">
        <v>309</v>
      </c>
      <c r="E40" s="149" t="s">
        <v>445</v>
      </c>
      <c r="F40" s="149" t="s">
        <v>420</v>
      </c>
      <c r="G40" s="150"/>
      <c r="H40" s="150" t="n">
        <v>1741.71945</v>
      </c>
      <c r="I40" s="150" t="n">
        <v>1741.71945</v>
      </c>
      <c r="J40" s="201" t="n">
        <f aca="false">I40/H40*100</f>
        <v>100</v>
      </c>
    </row>
    <row r="41" s="191" customFormat="true" ht="38.25" hidden="false" customHeight="false" outlineLevel="0" collapsed="false">
      <c r="A41" s="148" t="s">
        <v>606</v>
      </c>
      <c r="B41" s="149" t="s">
        <v>785</v>
      </c>
      <c r="C41" s="149" t="s">
        <v>382</v>
      </c>
      <c r="D41" s="149" t="s">
        <v>309</v>
      </c>
      <c r="E41" s="149" t="s">
        <v>445</v>
      </c>
      <c r="F41" s="149" t="s">
        <v>420</v>
      </c>
      <c r="G41" s="150"/>
      <c r="H41" s="150" t="n">
        <v>10837.67795</v>
      </c>
      <c r="I41" s="150" t="n">
        <v>10837.67795</v>
      </c>
      <c r="J41" s="201" t="n">
        <f aca="false">I41/H41*100</f>
        <v>100</v>
      </c>
    </row>
    <row r="42" s="191" customFormat="true" ht="38.25" hidden="false" customHeight="false" outlineLevel="0" collapsed="false">
      <c r="A42" s="148" t="s">
        <v>607</v>
      </c>
      <c r="B42" s="149" t="s">
        <v>785</v>
      </c>
      <c r="C42" s="149" t="s">
        <v>382</v>
      </c>
      <c r="D42" s="149" t="s">
        <v>309</v>
      </c>
      <c r="E42" s="149" t="s">
        <v>445</v>
      </c>
      <c r="F42" s="149" t="s">
        <v>571</v>
      </c>
      <c r="G42" s="150"/>
      <c r="H42" s="150" t="n">
        <v>21.39634</v>
      </c>
      <c r="I42" s="150" t="n">
        <v>21.39634</v>
      </c>
      <c r="J42" s="201" t="n">
        <f aca="false">I42/H42*100</f>
        <v>100</v>
      </c>
    </row>
    <row r="43" s="191" customFormat="true" ht="38.25" hidden="false" customHeight="false" outlineLevel="0" collapsed="false">
      <c r="A43" s="148" t="s">
        <v>608</v>
      </c>
      <c r="B43" s="149" t="s">
        <v>785</v>
      </c>
      <c r="C43" s="149" t="s">
        <v>382</v>
      </c>
      <c r="D43" s="149" t="s">
        <v>309</v>
      </c>
      <c r="E43" s="149" t="s">
        <v>445</v>
      </c>
      <c r="F43" s="149" t="s">
        <v>571</v>
      </c>
      <c r="G43" s="150"/>
      <c r="H43" s="150" t="n">
        <v>1174.23205</v>
      </c>
      <c r="I43" s="150" t="n">
        <v>1174.23205</v>
      </c>
      <c r="J43" s="201" t="n">
        <f aca="false">I43/H43*100</f>
        <v>100</v>
      </c>
    </row>
    <row r="44" s="202" customFormat="true" ht="55.5" hidden="false" customHeight="true" outlineLevel="0" collapsed="false">
      <c r="A44" s="144" t="s">
        <v>589</v>
      </c>
      <c r="B44" s="145" t="s">
        <v>785</v>
      </c>
      <c r="C44" s="145" t="s">
        <v>382</v>
      </c>
      <c r="D44" s="145" t="s">
        <v>309</v>
      </c>
      <c r="E44" s="145" t="s">
        <v>590</v>
      </c>
      <c r="F44" s="145" t="s">
        <v>438</v>
      </c>
      <c r="G44" s="146" t="n">
        <f aca="false">G45+G48+G51</f>
        <v>0</v>
      </c>
      <c r="H44" s="146" t="n">
        <f aca="false">H45+H48+H51</f>
        <v>23496.83095</v>
      </c>
      <c r="I44" s="146" t="n">
        <f aca="false">I45+I48+I51</f>
        <v>23496.83095</v>
      </c>
      <c r="J44" s="200" t="n">
        <f aca="false">I44/H44*100</f>
        <v>100</v>
      </c>
    </row>
    <row r="45" s="191" customFormat="true" ht="51" hidden="false" customHeight="false" outlineLevel="0" collapsed="false">
      <c r="A45" s="148" t="s">
        <v>591</v>
      </c>
      <c r="B45" s="149" t="s">
        <v>785</v>
      </c>
      <c r="C45" s="149" t="s">
        <v>382</v>
      </c>
      <c r="D45" s="149" t="s">
        <v>309</v>
      </c>
      <c r="E45" s="149" t="s">
        <v>592</v>
      </c>
      <c r="F45" s="149" t="s">
        <v>438</v>
      </c>
      <c r="G45" s="150" t="n">
        <f aca="false">G46+G47</f>
        <v>0</v>
      </c>
      <c r="H45" s="150" t="n">
        <f aca="false">H46+H47</f>
        <v>2459.722</v>
      </c>
      <c r="I45" s="150" t="n">
        <f aca="false">I46+I47</f>
        <v>2459.722</v>
      </c>
      <c r="J45" s="201" t="n">
        <f aca="false">I45/H45*100</f>
        <v>100</v>
      </c>
    </row>
    <row r="46" s="191" customFormat="true" ht="25.5" hidden="false" customHeight="false" outlineLevel="0" collapsed="false">
      <c r="A46" s="148" t="s">
        <v>788</v>
      </c>
      <c r="B46" s="149" t="s">
        <v>785</v>
      </c>
      <c r="C46" s="149" t="s">
        <v>382</v>
      </c>
      <c r="D46" s="149" t="s">
        <v>309</v>
      </c>
      <c r="E46" s="149" t="s">
        <v>592</v>
      </c>
      <c r="F46" s="149" t="s">
        <v>544</v>
      </c>
      <c r="G46" s="150"/>
      <c r="H46" s="150" t="n">
        <f aca="false">289.4+822.3-125+185+78.163+1085.265</f>
        <v>2335.128</v>
      </c>
      <c r="I46" s="150" t="n">
        <f aca="false">289.4+822.3-125+185+78.163+1085.265</f>
        <v>2335.128</v>
      </c>
      <c r="J46" s="201" t="n">
        <f aca="false">I46/H46*100</f>
        <v>100</v>
      </c>
    </row>
    <row r="47" s="191" customFormat="true" ht="15" hidden="false" customHeight="false" outlineLevel="0" collapsed="false">
      <c r="A47" s="148" t="s">
        <v>594</v>
      </c>
      <c r="B47" s="149" t="s">
        <v>785</v>
      </c>
      <c r="C47" s="149" t="s">
        <v>382</v>
      </c>
      <c r="D47" s="149" t="s">
        <v>309</v>
      </c>
      <c r="E47" s="149" t="s">
        <v>592</v>
      </c>
      <c r="F47" s="149" t="s">
        <v>595</v>
      </c>
      <c r="G47" s="150"/>
      <c r="H47" s="150" t="n">
        <v>124.594</v>
      </c>
      <c r="I47" s="150" t="n">
        <v>124.594</v>
      </c>
      <c r="J47" s="201" t="n">
        <f aca="false">I47/H47*100</f>
        <v>100</v>
      </c>
    </row>
    <row r="48" s="191" customFormat="true" ht="76.5" hidden="false" customHeight="false" outlineLevel="0" collapsed="false">
      <c r="A48" s="148" t="s">
        <v>596</v>
      </c>
      <c r="B48" s="149" t="s">
        <v>785</v>
      </c>
      <c r="C48" s="149" t="s">
        <v>382</v>
      </c>
      <c r="D48" s="149" t="s">
        <v>309</v>
      </c>
      <c r="E48" s="149" t="s">
        <v>597</v>
      </c>
      <c r="F48" s="149" t="s">
        <v>438</v>
      </c>
      <c r="G48" s="150" t="n">
        <f aca="false">G49+G50</f>
        <v>0</v>
      </c>
      <c r="H48" s="150" t="n">
        <f aca="false">H49+H50</f>
        <v>981.681</v>
      </c>
      <c r="I48" s="150" t="n">
        <f aca="false">I49+I50</f>
        <v>981.681</v>
      </c>
      <c r="J48" s="201" t="n">
        <f aca="false">I48/H48*100</f>
        <v>100</v>
      </c>
    </row>
    <row r="49" s="191" customFormat="true" ht="15" hidden="false" customHeight="false" outlineLevel="0" collapsed="false">
      <c r="A49" s="148" t="s">
        <v>593</v>
      </c>
      <c r="B49" s="149" t="s">
        <v>785</v>
      </c>
      <c r="C49" s="149" t="s">
        <v>382</v>
      </c>
      <c r="D49" s="149" t="s">
        <v>309</v>
      </c>
      <c r="E49" s="149" t="s">
        <v>597</v>
      </c>
      <c r="F49" s="149" t="s">
        <v>544</v>
      </c>
      <c r="G49" s="150"/>
      <c r="H49" s="150" t="n">
        <v>968.399</v>
      </c>
      <c r="I49" s="150" t="n">
        <v>968.399</v>
      </c>
      <c r="J49" s="201" t="n">
        <f aca="false">I49/H49*100</f>
        <v>100</v>
      </c>
    </row>
    <row r="50" s="191" customFormat="true" ht="15" hidden="false" customHeight="false" outlineLevel="0" collapsed="false">
      <c r="A50" s="148" t="s">
        <v>594</v>
      </c>
      <c r="B50" s="149" t="s">
        <v>785</v>
      </c>
      <c r="C50" s="149" t="s">
        <v>382</v>
      </c>
      <c r="D50" s="149" t="s">
        <v>309</v>
      </c>
      <c r="E50" s="149" t="s">
        <v>597</v>
      </c>
      <c r="F50" s="149" t="s">
        <v>595</v>
      </c>
      <c r="G50" s="150"/>
      <c r="H50" s="150" t="n">
        <v>13.282</v>
      </c>
      <c r="I50" s="150" t="n">
        <v>13.282</v>
      </c>
      <c r="J50" s="201" t="n">
        <f aca="false">I50/H50*100</f>
        <v>100</v>
      </c>
    </row>
    <row r="51" s="191" customFormat="true" ht="76.5" hidden="false" customHeight="false" outlineLevel="0" collapsed="false">
      <c r="A51" s="148" t="s">
        <v>598</v>
      </c>
      <c r="B51" s="149" t="s">
        <v>785</v>
      </c>
      <c r="C51" s="149" t="s">
        <v>382</v>
      </c>
      <c r="D51" s="149" t="s">
        <v>309</v>
      </c>
      <c r="E51" s="149" t="s">
        <v>599</v>
      </c>
      <c r="F51" s="149" t="s">
        <v>438</v>
      </c>
      <c r="G51" s="150" t="n">
        <f aca="false">G52+G53</f>
        <v>0</v>
      </c>
      <c r="H51" s="150" t="n">
        <f aca="false">H52+H53</f>
        <v>20055.42795</v>
      </c>
      <c r="I51" s="150" t="n">
        <f aca="false">I52+I53</f>
        <v>20055.42795</v>
      </c>
      <c r="J51" s="201" t="n">
        <f aca="false">I51/H51*100</f>
        <v>100</v>
      </c>
    </row>
    <row r="52" s="191" customFormat="true" ht="38.25" hidden="false" customHeight="false" outlineLevel="0" collapsed="false">
      <c r="A52" s="148" t="s">
        <v>600</v>
      </c>
      <c r="B52" s="149" t="s">
        <v>785</v>
      </c>
      <c r="C52" s="149" t="s">
        <v>382</v>
      </c>
      <c r="D52" s="149" t="s">
        <v>309</v>
      </c>
      <c r="E52" s="149" t="s">
        <v>599</v>
      </c>
      <c r="F52" s="149" t="s">
        <v>601</v>
      </c>
      <c r="G52" s="150"/>
      <c r="H52" s="150" t="n">
        <v>19854.87368</v>
      </c>
      <c r="I52" s="150" t="n">
        <v>19854.87368</v>
      </c>
      <c r="J52" s="201" t="n">
        <f aca="false">I52/H52*100</f>
        <v>100</v>
      </c>
    </row>
    <row r="53" s="191" customFormat="true" ht="38.25" hidden="false" customHeight="false" outlineLevel="0" collapsed="false">
      <c r="A53" s="148" t="s">
        <v>602</v>
      </c>
      <c r="B53" s="149" t="s">
        <v>785</v>
      </c>
      <c r="C53" s="149" t="s">
        <v>382</v>
      </c>
      <c r="D53" s="149" t="s">
        <v>309</v>
      </c>
      <c r="E53" s="149" t="s">
        <v>599</v>
      </c>
      <c r="F53" s="149" t="s">
        <v>601</v>
      </c>
      <c r="G53" s="150"/>
      <c r="H53" s="150" t="n">
        <v>200.55427</v>
      </c>
      <c r="I53" s="150" t="n">
        <v>200.55427</v>
      </c>
      <c r="J53" s="201" t="n">
        <f aca="false">I53/H53*100</f>
        <v>100</v>
      </c>
    </row>
    <row r="54" s="202" customFormat="true" ht="38.25" hidden="false" customHeight="false" outlineLevel="0" collapsed="false">
      <c r="A54" s="144" t="s">
        <v>390</v>
      </c>
      <c r="B54" s="145" t="s">
        <v>785</v>
      </c>
      <c r="C54" s="145" t="s">
        <v>382</v>
      </c>
      <c r="D54" s="145" t="s">
        <v>309</v>
      </c>
      <c r="E54" s="145" t="s">
        <v>315</v>
      </c>
      <c r="F54" s="145" t="s">
        <v>438</v>
      </c>
      <c r="G54" s="146" t="n">
        <f aca="false">G55</f>
        <v>0</v>
      </c>
      <c r="H54" s="146" t="n">
        <f aca="false">H55</f>
        <v>10</v>
      </c>
      <c r="I54" s="146" t="n">
        <f aca="false">I55</f>
        <v>10</v>
      </c>
      <c r="J54" s="200" t="n">
        <f aca="false">I54/H54*100</f>
        <v>100</v>
      </c>
    </row>
    <row r="55" s="202" customFormat="true" ht="15.75" hidden="false" customHeight="false" outlineLevel="0" collapsed="false">
      <c r="A55" s="144" t="s">
        <v>387</v>
      </c>
      <c r="B55" s="145" t="s">
        <v>785</v>
      </c>
      <c r="C55" s="145" t="s">
        <v>382</v>
      </c>
      <c r="D55" s="145" t="s">
        <v>309</v>
      </c>
      <c r="E55" s="145" t="s">
        <v>391</v>
      </c>
      <c r="F55" s="145" t="s">
        <v>438</v>
      </c>
      <c r="G55" s="146" t="n">
        <f aca="false">G56</f>
        <v>0</v>
      </c>
      <c r="H55" s="146" t="n">
        <f aca="false">H56</f>
        <v>10</v>
      </c>
      <c r="I55" s="146" t="n">
        <f aca="false">I56</f>
        <v>10</v>
      </c>
      <c r="J55" s="200" t="n">
        <f aca="false">I55/H55*100</f>
        <v>100</v>
      </c>
    </row>
    <row r="56" s="191" customFormat="true" ht="15" hidden="false" customHeight="false" outlineLevel="0" collapsed="false">
      <c r="A56" s="148" t="s">
        <v>593</v>
      </c>
      <c r="B56" s="149" t="s">
        <v>785</v>
      </c>
      <c r="C56" s="149" t="s">
        <v>382</v>
      </c>
      <c r="D56" s="149" t="s">
        <v>309</v>
      </c>
      <c r="E56" s="149" t="s">
        <v>391</v>
      </c>
      <c r="F56" s="149" t="s">
        <v>544</v>
      </c>
      <c r="G56" s="150"/>
      <c r="H56" s="150" t="n">
        <v>10</v>
      </c>
      <c r="I56" s="150" t="n">
        <v>10</v>
      </c>
      <c r="J56" s="201" t="n">
        <f aca="false">I56/H56*100</f>
        <v>100</v>
      </c>
    </row>
    <row r="57" s="191" customFormat="true" ht="18.75" hidden="false" customHeight="true" outlineLevel="0" collapsed="false">
      <c r="A57" s="144" t="s">
        <v>242</v>
      </c>
      <c r="B57" s="145" t="s">
        <v>785</v>
      </c>
      <c r="C57" s="145" t="s">
        <v>382</v>
      </c>
      <c r="D57" s="145" t="s">
        <v>311</v>
      </c>
      <c r="E57" s="145" t="s">
        <v>786</v>
      </c>
      <c r="F57" s="145" t="s">
        <v>438</v>
      </c>
      <c r="G57" s="146" t="n">
        <f aca="false">G58+G87</f>
        <v>0</v>
      </c>
      <c r="H57" s="146" t="n">
        <f aca="false">H58+H87</f>
        <v>283972.61944</v>
      </c>
      <c r="I57" s="146" t="n">
        <f aca="false">I58+I87</f>
        <v>283972.61944</v>
      </c>
      <c r="J57" s="200" t="n">
        <f aca="false">I57/H57*100</f>
        <v>100</v>
      </c>
    </row>
    <row r="58" s="191" customFormat="true" ht="29.25" hidden="false" customHeight="true" outlineLevel="0" collapsed="false">
      <c r="A58" s="144" t="s">
        <v>395</v>
      </c>
      <c r="B58" s="145" t="s">
        <v>785</v>
      </c>
      <c r="C58" s="145" t="s">
        <v>382</v>
      </c>
      <c r="D58" s="145" t="s">
        <v>311</v>
      </c>
      <c r="E58" s="145" t="s">
        <v>396</v>
      </c>
      <c r="F58" s="145" t="s">
        <v>438</v>
      </c>
      <c r="G58" s="146" t="n">
        <f aca="false">G59</f>
        <v>0</v>
      </c>
      <c r="H58" s="146" t="n">
        <f aca="false">H59</f>
        <v>269434.68944</v>
      </c>
      <c r="I58" s="146" t="n">
        <f aca="false">I59</f>
        <v>269434.68944</v>
      </c>
      <c r="J58" s="200" t="n">
        <f aca="false">I58/H58*100</f>
        <v>100</v>
      </c>
    </row>
    <row r="59" s="191" customFormat="true" ht="24.75" hidden="false" customHeight="true" outlineLevel="0" collapsed="false">
      <c r="A59" s="144" t="s">
        <v>563</v>
      </c>
      <c r="B59" s="145" t="s">
        <v>785</v>
      </c>
      <c r="C59" s="145" t="s">
        <v>382</v>
      </c>
      <c r="D59" s="145" t="s">
        <v>311</v>
      </c>
      <c r="E59" s="145" t="s">
        <v>564</v>
      </c>
      <c r="F59" s="145" t="s">
        <v>438</v>
      </c>
      <c r="G59" s="146" t="n">
        <f aca="false">G60+G76</f>
        <v>0</v>
      </c>
      <c r="H59" s="146" t="n">
        <f aca="false">H60+H76</f>
        <v>269434.68944</v>
      </c>
      <c r="I59" s="146" t="n">
        <f aca="false">I60+I76</f>
        <v>269434.68944</v>
      </c>
      <c r="J59" s="200" t="n">
        <f aca="false">I59/H59*100</f>
        <v>100</v>
      </c>
    </row>
    <row r="60" s="191" customFormat="true" ht="40.5" hidden="false" customHeight="true" outlineLevel="0" collapsed="false">
      <c r="A60" s="144" t="s">
        <v>609</v>
      </c>
      <c r="B60" s="145" t="s">
        <v>785</v>
      </c>
      <c r="C60" s="145" t="s">
        <v>382</v>
      </c>
      <c r="D60" s="145" t="s">
        <v>311</v>
      </c>
      <c r="E60" s="145" t="s">
        <v>610</v>
      </c>
      <c r="F60" s="145" t="s">
        <v>438</v>
      </c>
      <c r="G60" s="146" t="n">
        <f aca="false">G61+G63+G65+G67+G69+G71+G74</f>
        <v>0</v>
      </c>
      <c r="H60" s="146" t="n">
        <f aca="false">H61+H63+H65+H67+H69+H71+H74</f>
        <v>245345.55324</v>
      </c>
      <c r="I60" s="146" t="n">
        <f aca="false">I61+I63+I65+I67+I69+I71+I74</f>
        <v>245345.55324</v>
      </c>
      <c r="J60" s="200" t="n">
        <f aca="false">I60/H60*100</f>
        <v>100</v>
      </c>
    </row>
    <row r="61" s="191" customFormat="true" ht="39.75" hidden="false" customHeight="true" outlineLevel="0" collapsed="false">
      <c r="A61" s="148" t="s">
        <v>611</v>
      </c>
      <c r="B61" s="149" t="s">
        <v>785</v>
      </c>
      <c r="C61" s="149" t="s">
        <v>382</v>
      </c>
      <c r="D61" s="149" t="s">
        <v>311</v>
      </c>
      <c r="E61" s="149" t="s">
        <v>612</v>
      </c>
      <c r="F61" s="149" t="s">
        <v>438</v>
      </c>
      <c r="G61" s="150" t="n">
        <f aca="false">G62</f>
        <v>0</v>
      </c>
      <c r="H61" s="150" t="n">
        <f aca="false">H62</f>
        <v>12297.61773</v>
      </c>
      <c r="I61" s="150" t="n">
        <f aca="false">I62</f>
        <v>12297.61773</v>
      </c>
      <c r="J61" s="201" t="n">
        <f aca="false">I61/H61*100</f>
        <v>100</v>
      </c>
    </row>
    <row r="62" s="191" customFormat="true" ht="39" hidden="false" customHeight="true" outlineLevel="0" collapsed="false">
      <c r="A62" s="148" t="s">
        <v>569</v>
      </c>
      <c r="B62" s="149" t="s">
        <v>785</v>
      </c>
      <c r="C62" s="149" t="s">
        <v>382</v>
      </c>
      <c r="D62" s="149" t="s">
        <v>311</v>
      </c>
      <c r="E62" s="149" t="s">
        <v>612</v>
      </c>
      <c r="F62" s="149" t="s">
        <v>420</v>
      </c>
      <c r="G62" s="150"/>
      <c r="H62" s="150" t="n">
        <v>12297.61773</v>
      </c>
      <c r="I62" s="150" t="n">
        <v>12297.61773</v>
      </c>
      <c r="J62" s="201" t="n">
        <f aca="false">I62/H62*100</f>
        <v>100</v>
      </c>
    </row>
    <row r="63" s="191" customFormat="true" ht="24.75" hidden="false" customHeight="true" outlineLevel="0" collapsed="false">
      <c r="A63" s="148" t="s">
        <v>613</v>
      </c>
      <c r="B63" s="149" t="s">
        <v>785</v>
      </c>
      <c r="C63" s="149" t="s">
        <v>382</v>
      </c>
      <c r="D63" s="149" t="s">
        <v>311</v>
      </c>
      <c r="E63" s="149" t="s">
        <v>614</v>
      </c>
      <c r="F63" s="149" t="s">
        <v>438</v>
      </c>
      <c r="G63" s="150" t="n">
        <f aca="false">G64</f>
        <v>0</v>
      </c>
      <c r="H63" s="150" t="n">
        <f aca="false">H64</f>
        <v>26362.33851</v>
      </c>
      <c r="I63" s="150" t="n">
        <f aca="false">I64</f>
        <v>26362.33851</v>
      </c>
      <c r="J63" s="201" t="n">
        <f aca="false">I63/H63*100</f>
        <v>100</v>
      </c>
    </row>
    <row r="64" s="191" customFormat="true" ht="42" hidden="false" customHeight="true" outlineLevel="0" collapsed="false">
      <c r="A64" s="148" t="s">
        <v>569</v>
      </c>
      <c r="B64" s="149" t="s">
        <v>785</v>
      </c>
      <c r="C64" s="149" t="s">
        <v>382</v>
      </c>
      <c r="D64" s="149" t="s">
        <v>311</v>
      </c>
      <c r="E64" s="149" t="s">
        <v>614</v>
      </c>
      <c r="F64" s="149" t="s">
        <v>420</v>
      </c>
      <c r="G64" s="150"/>
      <c r="H64" s="150" t="n">
        <v>26362.33851</v>
      </c>
      <c r="I64" s="150" t="n">
        <v>26362.33851</v>
      </c>
      <c r="J64" s="201" t="n">
        <f aca="false">I64/H64*100</f>
        <v>100</v>
      </c>
    </row>
    <row r="65" s="191" customFormat="true" ht="42" hidden="false" customHeight="true" outlineLevel="0" collapsed="false">
      <c r="A65" s="148" t="s">
        <v>615</v>
      </c>
      <c r="B65" s="149" t="s">
        <v>785</v>
      </c>
      <c r="C65" s="149" t="s">
        <v>382</v>
      </c>
      <c r="D65" s="149" t="s">
        <v>311</v>
      </c>
      <c r="E65" s="149" t="s">
        <v>616</v>
      </c>
      <c r="F65" s="149" t="s">
        <v>438</v>
      </c>
      <c r="G65" s="150" t="n">
        <f aca="false">G66</f>
        <v>0</v>
      </c>
      <c r="H65" s="150" t="n">
        <f aca="false">H66</f>
        <v>6856.639</v>
      </c>
      <c r="I65" s="150" t="n">
        <f aca="false">I66</f>
        <v>6856.639</v>
      </c>
      <c r="J65" s="201" t="n">
        <f aca="false">I65/H65*100</f>
        <v>100</v>
      </c>
    </row>
    <row r="66" s="191" customFormat="true" ht="42" hidden="false" customHeight="true" outlineLevel="0" collapsed="false">
      <c r="A66" s="148" t="s">
        <v>569</v>
      </c>
      <c r="B66" s="149" t="s">
        <v>785</v>
      </c>
      <c r="C66" s="149" t="s">
        <v>382</v>
      </c>
      <c r="D66" s="149" t="s">
        <v>311</v>
      </c>
      <c r="E66" s="149" t="s">
        <v>616</v>
      </c>
      <c r="F66" s="149" t="s">
        <v>420</v>
      </c>
      <c r="G66" s="150"/>
      <c r="H66" s="150" t="n">
        <v>6856.639</v>
      </c>
      <c r="I66" s="150" t="n">
        <v>6856.639</v>
      </c>
      <c r="J66" s="201" t="n">
        <f aca="false">I66/H66*100</f>
        <v>100</v>
      </c>
    </row>
    <row r="67" s="191" customFormat="true" ht="153" hidden="false" customHeight="true" outlineLevel="0" collapsed="false">
      <c r="A67" s="148" t="s">
        <v>617</v>
      </c>
      <c r="B67" s="149" t="s">
        <v>785</v>
      </c>
      <c r="C67" s="149" t="s">
        <v>382</v>
      </c>
      <c r="D67" s="149" t="s">
        <v>311</v>
      </c>
      <c r="E67" s="149" t="s">
        <v>618</v>
      </c>
      <c r="F67" s="149" t="s">
        <v>438</v>
      </c>
      <c r="G67" s="150" t="n">
        <f aca="false">G68</f>
        <v>0</v>
      </c>
      <c r="H67" s="150" t="n">
        <f aca="false">H68</f>
        <v>164221.69</v>
      </c>
      <c r="I67" s="150" t="n">
        <f aca="false">I68</f>
        <v>164221.69</v>
      </c>
      <c r="J67" s="201" t="n">
        <f aca="false">I67/H67*100</f>
        <v>100</v>
      </c>
    </row>
    <row r="68" s="191" customFormat="true" ht="38.25" hidden="false" customHeight="false" outlineLevel="0" collapsed="false">
      <c r="A68" s="148" t="s">
        <v>569</v>
      </c>
      <c r="B68" s="149" t="s">
        <v>785</v>
      </c>
      <c r="C68" s="149" t="s">
        <v>382</v>
      </c>
      <c r="D68" s="149" t="s">
        <v>311</v>
      </c>
      <c r="E68" s="149" t="s">
        <v>618</v>
      </c>
      <c r="F68" s="149" t="s">
        <v>420</v>
      </c>
      <c r="G68" s="150"/>
      <c r="H68" s="150" t="n">
        <v>164221.69</v>
      </c>
      <c r="I68" s="150" t="n">
        <v>164221.69</v>
      </c>
      <c r="J68" s="201" t="n">
        <f aca="false">I68/H68*100</f>
        <v>100</v>
      </c>
    </row>
    <row r="69" s="191" customFormat="true" ht="63.75" hidden="false" customHeight="true" outlineLevel="0" collapsed="false">
      <c r="A69" s="148" t="s">
        <v>619</v>
      </c>
      <c r="B69" s="149" t="s">
        <v>785</v>
      </c>
      <c r="C69" s="149" t="s">
        <v>382</v>
      </c>
      <c r="D69" s="149" t="s">
        <v>311</v>
      </c>
      <c r="E69" s="149" t="s">
        <v>620</v>
      </c>
      <c r="F69" s="149" t="s">
        <v>438</v>
      </c>
      <c r="G69" s="150" t="n">
        <f aca="false">G70</f>
        <v>0</v>
      </c>
      <c r="H69" s="150" t="n">
        <f aca="false">H70</f>
        <v>2869.526</v>
      </c>
      <c r="I69" s="150" t="n">
        <f aca="false">I70</f>
        <v>2869.526</v>
      </c>
      <c r="J69" s="201" t="n">
        <f aca="false">I69/H69*100</f>
        <v>100</v>
      </c>
    </row>
    <row r="70" s="191" customFormat="true" ht="41.25" hidden="false" customHeight="true" outlineLevel="0" collapsed="false">
      <c r="A70" s="148" t="s">
        <v>569</v>
      </c>
      <c r="B70" s="149" t="s">
        <v>785</v>
      </c>
      <c r="C70" s="149" t="s">
        <v>382</v>
      </c>
      <c r="D70" s="149" t="s">
        <v>311</v>
      </c>
      <c r="E70" s="149" t="s">
        <v>620</v>
      </c>
      <c r="F70" s="149" t="s">
        <v>420</v>
      </c>
      <c r="G70" s="150"/>
      <c r="H70" s="150" t="n">
        <f aca="false">2792.5+287.5-100.472-110.002</f>
        <v>2869.526</v>
      </c>
      <c r="I70" s="150" t="n">
        <f aca="false">2792.5+287.5-100.472-110.002</f>
        <v>2869.526</v>
      </c>
      <c r="J70" s="201" t="n">
        <f aca="false">I70/H70*100</f>
        <v>100</v>
      </c>
    </row>
    <row r="71" s="191" customFormat="true" ht="76.9" hidden="false" customHeight="true" outlineLevel="0" collapsed="false">
      <c r="A71" s="148" t="s">
        <v>621</v>
      </c>
      <c r="B71" s="149" t="s">
        <v>785</v>
      </c>
      <c r="C71" s="149" t="s">
        <v>382</v>
      </c>
      <c r="D71" s="149" t="s">
        <v>311</v>
      </c>
      <c r="E71" s="149" t="s">
        <v>622</v>
      </c>
      <c r="F71" s="149" t="s">
        <v>438</v>
      </c>
      <c r="G71" s="150" t="n">
        <f aca="false">G73+G72</f>
        <v>0</v>
      </c>
      <c r="H71" s="150" t="n">
        <f aca="false">H73+H72</f>
        <v>1532.842</v>
      </c>
      <c r="I71" s="150" t="n">
        <f aca="false">I73+I72</f>
        <v>1532.842</v>
      </c>
      <c r="J71" s="201" t="n">
        <f aca="false">I71/H71*100</f>
        <v>100</v>
      </c>
    </row>
    <row r="72" s="191" customFormat="true" ht="39" hidden="false" customHeight="true" outlineLevel="0" collapsed="false">
      <c r="A72" s="148" t="s">
        <v>789</v>
      </c>
      <c r="B72" s="149" t="s">
        <v>785</v>
      </c>
      <c r="C72" s="149" t="s">
        <v>382</v>
      </c>
      <c r="D72" s="149" t="s">
        <v>311</v>
      </c>
      <c r="E72" s="149" t="s">
        <v>622</v>
      </c>
      <c r="F72" s="149" t="s">
        <v>420</v>
      </c>
      <c r="G72" s="150"/>
      <c r="H72" s="150" t="n">
        <v>72.042</v>
      </c>
      <c r="I72" s="150" t="n">
        <v>72.042</v>
      </c>
      <c r="J72" s="201" t="n">
        <f aca="false">I72/H72*100</f>
        <v>100</v>
      </c>
    </row>
    <row r="73" s="191" customFormat="true" ht="42" hidden="false" customHeight="true" outlineLevel="0" collapsed="false">
      <c r="A73" s="148" t="s">
        <v>790</v>
      </c>
      <c r="B73" s="149" t="s">
        <v>785</v>
      </c>
      <c r="C73" s="149" t="s">
        <v>382</v>
      </c>
      <c r="D73" s="149" t="s">
        <v>311</v>
      </c>
      <c r="E73" s="149" t="s">
        <v>622</v>
      </c>
      <c r="F73" s="149" t="s">
        <v>420</v>
      </c>
      <c r="G73" s="150" t="n">
        <f aca="false">H73-1460.8</f>
        <v>0</v>
      </c>
      <c r="H73" s="150" t="n">
        <f aca="false">2540.6-105.4-974.4</f>
        <v>1460.8</v>
      </c>
      <c r="I73" s="150" t="n">
        <f aca="false">2540.6-105.4-974.4</f>
        <v>1460.8</v>
      </c>
      <c r="J73" s="201" t="n">
        <f aca="false">I73/H73*100</f>
        <v>100</v>
      </c>
    </row>
    <row r="74" s="191" customFormat="true" ht="94.5" hidden="false" customHeight="true" outlineLevel="0" collapsed="false">
      <c r="A74" s="148" t="s">
        <v>575</v>
      </c>
      <c r="B74" s="149" t="s">
        <v>785</v>
      </c>
      <c r="C74" s="149" t="s">
        <v>382</v>
      </c>
      <c r="D74" s="149" t="s">
        <v>311</v>
      </c>
      <c r="E74" s="149" t="s">
        <v>628</v>
      </c>
      <c r="F74" s="149" t="s">
        <v>438</v>
      </c>
      <c r="G74" s="150" t="n">
        <f aca="false">G75</f>
        <v>0</v>
      </c>
      <c r="H74" s="150" t="n">
        <f aca="false">H75</f>
        <v>31204.9</v>
      </c>
      <c r="I74" s="150" t="n">
        <f aca="false">I75</f>
        <v>31204.9</v>
      </c>
      <c r="J74" s="201" t="n">
        <f aca="false">I74/H74*100</f>
        <v>100</v>
      </c>
    </row>
    <row r="75" s="191" customFormat="true" ht="39.75" hidden="false" customHeight="true" outlineLevel="0" collapsed="false">
      <c r="A75" s="148" t="s">
        <v>569</v>
      </c>
      <c r="B75" s="149" t="s">
        <v>785</v>
      </c>
      <c r="C75" s="149" t="s">
        <v>382</v>
      </c>
      <c r="D75" s="149" t="s">
        <v>311</v>
      </c>
      <c r="E75" s="149" t="s">
        <v>628</v>
      </c>
      <c r="F75" s="149" t="s">
        <v>420</v>
      </c>
      <c r="G75" s="150"/>
      <c r="H75" s="150" t="n">
        <f aca="false">28206.5-1137+4135.4</f>
        <v>31204.9</v>
      </c>
      <c r="I75" s="150" t="n">
        <f aca="false">28206.5-1137+4135.4</f>
        <v>31204.9</v>
      </c>
      <c r="J75" s="201" t="n">
        <f aca="false">I75/H75*100</f>
        <v>100</v>
      </c>
    </row>
    <row r="76" s="202" customFormat="true" ht="53.25" hidden="false" customHeight="true" outlineLevel="0" collapsed="false">
      <c r="A76" s="144" t="s">
        <v>629</v>
      </c>
      <c r="B76" s="145" t="s">
        <v>785</v>
      </c>
      <c r="C76" s="145" t="s">
        <v>382</v>
      </c>
      <c r="D76" s="145" t="s">
        <v>311</v>
      </c>
      <c r="E76" s="145" t="s">
        <v>630</v>
      </c>
      <c r="F76" s="145" t="s">
        <v>438</v>
      </c>
      <c r="G76" s="146" t="n">
        <f aca="false">G77+G81+G84+G79</f>
        <v>0</v>
      </c>
      <c r="H76" s="146" t="n">
        <f aca="false">H77+H81+H84+H79</f>
        <v>24089.1362</v>
      </c>
      <c r="I76" s="146" t="n">
        <f aca="false">I77+I81+I84+I79</f>
        <v>24089.1362</v>
      </c>
      <c r="J76" s="200" t="n">
        <f aca="false">I76/H76*100</f>
        <v>100</v>
      </c>
    </row>
    <row r="77" s="191" customFormat="true" ht="56.25" hidden="false" customHeight="true" outlineLevel="0" collapsed="false">
      <c r="A77" s="148" t="s">
        <v>631</v>
      </c>
      <c r="B77" s="149" t="s">
        <v>785</v>
      </c>
      <c r="C77" s="149" t="s">
        <v>382</v>
      </c>
      <c r="D77" s="149" t="s">
        <v>311</v>
      </c>
      <c r="E77" s="149" t="s">
        <v>632</v>
      </c>
      <c r="F77" s="149" t="s">
        <v>438</v>
      </c>
      <c r="G77" s="150" t="n">
        <f aca="false">G78</f>
        <v>0</v>
      </c>
      <c r="H77" s="150" t="n">
        <f aca="false">H78</f>
        <v>13147.5485</v>
      </c>
      <c r="I77" s="150" t="n">
        <f aca="false">I78</f>
        <v>13147.5485</v>
      </c>
      <c r="J77" s="201" t="n">
        <f aca="false">I77/H77*100</f>
        <v>100</v>
      </c>
    </row>
    <row r="78" s="191" customFormat="true" ht="18" hidden="false" customHeight="true" outlineLevel="0" collapsed="false">
      <c r="A78" s="148" t="s">
        <v>593</v>
      </c>
      <c r="B78" s="149" t="s">
        <v>785</v>
      </c>
      <c r="C78" s="149" t="s">
        <v>382</v>
      </c>
      <c r="D78" s="149" t="s">
        <v>311</v>
      </c>
      <c r="E78" s="149" t="s">
        <v>632</v>
      </c>
      <c r="F78" s="149" t="s">
        <v>544</v>
      </c>
      <c r="G78" s="150"/>
      <c r="H78" s="150" t="n">
        <v>13147.5485</v>
      </c>
      <c r="I78" s="150" t="n">
        <v>13147.5485</v>
      </c>
      <c r="J78" s="201" t="n">
        <f aca="false">I78/H78*100</f>
        <v>100</v>
      </c>
    </row>
    <row r="79" s="191" customFormat="true" ht="70.5" hidden="false" customHeight="true" outlineLevel="0" collapsed="false">
      <c r="A79" s="148" t="s">
        <v>633</v>
      </c>
      <c r="B79" s="149" t="s">
        <v>785</v>
      </c>
      <c r="C79" s="149" t="s">
        <v>382</v>
      </c>
      <c r="D79" s="149" t="s">
        <v>311</v>
      </c>
      <c r="E79" s="149" t="s">
        <v>634</v>
      </c>
      <c r="F79" s="149" t="s">
        <v>438</v>
      </c>
      <c r="G79" s="150" t="n">
        <f aca="false">G80</f>
        <v>0</v>
      </c>
      <c r="H79" s="150" t="n">
        <f aca="false">H80</f>
        <v>194.11826</v>
      </c>
      <c r="I79" s="150" t="n">
        <f aca="false">I80</f>
        <v>194.11826</v>
      </c>
      <c r="J79" s="201" t="n">
        <f aca="false">I79/H79*100</f>
        <v>100</v>
      </c>
    </row>
    <row r="80" s="191" customFormat="true" ht="18" hidden="false" customHeight="true" outlineLevel="0" collapsed="false">
      <c r="A80" s="148" t="s">
        <v>593</v>
      </c>
      <c r="B80" s="149" t="s">
        <v>785</v>
      </c>
      <c r="C80" s="149" t="s">
        <v>382</v>
      </c>
      <c r="D80" s="149" t="s">
        <v>311</v>
      </c>
      <c r="E80" s="149" t="s">
        <v>634</v>
      </c>
      <c r="F80" s="149" t="s">
        <v>544</v>
      </c>
      <c r="G80" s="150"/>
      <c r="H80" s="150" t="n">
        <v>194.11826</v>
      </c>
      <c r="I80" s="150" t="n">
        <v>194.11826</v>
      </c>
      <c r="J80" s="201" t="n">
        <f aca="false">I80/H80*100</f>
        <v>100</v>
      </c>
    </row>
    <row r="81" s="191" customFormat="true" ht="42.6" hidden="false" customHeight="true" outlineLevel="0" collapsed="false">
      <c r="A81" s="148" t="s">
        <v>791</v>
      </c>
      <c r="B81" s="149" t="s">
        <v>785</v>
      </c>
      <c r="C81" s="149" t="s">
        <v>382</v>
      </c>
      <c r="D81" s="149" t="s">
        <v>311</v>
      </c>
      <c r="E81" s="149" t="s">
        <v>636</v>
      </c>
      <c r="F81" s="149" t="s">
        <v>438</v>
      </c>
      <c r="G81" s="150" t="n">
        <f aca="false">G83+G82</f>
        <v>0</v>
      </c>
      <c r="H81" s="150" t="n">
        <f aca="false">H83+H82</f>
        <v>1155.4159</v>
      </c>
      <c r="I81" s="150" t="n">
        <f aca="false">I83+I82</f>
        <v>1155.4159</v>
      </c>
      <c r="J81" s="201" t="n">
        <f aca="false">I81/H81*100</f>
        <v>100</v>
      </c>
    </row>
    <row r="82" s="191" customFormat="true" ht="26.65" hidden="false" customHeight="true" outlineLevel="0" collapsed="false">
      <c r="A82" s="148" t="s">
        <v>637</v>
      </c>
      <c r="B82" s="149" t="s">
        <v>785</v>
      </c>
      <c r="C82" s="149" t="s">
        <v>382</v>
      </c>
      <c r="D82" s="149" t="s">
        <v>311</v>
      </c>
      <c r="E82" s="149" t="s">
        <v>636</v>
      </c>
      <c r="F82" s="149" t="s">
        <v>544</v>
      </c>
      <c r="G82" s="150"/>
      <c r="H82" s="150" t="n">
        <v>57.7708</v>
      </c>
      <c r="I82" s="150" t="n">
        <v>57.7708</v>
      </c>
      <c r="J82" s="201" t="n">
        <f aca="false">I82/H82*100</f>
        <v>100</v>
      </c>
    </row>
    <row r="83" s="191" customFormat="true" ht="27.6" hidden="false" customHeight="true" outlineLevel="0" collapsed="false">
      <c r="A83" s="148" t="s">
        <v>638</v>
      </c>
      <c r="B83" s="149" t="s">
        <v>785</v>
      </c>
      <c r="C83" s="149" t="s">
        <v>382</v>
      </c>
      <c r="D83" s="149" t="s">
        <v>311</v>
      </c>
      <c r="E83" s="149" t="s">
        <v>636</v>
      </c>
      <c r="F83" s="149" t="s">
        <v>544</v>
      </c>
      <c r="G83" s="150"/>
      <c r="H83" s="150" t="n">
        <v>1097.6451</v>
      </c>
      <c r="I83" s="150" t="n">
        <v>1097.6451</v>
      </c>
      <c r="J83" s="201" t="n">
        <f aca="false">I83/H83*100</f>
        <v>100</v>
      </c>
    </row>
    <row r="84" s="191" customFormat="true" ht="40.15" hidden="false" customHeight="true" outlineLevel="0" collapsed="false">
      <c r="A84" s="148" t="s">
        <v>639</v>
      </c>
      <c r="B84" s="149" t="s">
        <v>785</v>
      </c>
      <c r="C84" s="149" t="s">
        <v>382</v>
      </c>
      <c r="D84" s="149" t="s">
        <v>311</v>
      </c>
      <c r="E84" s="149" t="s">
        <v>640</v>
      </c>
      <c r="F84" s="149" t="s">
        <v>438</v>
      </c>
      <c r="G84" s="150" t="n">
        <f aca="false">G85+G86</f>
        <v>0</v>
      </c>
      <c r="H84" s="150" t="n">
        <f aca="false">H85+H86</f>
        <v>9592.05354</v>
      </c>
      <c r="I84" s="150" t="n">
        <f aca="false">I85+I86</f>
        <v>9592.05354</v>
      </c>
      <c r="J84" s="201" t="n">
        <f aca="false">I84/H84*100</f>
        <v>100</v>
      </c>
    </row>
    <row r="85" s="191" customFormat="true" ht="27.6" hidden="false" customHeight="true" outlineLevel="0" collapsed="false">
      <c r="A85" s="148" t="s">
        <v>637</v>
      </c>
      <c r="B85" s="149" t="s">
        <v>785</v>
      </c>
      <c r="C85" s="149" t="s">
        <v>382</v>
      </c>
      <c r="D85" s="149" t="s">
        <v>311</v>
      </c>
      <c r="E85" s="149" t="s">
        <v>640</v>
      </c>
      <c r="F85" s="149" t="s">
        <v>544</v>
      </c>
      <c r="G85" s="150"/>
      <c r="H85" s="150" t="n">
        <v>490.15354</v>
      </c>
      <c r="I85" s="150" t="n">
        <v>490.15354</v>
      </c>
      <c r="J85" s="201" t="n">
        <f aca="false">I85/H85*100</f>
        <v>100</v>
      </c>
    </row>
    <row r="86" s="191" customFormat="true" ht="27.6" hidden="false" customHeight="true" outlineLevel="0" collapsed="false">
      <c r="A86" s="148" t="s">
        <v>638</v>
      </c>
      <c r="B86" s="149" t="s">
        <v>785</v>
      </c>
      <c r="C86" s="149" t="s">
        <v>382</v>
      </c>
      <c r="D86" s="149" t="s">
        <v>311</v>
      </c>
      <c r="E86" s="149" t="s">
        <v>640</v>
      </c>
      <c r="F86" s="149" t="s">
        <v>544</v>
      </c>
      <c r="G86" s="150"/>
      <c r="H86" s="150" t="n">
        <v>9101.9</v>
      </c>
      <c r="I86" s="150" t="n">
        <v>9101.9</v>
      </c>
      <c r="J86" s="201" t="n">
        <f aca="false">I86/H86*100</f>
        <v>100</v>
      </c>
    </row>
    <row r="87" s="191" customFormat="true" ht="28.15" hidden="false" customHeight="true" outlineLevel="0" collapsed="false">
      <c r="A87" s="144" t="s">
        <v>603</v>
      </c>
      <c r="B87" s="145" t="s">
        <v>785</v>
      </c>
      <c r="C87" s="145" t="s">
        <v>382</v>
      </c>
      <c r="D87" s="145" t="s">
        <v>311</v>
      </c>
      <c r="E87" s="145" t="s">
        <v>371</v>
      </c>
      <c r="F87" s="145" t="s">
        <v>438</v>
      </c>
      <c r="G87" s="146" t="n">
        <f aca="false">G88</f>
        <v>0</v>
      </c>
      <c r="H87" s="146" t="n">
        <f aca="false">H88</f>
        <v>14537.93</v>
      </c>
      <c r="I87" s="146" t="n">
        <f aca="false">I88</f>
        <v>14537.93</v>
      </c>
      <c r="J87" s="200" t="n">
        <f aca="false">I87/H87*100</f>
        <v>100</v>
      </c>
    </row>
    <row r="88" s="191" customFormat="true" ht="27.75" hidden="false" customHeight="true" outlineLevel="0" collapsed="false">
      <c r="A88" s="144" t="s">
        <v>440</v>
      </c>
      <c r="B88" s="145" t="s">
        <v>785</v>
      </c>
      <c r="C88" s="145" t="s">
        <v>382</v>
      </c>
      <c r="D88" s="145" t="s">
        <v>311</v>
      </c>
      <c r="E88" s="145" t="s">
        <v>441</v>
      </c>
      <c r="F88" s="145" t="s">
        <v>438</v>
      </c>
      <c r="G88" s="146" t="n">
        <f aca="false">G89</f>
        <v>0</v>
      </c>
      <c r="H88" s="146" t="n">
        <f aca="false">H89</f>
        <v>14537.93</v>
      </c>
      <c r="I88" s="146" t="n">
        <f aca="false">I89</f>
        <v>14537.93</v>
      </c>
      <c r="J88" s="200" t="n">
        <f aca="false">I88/H88*100</f>
        <v>100</v>
      </c>
    </row>
    <row r="89" s="191" customFormat="true" ht="38.25" hidden="false" customHeight="true" outlineLevel="0" collapsed="false">
      <c r="A89" s="144" t="s">
        <v>604</v>
      </c>
      <c r="B89" s="145" t="s">
        <v>785</v>
      </c>
      <c r="C89" s="145" t="s">
        <v>382</v>
      </c>
      <c r="D89" s="145" t="s">
        <v>311</v>
      </c>
      <c r="E89" s="145" t="s">
        <v>443</v>
      </c>
      <c r="F89" s="145" t="s">
        <v>438</v>
      </c>
      <c r="G89" s="146" t="n">
        <f aca="false">G90</f>
        <v>0</v>
      </c>
      <c r="H89" s="146" t="n">
        <f aca="false">H90</f>
        <v>14537.93</v>
      </c>
      <c r="I89" s="146" t="n">
        <f aca="false">I90</f>
        <v>14537.93</v>
      </c>
      <c r="J89" s="200" t="n">
        <f aca="false">I89/H89*100</f>
        <v>100</v>
      </c>
    </row>
    <row r="90" s="191" customFormat="true" ht="104.25" hidden="false" customHeight="true" outlineLevel="0" collapsed="false">
      <c r="A90" s="148" t="s">
        <v>444</v>
      </c>
      <c r="B90" s="149" t="s">
        <v>785</v>
      </c>
      <c r="C90" s="149" t="s">
        <v>382</v>
      </c>
      <c r="D90" s="149" t="s">
        <v>311</v>
      </c>
      <c r="E90" s="149" t="s">
        <v>445</v>
      </c>
      <c r="F90" s="149" t="s">
        <v>438</v>
      </c>
      <c r="G90" s="150" t="n">
        <f aca="false">G91</f>
        <v>0</v>
      </c>
      <c r="H90" s="150" t="n">
        <f aca="false">H91</f>
        <v>14537.93</v>
      </c>
      <c r="I90" s="150" t="n">
        <f aca="false">I91</f>
        <v>14537.93</v>
      </c>
      <c r="J90" s="201" t="n">
        <f aca="false">I90/H90*100</f>
        <v>100</v>
      </c>
    </row>
    <row r="91" s="191" customFormat="true" ht="40.5" hidden="false" customHeight="true" outlineLevel="0" collapsed="false">
      <c r="A91" s="148" t="s">
        <v>606</v>
      </c>
      <c r="B91" s="149" t="s">
        <v>785</v>
      </c>
      <c r="C91" s="149" t="s">
        <v>382</v>
      </c>
      <c r="D91" s="149" t="s">
        <v>311</v>
      </c>
      <c r="E91" s="149" t="s">
        <v>445</v>
      </c>
      <c r="F91" s="149" t="s">
        <v>420</v>
      </c>
      <c r="G91" s="150"/>
      <c r="H91" s="150" t="n">
        <f aca="false">6239.54+4106.99+2929.4+1262</f>
        <v>14537.93</v>
      </c>
      <c r="I91" s="150" t="n">
        <f aca="false">6239.54+4106.99+2929.4+1262</f>
        <v>14537.93</v>
      </c>
      <c r="J91" s="201" t="n">
        <f aca="false">I91/H91*100</f>
        <v>100</v>
      </c>
    </row>
    <row r="92" s="191" customFormat="true" ht="18" hidden="false" customHeight="true" outlineLevel="0" collapsed="false">
      <c r="A92" s="144" t="s">
        <v>244</v>
      </c>
      <c r="B92" s="145" t="s">
        <v>785</v>
      </c>
      <c r="C92" s="145" t="s">
        <v>382</v>
      </c>
      <c r="D92" s="145" t="s">
        <v>325</v>
      </c>
      <c r="E92" s="145" t="s">
        <v>786</v>
      </c>
      <c r="F92" s="145" t="s">
        <v>438</v>
      </c>
      <c r="G92" s="146" t="n">
        <f aca="false">G93+G113</f>
        <v>0</v>
      </c>
      <c r="H92" s="146" t="n">
        <f aca="false">H93+H113</f>
        <v>49344.868</v>
      </c>
      <c r="I92" s="146" t="n">
        <f aca="false">I93+I113</f>
        <v>49344.868</v>
      </c>
      <c r="J92" s="200" t="n">
        <f aca="false">I92/H92*100</f>
        <v>100</v>
      </c>
    </row>
    <row r="93" s="191" customFormat="true" ht="27" hidden="false" customHeight="true" outlineLevel="0" collapsed="false">
      <c r="A93" s="144" t="s">
        <v>395</v>
      </c>
      <c r="B93" s="145" t="s">
        <v>785</v>
      </c>
      <c r="C93" s="145" t="s">
        <v>382</v>
      </c>
      <c r="D93" s="145" t="s">
        <v>325</v>
      </c>
      <c r="E93" s="145" t="s">
        <v>396</v>
      </c>
      <c r="F93" s="145" t="s">
        <v>438</v>
      </c>
      <c r="G93" s="146" t="n">
        <f aca="false">G94</f>
        <v>0</v>
      </c>
      <c r="H93" s="146" t="n">
        <f aca="false">H94</f>
        <v>44604.578</v>
      </c>
      <c r="I93" s="146" t="n">
        <f aca="false">I94</f>
        <v>44604.578</v>
      </c>
      <c r="J93" s="200" t="n">
        <f aca="false">I93/H93*100</f>
        <v>100</v>
      </c>
    </row>
    <row r="94" s="191" customFormat="true" ht="26.25" hidden="false" customHeight="true" outlineLevel="0" collapsed="false">
      <c r="A94" s="144" t="s">
        <v>563</v>
      </c>
      <c r="B94" s="145" t="s">
        <v>785</v>
      </c>
      <c r="C94" s="145" t="s">
        <v>382</v>
      </c>
      <c r="D94" s="145" t="s">
        <v>325</v>
      </c>
      <c r="E94" s="145" t="s">
        <v>564</v>
      </c>
      <c r="F94" s="145" t="s">
        <v>438</v>
      </c>
      <c r="G94" s="146" t="n">
        <f aca="false">G95+G110</f>
        <v>0</v>
      </c>
      <c r="H94" s="146" t="n">
        <f aca="false">H95+H110</f>
        <v>44604.578</v>
      </c>
      <c r="I94" s="146" t="n">
        <f aca="false">I95+I110</f>
        <v>44604.578</v>
      </c>
      <c r="J94" s="200" t="n">
        <f aca="false">I94/H94*100</f>
        <v>100</v>
      </c>
    </row>
    <row r="95" s="191" customFormat="true" ht="36" hidden="false" customHeight="true" outlineLevel="0" collapsed="false">
      <c r="A95" s="144" t="s">
        <v>644</v>
      </c>
      <c r="B95" s="145" t="s">
        <v>785</v>
      </c>
      <c r="C95" s="145" t="s">
        <v>382</v>
      </c>
      <c r="D95" s="145" t="s">
        <v>325</v>
      </c>
      <c r="E95" s="145" t="s">
        <v>645</v>
      </c>
      <c r="F95" s="145" t="s">
        <v>438</v>
      </c>
      <c r="G95" s="146" t="n">
        <f aca="false">G96+G99+G102+G105</f>
        <v>0</v>
      </c>
      <c r="H95" s="146" t="n">
        <f aca="false">H96+H99+H102+H105</f>
        <v>40699.411</v>
      </c>
      <c r="I95" s="146" t="n">
        <f aca="false">I96+I99+I102+I105</f>
        <v>40699.411</v>
      </c>
      <c r="J95" s="200" t="n">
        <f aca="false">I95/H95*100</f>
        <v>100</v>
      </c>
    </row>
    <row r="96" s="191" customFormat="true" ht="54.75" hidden="false" customHeight="true" outlineLevel="0" collapsed="false">
      <c r="A96" s="148" t="s">
        <v>646</v>
      </c>
      <c r="B96" s="149" t="s">
        <v>785</v>
      </c>
      <c r="C96" s="149" t="s">
        <v>382</v>
      </c>
      <c r="D96" s="149" t="s">
        <v>325</v>
      </c>
      <c r="E96" s="149" t="s">
        <v>647</v>
      </c>
      <c r="F96" s="149" t="s">
        <v>438</v>
      </c>
      <c r="G96" s="150" t="n">
        <f aca="false">G97+G98</f>
        <v>0</v>
      </c>
      <c r="H96" s="150" t="n">
        <f aca="false">H97+H98</f>
        <v>3835.548</v>
      </c>
      <c r="I96" s="150" t="n">
        <f aca="false">I97+I98</f>
        <v>3835.548</v>
      </c>
      <c r="J96" s="201" t="n">
        <f aca="false">I96/H96*100</f>
        <v>100</v>
      </c>
    </row>
    <row r="97" s="191" customFormat="true" ht="39" hidden="false" customHeight="true" outlineLevel="0" collapsed="false">
      <c r="A97" s="148" t="s">
        <v>569</v>
      </c>
      <c r="B97" s="149" t="s">
        <v>785</v>
      </c>
      <c r="C97" s="149" t="s">
        <v>382</v>
      </c>
      <c r="D97" s="149" t="s">
        <v>325</v>
      </c>
      <c r="E97" s="149" t="s">
        <v>647</v>
      </c>
      <c r="F97" s="149" t="s">
        <v>420</v>
      </c>
      <c r="G97" s="150"/>
      <c r="H97" s="150" t="n">
        <v>2646.886</v>
      </c>
      <c r="I97" s="150" t="n">
        <v>2646.886</v>
      </c>
      <c r="J97" s="201" t="n">
        <f aca="false">I97/H97*100</f>
        <v>100</v>
      </c>
    </row>
    <row r="98" s="191" customFormat="true" ht="39" hidden="false" customHeight="true" outlineLevel="0" collapsed="false">
      <c r="A98" s="148" t="s">
        <v>570</v>
      </c>
      <c r="B98" s="149" t="s">
        <v>785</v>
      </c>
      <c r="C98" s="149" t="s">
        <v>382</v>
      </c>
      <c r="D98" s="149" t="s">
        <v>325</v>
      </c>
      <c r="E98" s="149" t="s">
        <v>647</v>
      </c>
      <c r="F98" s="149" t="s">
        <v>571</v>
      </c>
      <c r="G98" s="150"/>
      <c r="H98" s="150" t="n">
        <f aca="false">692.3+136-20+488.422-108.06</f>
        <v>1188.662</v>
      </c>
      <c r="I98" s="150" t="n">
        <f aca="false">692.3+136-20+488.422-108.06</f>
        <v>1188.662</v>
      </c>
      <c r="J98" s="201" t="n">
        <f aca="false">I98/H98*100</f>
        <v>100</v>
      </c>
    </row>
    <row r="99" s="191" customFormat="true" ht="39" hidden="false" customHeight="true" outlineLevel="0" collapsed="false">
      <c r="A99" s="148" t="s">
        <v>648</v>
      </c>
      <c r="B99" s="149" t="s">
        <v>785</v>
      </c>
      <c r="C99" s="149" t="s">
        <v>382</v>
      </c>
      <c r="D99" s="149" t="s">
        <v>325</v>
      </c>
      <c r="E99" s="149" t="s">
        <v>649</v>
      </c>
      <c r="F99" s="149" t="s">
        <v>438</v>
      </c>
      <c r="G99" s="150" t="n">
        <f aca="false">G100+G101</f>
        <v>0</v>
      </c>
      <c r="H99" s="150" t="n">
        <f aca="false">H100+H101</f>
        <v>3507.274</v>
      </c>
      <c r="I99" s="150" t="n">
        <f aca="false">I100+I101</f>
        <v>3507.274</v>
      </c>
      <c r="J99" s="201" t="n">
        <f aca="false">I99/H99*100</f>
        <v>100</v>
      </c>
    </row>
    <row r="100" s="191" customFormat="true" ht="38.25" hidden="false" customHeight="false" outlineLevel="0" collapsed="false">
      <c r="A100" s="148" t="s">
        <v>569</v>
      </c>
      <c r="B100" s="149" t="s">
        <v>785</v>
      </c>
      <c r="C100" s="149" t="s">
        <v>382</v>
      </c>
      <c r="D100" s="149" t="s">
        <v>325</v>
      </c>
      <c r="E100" s="149" t="s">
        <v>649</v>
      </c>
      <c r="F100" s="149" t="s">
        <v>420</v>
      </c>
      <c r="G100" s="150"/>
      <c r="H100" s="150" t="n">
        <v>2308.174</v>
      </c>
      <c r="I100" s="150" t="n">
        <v>2308.174</v>
      </c>
      <c r="J100" s="201" t="n">
        <f aca="false">I100/H100*100</f>
        <v>100</v>
      </c>
    </row>
    <row r="101" s="191" customFormat="true" ht="36.75" hidden="false" customHeight="true" outlineLevel="0" collapsed="false">
      <c r="A101" s="148" t="s">
        <v>570</v>
      </c>
      <c r="B101" s="149" t="s">
        <v>785</v>
      </c>
      <c r="C101" s="149" t="s">
        <v>382</v>
      </c>
      <c r="D101" s="149" t="s">
        <v>325</v>
      </c>
      <c r="E101" s="149" t="s">
        <v>649</v>
      </c>
      <c r="F101" s="149" t="s">
        <v>571</v>
      </c>
      <c r="G101" s="150"/>
      <c r="H101" s="150" t="n">
        <f aca="false">854.9+344.2</f>
        <v>1199.1</v>
      </c>
      <c r="I101" s="150" t="n">
        <f aca="false">854.9+344.2</f>
        <v>1199.1</v>
      </c>
      <c r="J101" s="201" t="n">
        <f aca="false">I101/H101*100</f>
        <v>100</v>
      </c>
    </row>
    <row r="102" s="191" customFormat="true" ht="97.9" hidden="false" customHeight="true" outlineLevel="0" collapsed="false">
      <c r="A102" s="148" t="s">
        <v>650</v>
      </c>
      <c r="B102" s="149" t="s">
        <v>785</v>
      </c>
      <c r="C102" s="149" t="s">
        <v>382</v>
      </c>
      <c r="D102" s="149" t="s">
        <v>325</v>
      </c>
      <c r="E102" s="149" t="s">
        <v>651</v>
      </c>
      <c r="F102" s="149" t="s">
        <v>438</v>
      </c>
      <c r="G102" s="150" t="n">
        <f aca="false">G103+G104</f>
        <v>0</v>
      </c>
      <c r="H102" s="150" t="n">
        <f aca="false">H103+H104</f>
        <v>29120.8</v>
      </c>
      <c r="I102" s="150" t="n">
        <f aca="false">I103+I104</f>
        <v>29120.8</v>
      </c>
      <c r="J102" s="201" t="n">
        <f aca="false">I102/H102*100</f>
        <v>100</v>
      </c>
    </row>
    <row r="103" s="191" customFormat="true" ht="38.25" hidden="false" customHeight="false" outlineLevel="0" collapsed="false">
      <c r="A103" s="148" t="s">
        <v>569</v>
      </c>
      <c r="B103" s="149" t="s">
        <v>785</v>
      </c>
      <c r="C103" s="149" t="s">
        <v>382</v>
      </c>
      <c r="D103" s="149" t="s">
        <v>325</v>
      </c>
      <c r="E103" s="149" t="s">
        <v>651</v>
      </c>
      <c r="F103" s="149" t="s">
        <v>420</v>
      </c>
      <c r="G103" s="150"/>
      <c r="H103" s="150" t="n">
        <f aca="false">17942.7-1447.5+3381.5+582.9-62-2500</f>
        <v>17897.6</v>
      </c>
      <c r="I103" s="150" t="n">
        <f aca="false">17942.7-1447.5+3381.5+582.9-62-2500</f>
        <v>17897.6</v>
      </c>
      <c r="J103" s="201" t="n">
        <f aca="false">I103/H103*100</f>
        <v>100</v>
      </c>
    </row>
    <row r="104" s="191" customFormat="true" ht="38.25" hidden="false" customHeight="false" outlineLevel="0" collapsed="false">
      <c r="A104" s="148" t="s">
        <v>570</v>
      </c>
      <c r="B104" s="149" t="s">
        <v>785</v>
      </c>
      <c r="C104" s="149" t="s">
        <v>382</v>
      </c>
      <c r="D104" s="149" t="s">
        <v>325</v>
      </c>
      <c r="E104" s="149" t="s">
        <v>651</v>
      </c>
      <c r="F104" s="149" t="s">
        <v>571</v>
      </c>
      <c r="G104" s="150"/>
      <c r="H104" s="150" t="n">
        <f aca="false">7213.1+3143+867.1</f>
        <v>11223.2</v>
      </c>
      <c r="I104" s="150" t="n">
        <f aca="false">7213.1+3143+867.1</f>
        <v>11223.2</v>
      </c>
      <c r="J104" s="201" t="n">
        <f aca="false">I104/H104*100</f>
        <v>100</v>
      </c>
    </row>
    <row r="105" s="191" customFormat="true" ht="38.25" hidden="false" customHeight="false" outlineLevel="0" collapsed="false">
      <c r="A105" s="148" t="s">
        <v>792</v>
      </c>
      <c r="B105" s="149" t="s">
        <v>785</v>
      </c>
      <c r="C105" s="149" t="s">
        <v>382</v>
      </c>
      <c r="D105" s="149" t="s">
        <v>325</v>
      </c>
      <c r="E105" s="149" t="s">
        <v>653</v>
      </c>
      <c r="F105" s="149" t="s">
        <v>438</v>
      </c>
      <c r="G105" s="150" t="n">
        <f aca="false">G106+G107+G108+G109</f>
        <v>0</v>
      </c>
      <c r="H105" s="150" t="n">
        <f aca="false">H106+H107+H108+H109</f>
        <v>4235.789</v>
      </c>
      <c r="I105" s="150" t="n">
        <f aca="false">I106+I107+I108+I109</f>
        <v>4235.789</v>
      </c>
      <c r="J105" s="201" t="n">
        <f aca="false">I105/H105*100</f>
        <v>100</v>
      </c>
    </row>
    <row r="106" s="191" customFormat="true" ht="38.25" hidden="false" customHeight="false" outlineLevel="0" collapsed="false">
      <c r="A106" s="148" t="s">
        <v>623</v>
      </c>
      <c r="B106" s="149" t="s">
        <v>785</v>
      </c>
      <c r="C106" s="149" t="s">
        <v>382</v>
      </c>
      <c r="D106" s="149" t="s">
        <v>325</v>
      </c>
      <c r="E106" s="149" t="s">
        <v>653</v>
      </c>
      <c r="F106" s="149" t="s">
        <v>420</v>
      </c>
      <c r="G106" s="150"/>
      <c r="H106" s="150" t="n">
        <v>203.50475</v>
      </c>
      <c r="I106" s="150" t="n">
        <v>203.50475</v>
      </c>
      <c r="J106" s="201" t="n">
        <f aca="false">I106/H106*100</f>
        <v>100</v>
      </c>
    </row>
    <row r="107" s="191" customFormat="true" ht="38.25" hidden="false" customHeight="false" outlineLevel="0" collapsed="false">
      <c r="A107" s="148" t="s">
        <v>624</v>
      </c>
      <c r="B107" s="149" t="s">
        <v>785</v>
      </c>
      <c r="C107" s="149" t="s">
        <v>382</v>
      </c>
      <c r="D107" s="149" t="s">
        <v>325</v>
      </c>
      <c r="E107" s="149" t="s">
        <v>653</v>
      </c>
      <c r="F107" s="149" t="s">
        <v>420</v>
      </c>
      <c r="G107" s="150"/>
      <c r="H107" s="150" t="n">
        <v>3339.2</v>
      </c>
      <c r="I107" s="150" t="n">
        <v>3339.2</v>
      </c>
      <c r="J107" s="201" t="n">
        <f aca="false">I107/H107*100</f>
        <v>100</v>
      </c>
    </row>
    <row r="108" s="191" customFormat="true" ht="38.25" hidden="false" customHeight="false" outlineLevel="0" collapsed="false">
      <c r="A108" s="148" t="s">
        <v>623</v>
      </c>
      <c r="B108" s="149" t="s">
        <v>785</v>
      </c>
      <c r="C108" s="149" t="s">
        <v>382</v>
      </c>
      <c r="D108" s="149" t="s">
        <v>325</v>
      </c>
      <c r="E108" s="149" t="s">
        <v>653</v>
      </c>
      <c r="F108" s="149" t="s">
        <v>571</v>
      </c>
      <c r="G108" s="150"/>
      <c r="H108" s="150" t="n">
        <f aca="false">0.5+7.78425</f>
        <v>8.28425</v>
      </c>
      <c r="I108" s="150" t="n">
        <f aca="false">0.5+7.78425</f>
        <v>8.28425</v>
      </c>
      <c r="J108" s="201" t="n">
        <f aca="false">I108/H108*100</f>
        <v>100</v>
      </c>
    </row>
    <row r="109" s="191" customFormat="true" ht="38.25" hidden="false" customHeight="false" outlineLevel="0" collapsed="false">
      <c r="A109" s="148" t="s">
        <v>624</v>
      </c>
      <c r="B109" s="149" t="s">
        <v>785</v>
      </c>
      <c r="C109" s="149" t="s">
        <v>382</v>
      </c>
      <c r="D109" s="149" t="s">
        <v>325</v>
      </c>
      <c r="E109" s="149" t="s">
        <v>653</v>
      </c>
      <c r="F109" s="149" t="s">
        <v>571</v>
      </c>
      <c r="G109" s="150" t="n">
        <f aca="false">H109-684.8</f>
        <v>0</v>
      </c>
      <c r="H109" s="150" t="n">
        <f aca="false">47.5+637.3</f>
        <v>684.8</v>
      </c>
      <c r="I109" s="150" t="n">
        <f aca="false">47.5+637.3</f>
        <v>684.8</v>
      </c>
      <c r="J109" s="201" t="n">
        <f aca="false">I109/H109*100</f>
        <v>100</v>
      </c>
    </row>
    <row r="110" s="202" customFormat="true" ht="38.25" hidden="false" customHeight="false" outlineLevel="0" collapsed="false">
      <c r="A110" s="144" t="s">
        <v>654</v>
      </c>
      <c r="B110" s="145" t="s">
        <v>785</v>
      </c>
      <c r="C110" s="145" t="s">
        <v>382</v>
      </c>
      <c r="D110" s="145" t="s">
        <v>325</v>
      </c>
      <c r="E110" s="145" t="s">
        <v>655</v>
      </c>
      <c r="F110" s="145" t="s">
        <v>438</v>
      </c>
      <c r="G110" s="146" t="n">
        <f aca="false">G111+G112</f>
        <v>0</v>
      </c>
      <c r="H110" s="146" t="n">
        <f aca="false">H111+H112</f>
        <v>3905.167</v>
      </c>
      <c r="I110" s="146" t="n">
        <f aca="false">I111+I112</f>
        <v>3905.167</v>
      </c>
      <c r="J110" s="200" t="n">
        <f aca="false">I110/H110*100</f>
        <v>100</v>
      </c>
    </row>
    <row r="111" s="191" customFormat="true" ht="15" hidden="false" customHeight="false" outlineLevel="0" collapsed="false">
      <c r="A111" s="148" t="s">
        <v>593</v>
      </c>
      <c r="B111" s="149" t="s">
        <v>785</v>
      </c>
      <c r="C111" s="149" t="s">
        <v>382</v>
      </c>
      <c r="D111" s="149" t="s">
        <v>325</v>
      </c>
      <c r="E111" s="149" t="s">
        <v>655</v>
      </c>
      <c r="F111" s="149" t="s">
        <v>544</v>
      </c>
      <c r="G111" s="150"/>
      <c r="H111" s="150" t="n">
        <f aca="false">82.6+633.528+150.707+64.87</f>
        <v>931.705</v>
      </c>
      <c r="I111" s="150" t="n">
        <f aca="false">82.6+633.528+150.707+64.87</f>
        <v>931.705</v>
      </c>
      <c r="J111" s="201" t="n">
        <f aca="false">I111/H111*100</f>
        <v>100</v>
      </c>
    </row>
    <row r="112" s="191" customFormat="true" ht="15" hidden="false" customHeight="false" outlineLevel="0" collapsed="false">
      <c r="A112" s="148" t="s">
        <v>594</v>
      </c>
      <c r="B112" s="149" t="s">
        <v>785</v>
      </c>
      <c r="C112" s="149" t="s">
        <v>382</v>
      </c>
      <c r="D112" s="149" t="s">
        <v>325</v>
      </c>
      <c r="E112" s="149" t="s">
        <v>655</v>
      </c>
      <c r="F112" s="149" t="s">
        <v>595</v>
      </c>
      <c r="G112" s="150"/>
      <c r="H112" s="150" t="n">
        <f aca="false">20+929.2+2000.362+23.9</f>
        <v>2973.462</v>
      </c>
      <c r="I112" s="150" t="n">
        <f aca="false">20+929.2+2000.362+23.9</f>
        <v>2973.462</v>
      </c>
      <c r="J112" s="201" t="n">
        <f aca="false">I112/H112*100</f>
        <v>100</v>
      </c>
    </row>
    <row r="113" s="191" customFormat="true" ht="25.5" hidden="false" customHeight="false" outlineLevel="0" collapsed="false">
      <c r="A113" s="144" t="s">
        <v>603</v>
      </c>
      <c r="B113" s="145" t="s">
        <v>785</v>
      </c>
      <c r="C113" s="145" t="s">
        <v>382</v>
      </c>
      <c r="D113" s="145" t="s">
        <v>325</v>
      </c>
      <c r="E113" s="145" t="s">
        <v>371</v>
      </c>
      <c r="F113" s="145" t="s">
        <v>438</v>
      </c>
      <c r="G113" s="146" t="n">
        <f aca="false">G114</f>
        <v>0</v>
      </c>
      <c r="H113" s="146" t="n">
        <f aca="false">H114</f>
        <v>4740.29</v>
      </c>
      <c r="I113" s="146" t="n">
        <f aca="false">I114</f>
        <v>4740.29</v>
      </c>
      <c r="J113" s="200" t="n">
        <f aca="false">I113/H113*100</f>
        <v>100</v>
      </c>
    </row>
    <row r="114" s="191" customFormat="true" ht="30" hidden="false" customHeight="true" outlineLevel="0" collapsed="false">
      <c r="A114" s="144" t="s">
        <v>440</v>
      </c>
      <c r="B114" s="145" t="s">
        <v>785</v>
      </c>
      <c r="C114" s="145" t="s">
        <v>382</v>
      </c>
      <c r="D114" s="145" t="s">
        <v>325</v>
      </c>
      <c r="E114" s="145" t="s">
        <v>441</v>
      </c>
      <c r="F114" s="145" t="s">
        <v>438</v>
      </c>
      <c r="G114" s="146" t="n">
        <f aca="false">G115</f>
        <v>0</v>
      </c>
      <c r="H114" s="146" t="n">
        <f aca="false">H115</f>
        <v>4740.29</v>
      </c>
      <c r="I114" s="146" t="n">
        <f aca="false">I115</f>
        <v>4740.29</v>
      </c>
      <c r="J114" s="200" t="n">
        <f aca="false">I114/H114*100</f>
        <v>100</v>
      </c>
    </row>
    <row r="115" s="191" customFormat="true" ht="38.25" hidden="false" customHeight="false" outlineLevel="0" collapsed="false">
      <c r="A115" s="144" t="s">
        <v>604</v>
      </c>
      <c r="B115" s="145" t="s">
        <v>785</v>
      </c>
      <c r="C115" s="145" t="s">
        <v>382</v>
      </c>
      <c r="D115" s="145" t="s">
        <v>325</v>
      </c>
      <c r="E115" s="145" t="s">
        <v>443</v>
      </c>
      <c r="F115" s="145" t="s">
        <v>438</v>
      </c>
      <c r="G115" s="146" t="n">
        <f aca="false">G116</f>
        <v>0</v>
      </c>
      <c r="H115" s="146" t="n">
        <f aca="false">H116</f>
        <v>4740.29</v>
      </c>
      <c r="I115" s="146" t="n">
        <f aca="false">I116</f>
        <v>4740.29</v>
      </c>
      <c r="J115" s="200" t="n">
        <f aca="false">I115/H115*100</f>
        <v>100</v>
      </c>
    </row>
    <row r="116" s="191" customFormat="true" ht="102" hidden="false" customHeight="false" outlineLevel="0" collapsed="false">
      <c r="A116" s="148" t="s">
        <v>444</v>
      </c>
      <c r="B116" s="149" t="s">
        <v>785</v>
      </c>
      <c r="C116" s="149" t="s">
        <v>382</v>
      </c>
      <c r="D116" s="149" t="s">
        <v>325</v>
      </c>
      <c r="E116" s="149" t="s">
        <v>445</v>
      </c>
      <c r="F116" s="149" t="s">
        <v>438</v>
      </c>
      <c r="G116" s="150" t="n">
        <f aca="false">G117+G118</f>
        <v>0</v>
      </c>
      <c r="H116" s="150" t="n">
        <f aca="false">H117+H118</f>
        <v>4740.29</v>
      </c>
      <c r="I116" s="150" t="n">
        <f aca="false">I117+I118</f>
        <v>4740.29</v>
      </c>
      <c r="J116" s="201" t="n">
        <f aca="false">I116/H116*100</f>
        <v>100</v>
      </c>
    </row>
    <row r="117" s="191" customFormat="true" ht="38.25" hidden="false" customHeight="false" outlineLevel="0" collapsed="false">
      <c r="A117" s="148" t="s">
        <v>624</v>
      </c>
      <c r="B117" s="149" t="s">
        <v>785</v>
      </c>
      <c r="C117" s="149" t="s">
        <v>382</v>
      </c>
      <c r="D117" s="149" t="s">
        <v>325</v>
      </c>
      <c r="E117" s="149" t="s">
        <v>445</v>
      </c>
      <c r="F117" s="149" t="s">
        <v>420</v>
      </c>
      <c r="G117" s="150"/>
      <c r="H117" s="150" t="n">
        <f aca="false">872.12+1418.11+809.2+313.6</f>
        <v>3413.03</v>
      </c>
      <c r="I117" s="150" t="n">
        <f aca="false">872.12+1418.11+809.2+313.6</f>
        <v>3413.03</v>
      </c>
      <c r="J117" s="201" t="n">
        <f aca="false">I117/H117*100</f>
        <v>100</v>
      </c>
    </row>
    <row r="118" s="191" customFormat="true" ht="38.25" hidden="false" customHeight="false" outlineLevel="0" collapsed="false">
      <c r="A118" s="148" t="s">
        <v>793</v>
      </c>
      <c r="B118" s="149" t="s">
        <v>785</v>
      </c>
      <c r="C118" s="149" t="s">
        <v>382</v>
      </c>
      <c r="D118" s="149" t="s">
        <v>325</v>
      </c>
      <c r="E118" s="149" t="s">
        <v>445</v>
      </c>
      <c r="F118" s="149" t="s">
        <v>571</v>
      </c>
      <c r="G118" s="150"/>
      <c r="H118" s="150" t="n">
        <f aca="false">928.86+252+146.4</f>
        <v>1327.26</v>
      </c>
      <c r="I118" s="150" t="n">
        <f aca="false">928.86+252+146.4</f>
        <v>1327.26</v>
      </c>
      <c r="J118" s="201" t="n">
        <f aca="false">I118/H118*100</f>
        <v>100</v>
      </c>
    </row>
    <row r="119" s="191" customFormat="true" ht="15" hidden="false" customHeight="false" outlineLevel="0" collapsed="false">
      <c r="A119" s="144" t="s">
        <v>246</v>
      </c>
      <c r="B119" s="145" t="s">
        <v>785</v>
      </c>
      <c r="C119" s="145" t="s">
        <v>382</v>
      </c>
      <c r="D119" s="145" t="s">
        <v>382</v>
      </c>
      <c r="E119" s="145" t="s">
        <v>786</v>
      </c>
      <c r="F119" s="145" t="s">
        <v>438</v>
      </c>
      <c r="G119" s="146" t="e">
        <f aca="false">G120</f>
        <v>#REF!</v>
      </c>
      <c r="H119" s="146" t="n">
        <f aca="false">H120</f>
        <v>3482.33192</v>
      </c>
      <c r="I119" s="146" t="n">
        <f aca="false">I120</f>
        <v>3478.49509</v>
      </c>
      <c r="J119" s="200" t="n">
        <f aca="false">I119/H119*100</f>
        <v>99.8898200950356</v>
      </c>
    </row>
    <row r="120" s="191" customFormat="true" ht="25.5" hidden="false" customHeight="false" outlineLevel="0" collapsed="false">
      <c r="A120" s="144" t="s">
        <v>395</v>
      </c>
      <c r="B120" s="145" t="s">
        <v>785</v>
      </c>
      <c r="C120" s="145" t="s">
        <v>382</v>
      </c>
      <c r="D120" s="145" t="s">
        <v>382</v>
      </c>
      <c r="E120" s="145" t="s">
        <v>396</v>
      </c>
      <c r="F120" s="145" t="s">
        <v>438</v>
      </c>
      <c r="G120" s="146" t="e">
        <f aca="false">G121</f>
        <v>#REF!</v>
      </c>
      <c r="H120" s="146" t="n">
        <f aca="false">H121</f>
        <v>3482.33192</v>
      </c>
      <c r="I120" s="146" t="n">
        <f aca="false">I121</f>
        <v>3478.49509</v>
      </c>
      <c r="J120" s="200" t="n">
        <f aca="false">I120/H120*100</f>
        <v>99.8898200950356</v>
      </c>
    </row>
    <row r="121" s="191" customFormat="true" ht="27.75" hidden="false" customHeight="true" outlineLevel="0" collapsed="false">
      <c r="A121" s="144" t="s">
        <v>563</v>
      </c>
      <c r="B121" s="145" t="s">
        <v>785</v>
      </c>
      <c r="C121" s="145" t="s">
        <v>382</v>
      </c>
      <c r="D121" s="145" t="s">
        <v>382</v>
      </c>
      <c r="E121" s="145" t="s">
        <v>564</v>
      </c>
      <c r="F121" s="145" t="s">
        <v>438</v>
      </c>
      <c r="G121" s="146" t="e">
        <f aca="false">G122</f>
        <v>#REF!</v>
      </c>
      <c r="H121" s="146" t="n">
        <f aca="false">H122</f>
        <v>3482.33192</v>
      </c>
      <c r="I121" s="146" t="n">
        <f aca="false">I122</f>
        <v>3478.49509</v>
      </c>
      <c r="J121" s="200" t="n">
        <f aca="false">I121/H121*100</f>
        <v>99.8898200950356</v>
      </c>
    </row>
    <row r="122" s="191" customFormat="true" ht="39.75" hidden="false" customHeight="true" outlineLevel="0" collapsed="false">
      <c r="A122" s="144" t="s">
        <v>660</v>
      </c>
      <c r="B122" s="145" t="s">
        <v>785</v>
      </c>
      <c r="C122" s="145" t="s">
        <v>382</v>
      </c>
      <c r="D122" s="145" t="s">
        <v>382</v>
      </c>
      <c r="E122" s="145" t="s">
        <v>655</v>
      </c>
      <c r="F122" s="145" t="s">
        <v>438</v>
      </c>
      <c r="G122" s="146" t="e">
        <f aca="false">G123+G126</f>
        <v>#REF!</v>
      </c>
      <c r="H122" s="146" t="n">
        <f aca="false">H123+H126</f>
        <v>3482.33192</v>
      </c>
      <c r="I122" s="146" t="n">
        <f aca="false">I123+I126</f>
        <v>3478.49509</v>
      </c>
      <c r="J122" s="200" t="n">
        <f aca="false">I122/H122*100</f>
        <v>99.8898200950356</v>
      </c>
    </row>
    <row r="123" s="191" customFormat="true" ht="51" hidden="false" customHeight="false" outlineLevel="0" collapsed="false">
      <c r="A123" s="148" t="s">
        <v>661</v>
      </c>
      <c r="B123" s="149" t="s">
        <v>785</v>
      </c>
      <c r="C123" s="149" t="s">
        <v>382</v>
      </c>
      <c r="D123" s="149" t="s">
        <v>382</v>
      </c>
      <c r="E123" s="149" t="s">
        <v>662</v>
      </c>
      <c r="F123" s="149" t="s">
        <v>438</v>
      </c>
      <c r="G123" s="150" t="e">
        <f aca="false">#REF!+G124+G125</f>
        <v>#REF!</v>
      </c>
      <c r="H123" s="150" t="n">
        <f aca="false">H124+H125</f>
        <v>772.09013</v>
      </c>
      <c r="I123" s="150" t="n">
        <f aca="false">I124+I125</f>
        <v>772.09013</v>
      </c>
      <c r="J123" s="201" t="n">
        <f aca="false">I123/H123*100</f>
        <v>100</v>
      </c>
    </row>
    <row r="124" s="191" customFormat="true" ht="15.75" hidden="false" customHeight="true" outlineLevel="0" collapsed="false">
      <c r="A124" s="148" t="s">
        <v>593</v>
      </c>
      <c r="B124" s="149" t="s">
        <v>785</v>
      </c>
      <c r="C124" s="149" t="s">
        <v>382</v>
      </c>
      <c r="D124" s="149" t="s">
        <v>382</v>
      </c>
      <c r="E124" s="149" t="s">
        <v>662</v>
      </c>
      <c r="F124" s="149" t="s">
        <v>544</v>
      </c>
      <c r="G124" s="150"/>
      <c r="H124" s="150" t="n">
        <f aca="false">720+45.10133</f>
        <v>765.10133</v>
      </c>
      <c r="I124" s="150" t="n">
        <f aca="false">720+45.10133</f>
        <v>765.10133</v>
      </c>
      <c r="J124" s="201" t="n">
        <f aca="false">I124/H124*100</f>
        <v>100</v>
      </c>
    </row>
    <row r="125" s="191" customFormat="true" ht="15.75" hidden="false" customHeight="true" outlineLevel="0" collapsed="false">
      <c r="A125" s="148" t="s">
        <v>594</v>
      </c>
      <c r="B125" s="149" t="s">
        <v>785</v>
      </c>
      <c r="C125" s="149" t="s">
        <v>382</v>
      </c>
      <c r="D125" s="149" t="s">
        <v>382</v>
      </c>
      <c r="E125" s="149" t="s">
        <v>662</v>
      </c>
      <c r="F125" s="149" t="s">
        <v>595</v>
      </c>
      <c r="G125" s="150"/>
      <c r="H125" s="150" t="n">
        <v>6.9888</v>
      </c>
      <c r="I125" s="150" t="n">
        <v>6.9888</v>
      </c>
      <c r="J125" s="201" t="n">
        <f aca="false">I125/H125*100</f>
        <v>100</v>
      </c>
    </row>
    <row r="126" s="191" customFormat="true" ht="53.25" hidden="false" customHeight="true" outlineLevel="0" collapsed="false">
      <c r="A126" s="148" t="s">
        <v>665</v>
      </c>
      <c r="B126" s="149" t="s">
        <v>785</v>
      </c>
      <c r="C126" s="149" t="s">
        <v>382</v>
      </c>
      <c r="D126" s="149" t="s">
        <v>382</v>
      </c>
      <c r="E126" s="149" t="s">
        <v>666</v>
      </c>
      <c r="F126" s="149" t="s">
        <v>438</v>
      </c>
      <c r="G126" s="150" t="n">
        <f aca="false">G127+G128+G129</f>
        <v>0</v>
      </c>
      <c r="H126" s="150" t="n">
        <f aca="false">H127+H128+H129</f>
        <v>2710.24179</v>
      </c>
      <c r="I126" s="150" t="n">
        <f aca="false">I127+I128+I129</f>
        <v>2706.40496</v>
      </c>
      <c r="J126" s="201" t="n">
        <f aca="false">I126/H126*100</f>
        <v>99.8584321880743</v>
      </c>
    </row>
    <row r="127" s="191" customFormat="true" ht="25.5" hidden="false" customHeight="true" outlineLevel="0" collapsed="false">
      <c r="A127" s="148" t="s">
        <v>663</v>
      </c>
      <c r="B127" s="149" t="s">
        <v>785</v>
      </c>
      <c r="C127" s="149" t="s">
        <v>382</v>
      </c>
      <c r="D127" s="149" t="s">
        <v>382</v>
      </c>
      <c r="E127" s="149" t="s">
        <v>666</v>
      </c>
      <c r="F127" s="149" t="s">
        <v>664</v>
      </c>
      <c r="G127" s="150"/>
      <c r="H127" s="150" t="n">
        <f aca="false">1682.5+232.9-1520.82+326.88582+467.95597</f>
        <v>1189.42179</v>
      </c>
      <c r="I127" s="150" t="n">
        <v>1185.58496</v>
      </c>
      <c r="J127" s="201" t="n">
        <f aca="false">I127/H127*100</f>
        <v>99.6774205725624</v>
      </c>
    </row>
    <row r="128" s="191" customFormat="true" ht="18" hidden="false" customHeight="true" outlineLevel="0" collapsed="false">
      <c r="A128" s="148" t="s">
        <v>593</v>
      </c>
      <c r="B128" s="149" t="s">
        <v>785</v>
      </c>
      <c r="C128" s="149" t="s">
        <v>382</v>
      </c>
      <c r="D128" s="149" t="s">
        <v>382</v>
      </c>
      <c r="E128" s="149" t="s">
        <v>666</v>
      </c>
      <c r="F128" s="149" t="s">
        <v>544</v>
      </c>
      <c r="G128" s="150"/>
      <c r="H128" s="150" t="n">
        <v>1341.9</v>
      </c>
      <c r="I128" s="150" t="n">
        <v>1341.9</v>
      </c>
      <c r="J128" s="201" t="n">
        <f aca="false">I128/H128*100</f>
        <v>100</v>
      </c>
    </row>
    <row r="129" s="191" customFormat="true" ht="18.6" hidden="false" customHeight="true" outlineLevel="0" collapsed="false">
      <c r="A129" s="148" t="s">
        <v>594</v>
      </c>
      <c r="B129" s="149" t="s">
        <v>785</v>
      </c>
      <c r="C129" s="149" t="s">
        <v>382</v>
      </c>
      <c r="D129" s="149" t="s">
        <v>382</v>
      </c>
      <c r="E129" s="149" t="s">
        <v>666</v>
      </c>
      <c r="F129" s="149" t="s">
        <v>595</v>
      </c>
      <c r="G129" s="150"/>
      <c r="H129" s="150" t="n">
        <v>178.92</v>
      </c>
      <c r="I129" s="150" t="n">
        <v>178.92</v>
      </c>
      <c r="J129" s="201" t="n">
        <f aca="false">I129/H129*100</f>
        <v>100</v>
      </c>
    </row>
    <row r="130" s="191" customFormat="true" ht="18.75" hidden="false" customHeight="true" outlineLevel="0" collapsed="false">
      <c r="A130" s="144" t="s">
        <v>248</v>
      </c>
      <c r="B130" s="145" t="s">
        <v>785</v>
      </c>
      <c r="C130" s="145" t="s">
        <v>382</v>
      </c>
      <c r="D130" s="145" t="s">
        <v>455</v>
      </c>
      <c r="E130" s="145" t="s">
        <v>786</v>
      </c>
      <c r="F130" s="145" t="s">
        <v>438</v>
      </c>
      <c r="G130" s="146" t="n">
        <f aca="false">G131+G157</f>
        <v>0</v>
      </c>
      <c r="H130" s="146" t="n">
        <f aca="false">H131+H157</f>
        <v>30880.1585</v>
      </c>
      <c r="I130" s="146" t="n">
        <f aca="false">I131+I157</f>
        <v>30880.1585</v>
      </c>
      <c r="J130" s="200" t="n">
        <f aca="false">I130/H130*100</f>
        <v>100</v>
      </c>
    </row>
    <row r="131" s="191" customFormat="true" ht="25.5" hidden="false" customHeight="false" outlineLevel="0" collapsed="false">
      <c r="A131" s="144" t="s">
        <v>395</v>
      </c>
      <c r="B131" s="145" t="s">
        <v>785</v>
      </c>
      <c r="C131" s="145" t="s">
        <v>382</v>
      </c>
      <c r="D131" s="145" t="s">
        <v>455</v>
      </c>
      <c r="E131" s="145" t="s">
        <v>396</v>
      </c>
      <c r="F131" s="145" t="s">
        <v>438</v>
      </c>
      <c r="G131" s="146" t="n">
        <f aca="false">G135+G132</f>
        <v>0</v>
      </c>
      <c r="H131" s="146" t="n">
        <f aca="false">H135+H132</f>
        <v>30262.4585</v>
      </c>
      <c r="I131" s="146" t="n">
        <f aca="false">I135+I132</f>
        <v>30262.4585</v>
      </c>
      <c r="J131" s="200" t="n">
        <f aca="false">I131/H131*100</f>
        <v>100</v>
      </c>
    </row>
    <row r="132" s="191" customFormat="true" ht="38.25" hidden="false" customHeight="false" outlineLevel="0" collapsed="false">
      <c r="A132" s="144" t="s">
        <v>609</v>
      </c>
      <c r="B132" s="145" t="s">
        <v>785</v>
      </c>
      <c r="C132" s="145" t="s">
        <v>382</v>
      </c>
      <c r="D132" s="145" t="s">
        <v>455</v>
      </c>
      <c r="E132" s="145" t="s">
        <v>610</v>
      </c>
      <c r="F132" s="145" t="s">
        <v>438</v>
      </c>
      <c r="G132" s="146" t="n">
        <f aca="false">G133</f>
        <v>0</v>
      </c>
      <c r="H132" s="146" t="n">
        <f aca="false">H133</f>
        <v>210.474</v>
      </c>
      <c r="I132" s="146" t="n">
        <f aca="false">I133</f>
        <v>210.474</v>
      </c>
      <c r="J132" s="200" t="n">
        <f aca="false">I132/H132*100</f>
        <v>100</v>
      </c>
    </row>
    <row r="133" s="191" customFormat="true" ht="64.5" hidden="false" customHeight="true" outlineLevel="0" collapsed="false">
      <c r="A133" s="148" t="s">
        <v>619</v>
      </c>
      <c r="B133" s="149" t="s">
        <v>785</v>
      </c>
      <c r="C133" s="149" t="s">
        <v>382</v>
      </c>
      <c r="D133" s="149" t="s">
        <v>455</v>
      </c>
      <c r="E133" s="149" t="s">
        <v>620</v>
      </c>
      <c r="F133" s="149" t="s">
        <v>438</v>
      </c>
      <c r="G133" s="150" t="n">
        <f aca="false">G134</f>
        <v>0</v>
      </c>
      <c r="H133" s="150" t="n">
        <f aca="false">H134</f>
        <v>210.474</v>
      </c>
      <c r="I133" s="150" t="n">
        <f aca="false">I134</f>
        <v>210.474</v>
      </c>
      <c r="J133" s="201" t="n">
        <f aca="false">I133/H133*100</f>
        <v>100</v>
      </c>
    </row>
    <row r="134" s="191" customFormat="true" ht="25.5" hidden="false" customHeight="false" outlineLevel="0" collapsed="false">
      <c r="A134" s="148" t="s">
        <v>339</v>
      </c>
      <c r="B134" s="149" t="s">
        <v>785</v>
      </c>
      <c r="C134" s="149" t="s">
        <v>382</v>
      </c>
      <c r="D134" s="149" t="s">
        <v>455</v>
      </c>
      <c r="E134" s="149" t="s">
        <v>620</v>
      </c>
      <c r="F134" s="149" t="s">
        <v>340</v>
      </c>
      <c r="G134" s="150"/>
      <c r="H134" s="150" t="n">
        <f aca="false">100.472+110.002</f>
        <v>210.474</v>
      </c>
      <c r="I134" s="150" t="n">
        <f aca="false">100.472+110.002</f>
        <v>210.474</v>
      </c>
      <c r="J134" s="201" t="n">
        <f aca="false">I134/H134*100</f>
        <v>100</v>
      </c>
    </row>
    <row r="135" s="191" customFormat="true" ht="76.5" hidden="false" customHeight="false" outlineLevel="0" collapsed="false">
      <c r="A135" s="144" t="s">
        <v>667</v>
      </c>
      <c r="B135" s="145" t="s">
        <v>785</v>
      </c>
      <c r="C135" s="145" t="s">
        <v>382</v>
      </c>
      <c r="D135" s="145" t="s">
        <v>455</v>
      </c>
      <c r="E135" s="145" t="s">
        <v>668</v>
      </c>
      <c r="F135" s="145" t="s">
        <v>438</v>
      </c>
      <c r="G135" s="146" t="n">
        <f aca="false">G136+G140+G142+G145+G148+G138</f>
        <v>0</v>
      </c>
      <c r="H135" s="146" t="n">
        <f aca="false">H136+H140+H142+H145+H148+H138</f>
        <v>30051.9845</v>
      </c>
      <c r="I135" s="146" t="n">
        <f aca="false">I136+I140+I142+I145+I148+I138</f>
        <v>30051.9845</v>
      </c>
      <c r="J135" s="200" t="n">
        <f aca="false">I135/H135*100</f>
        <v>100</v>
      </c>
    </row>
    <row r="136" s="191" customFormat="true" ht="153" hidden="false" customHeight="false" outlineLevel="0" collapsed="false">
      <c r="A136" s="148" t="s">
        <v>617</v>
      </c>
      <c r="B136" s="149" t="s">
        <v>785</v>
      </c>
      <c r="C136" s="149" t="s">
        <v>382</v>
      </c>
      <c r="D136" s="149" t="s">
        <v>455</v>
      </c>
      <c r="E136" s="149" t="s">
        <v>669</v>
      </c>
      <c r="F136" s="149" t="s">
        <v>438</v>
      </c>
      <c r="G136" s="150" t="n">
        <f aca="false">G137</f>
        <v>0</v>
      </c>
      <c r="H136" s="150" t="n">
        <f aca="false">H137</f>
        <v>3840.16</v>
      </c>
      <c r="I136" s="150" t="n">
        <f aca="false">I137</f>
        <v>3840.16</v>
      </c>
      <c r="J136" s="201" t="n">
        <f aca="false">I136/H136*100</f>
        <v>100</v>
      </c>
    </row>
    <row r="137" s="191" customFormat="true" ht="42.75" hidden="false" customHeight="true" outlineLevel="0" collapsed="false">
      <c r="A137" s="148" t="s">
        <v>569</v>
      </c>
      <c r="B137" s="149" t="s">
        <v>785</v>
      </c>
      <c r="C137" s="149" t="s">
        <v>382</v>
      </c>
      <c r="D137" s="149" t="s">
        <v>455</v>
      </c>
      <c r="E137" s="149" t="s">
        <v>669</v>
      </c>
      <c r="F137" s="149" t="s">
        <v>420</v>
      </c>
      <c r="G137" s="150"/>
      <c r="H137" s="150" t="n">
        <f aca="false">2923.2+769.2+147.76</f>
        <v>3840.16</v>
      </c>
      <c r="I137" s="150" t="n">
        <f aca="false">2923.2+769.2+147.76</f>
        <v>3840.16</v>
      </c>
      <c r="J137" s="201" t="n">
        <f aca="false">I137/H137*100</f>
        <v>100</v>
      </c>
    </row>
    <row r="138" s="191" customFormat="true" ht="156.75" hidden="false" customHeight="true" outlineLevel="0" collapsed="false">
      <c r="A138" s="148" t="s">
        <v>670</v>
      </c>
      <c r="B138" s="149" t="s">
        <v>785</v>
      </c>
      <c r="C138" s="149" t="s">
        <v>382</v>
      </c>
      <c r="D138" s="149" t="s">
        <v>455</v>
      </c>
      <c r="E138" s="149" t="s">
        <v>671</v>
      </c>
      <c r="F138" s="149" t="s">
        <v>438</v>
      </c>
      <c r="G138" s="150" t="n">
        <f aca="false">G139</f>
        <v>0</v>
      </c>
      <c r="H138" s="150" t="n">
        <f aca="false">H139</f>
        <v>7756.8</v>
      </c>
      <c r="I138" s="150" t="n">
        <f aca="false">I139</f>
        <v>7756.8</v>
      </c>
      <c r="J138" s="201" t="n">
        <f aca="false">I138/H138*100</f>
        <v>100</v>
      </c>
    </row>
    <row r="139" s="191" customFormat="true" ht="56.25" hidden="false" customHeight="true" outlineLevel="0" collapsed="false">
      <c r="A139" s="148" t="s">
        <v>434</v>
      </c>
      <c r="B139" s="149" t="s">
        <v>785</v>
      </c>
      <c r="C139" s="149" t="s">
        <v>382</v>
      </c>
      <c r="D139" s="149" t="s">
        <v>455</v>
      </c>
      <c r="E139" s="149" t="s">
        <v>671</v>
      </c>
      <c r="F139" s="149" t="s">
        <v>435</v>
      </c>
      <c r="G139" s="150"/>
      <c r="H139" s="150" t="n">
        <f aca="false">5975.2+1781.6</f>
        <v>7756.8</v>
      </c>
      <c r="I139" s="150" t="n">
        <f aca="false">5975.2+1781.6</f>
        <v>7756.8</v>
      </c>
      <c r="J139" s="201" t="n">
        <f aca="false">I139/H139*100</f>
        <v>100</v>
      </c>
    </row>
    <row r="140" s="191" customFormat="true" ht="77.25" hidden="false" customHeight="true" outlineLevel="0" collapsed="false">
      <c r="A140" s="148" t="s">
        <v>794</v>
      </c>
      <c r="B140" s="149" t="s">
        <v>785</v>
      </c>
      <c r="C140" s="149" t="s">
        <v>382</v>
      </c>
      <c r="D140" s="149" t="s">
        <v>455</v>
      </c>
      <c r="E140" s="149" t="s">
        <v>681</v>
      </c>
      <c r="F140" s="149" t="s">
        <v>438</v>
      </c>
      <c r="G140" s="150" t="n">
        <f aca="false">G141</f>
        <v>0</v>
      </c>
      <c r="H140" s="150" t="n">
        <f aca="false">H141</f>
        <v>4743.589</v>
      </c>
      <c r="I140" s="150" t="n">
        <f aca="false">I141</f>
        <v>4743.589</v>
      </c>
      <c r="J140" s="201" t="n">
        <f aca="false">I140/H140*100</f>
        <v>100</v>
      </c>
    </row>
    <row r="141" s="191" customFormat="true" ht="38.25" hidden="false" customHeight="false" outlineLevel="0" collapsed="false">
      <c r="A141" s="148" t="s">
        <v>569</v>
      </c>
      <c r="B141" s="149" t="s">
        <v>785</v>
      </c>
      <c r="C141" s="149" t="s">
        <v>382</v>
      </c>
      <c r="D141" s="149" t="s">
        <v>455</v>
      </c>
      <c r="E141" s="149" t="s">
        <v>681</v>
      </c>
      <c r="F141" s="149" t="s">
        <v>420</v>
      </c>
      <c r="G141" s="150"/>
      <c r="H141" s="150" t="n">
        <v>4743.589</v>
      </c>
      <c r="I141" s="150" t="n">
        <v>4743.589</v>
      </c>
      <c r="J141" s="201" t="n">
        <f aca="false">I141/H141*100</f>
        <v>100</v>
      </c>
    </row>
    <row r="142" s="191" customFormat="true" ht="26.25" hidden="false" customHeight="false" outlineLevel="0" collapsed="false">
      <c r="A142" s="148" t="s">
        <v>672</v>
      </c>
      <c r="B142" s="149" t="s">
        <v>785</v>
      </c>
      <c r="C142" s="149" t="s">
        <v>382</v>
      </c>
      <c r="D142" s="149" t="s">
        <v>455</v>
      </c>
      <c r="E142" s="149" t="s">
        <v>673</v>
      </c>
      <c r="F142" s="149" t="s">
        <v>438</v>
      </c>
      <c r="G142" s="150" t="n">
        <f aca="false">G143+G144</f>
        <v>0</v>
      </c>
      <c r="H142" s="150" t="n">
        <f aca="false">H143+H144</f>
        <v>1301.7</v>
      </c>
      <c r="I142" s="150" t="n">
        <f aca="false">I143+I144</f>
        <v>1301.7</v>
      </c>
      <c r="J142" s="201" t="n">
        <f aca="false">I142/H142*100</f>
        <v>100</v>
      </c>
    </row>
    <row r="143" s="191" customFormat="true" ht="15" hidden="false" customHeight="false" outlineLevel="0" collapsed="false">
      <c r="A143" s="148" t="s">
        <v>674</v>
      </c>
      <c r="B143" s="149" t="s">
        <v>785</v>
      </c>
      <c r="C143" s="149" t="s">
        <v>382</v>
      </c>
      <c r="D143" s="149" t="s">
        <v>455</v>
      </c>
      <c r="E143" s="149" t="s">
        <v>673</v>
      </c>
      <c r="F143" s="149" t="s">
        <v>321</v>
      </c>
      <c r="G143" s="150"/>
      <c r="H143" s="150" t="n">
        <f aca="false">961.3+38.5</f>
        <v>999.8</v>
      </c>
      <c r="I143" s="150" t="n">
        <f aca="false">961.3+38.5</f>
        <v>999.8</v>
      </c>
      <c r="J143" s="201" t="n">
        <f aca="false">I143/H143*100</f>
        <v>100</v>
      </c>
    </row>
    <row r="144" s="191" customFormat="true" ht="38.25" hidden="false" customHeight="false" outlineLevel="0" collapsed="false">
      <c r="A144" s="148" t="s">
        <v>322</v>
      </c>
      <c r="B144" s="149" t="s">
        <v>785</v>
      </c>
      <c r="C144" s="149" t="s">
        <v>382</v>
      </c>
      <c r="D144" s="149" t="s">
        <v>455</v>
      </c>
      <c r="E144" s="149" t="s">
        <v>673</v>
      </c>
      <c r="F144" s="149" t="s">
        <v>323</v>
      </c>
      <c r="G144" s="150"/>
      <c r="H144" s="150" t="n">
        <f aca="false">290.3+11.6</f>
        <v>301.9</v>
      </c>
      <c r="I144" s="150" t="n">
        <f aca="false">290.3+11.6</f>
        <v>301.9</v>
      </c>
      <c r="J144" s="201" t="n">
        <f aca="false">I144/H144*100</f>
        <v>100</v>
      </c>
    </row>
    <row r="145" s="191" customFormat="true" ht="53.25" hidden="false" customHeight="true" outlineLevel="0" collapsed="false">
      <c r="A145" s="148" t="s">
        <v>675</v>
      </c>
      <c r="B145" s="149" t="s">
        <v>785</v>
      </c>
      <c r="C145" s="149" t="s">
        <v>382</v>
      </c>
      <c r="D145" s="149" t="s">
        <v>455</v>
      </c>
      <c r="E145" s="149" t="s">
        <v>676</v>
      </c>
      <c r="F145" s="149" t="s">
        <v>438</v>
      </c>
      <c r="G145" s="150" t="n">
        <f aca="false">G146+G147</f>
        <v>0</v>
      </c>
      <c r="H145" s="150" t="n">
        <f aca="false">H146+H147</f>
        <v>1898.254</v>
      </c>
      <c r="I145" s="150" t="n">
        <f aca="false">I146+I147</f>
        <v>1898.254</v>
      </c>
      <c r="J145" s="201" t="n">
        <f aca="false">I145/H145*100</f>
        <v>100</v>
      </c>
    </row>
    <row r="146" s="191" customFormat="true" ht="15" hidden="false" customHeight="false" outlineLevel="0" collapsed="false">
      <c r="A146" s="148" t="s">
        <v>674</v>
      </c>
      <c r="B146" s="149" t="s">
        <v>785</v>
      </c>
      <c r="C146" s="149" t="s">
        <v>382</v>
      </c>
      <c r="D146" s="149" t="s">
        <v>455</v>
      </c>
      <c r="E146" s="149" t="s">
        <v>676</v>
      </c>
      <c r="F146" s="149" t="s">
        <v>321</v>
      </c>
      <c r="G146" s="150"/>
      <c r="H146" s="150" t="n">
        <f aca="false">1308+52.3+97.66</f>
        <v>1457.96</v>
      </c>
      <c r="I146" s="150" t="n">
        <f aca="false">1308+52.3+97.66</f>
        <v>1457.96</v>
      </c>
      <c r="J146" s="201" t="n">
        <f aca="false">I146/H146*100</f>
        <v>100</v>
      </c>
    </row>
    <row r="147" s="191" customFormat="true" ht="38.25" hidden="false" customHeight="false" outlineLevel="0" collapsed="false">
      <c r="A147" s="148" t="s">
        <v>322</v>
      </c>
      <c r="B147" s="149" t="s">
        <v>785</v>
      </c>
      <c r="C147" s="149" t="s">
        <v>382</v>
      </c>
      <c r="D147" s="149" t="s">
        <v>455</v>
      </c>
      <c r="E147" s="149" t="s">
        <v>676</v>
      </c>
      <c r="F147" s="149" t="s">
        <v>323</v>
      </c>
      <c r="G147" s="150"/>
      <c r="H147" s="150" t="n">
        <f aca="false">395+15.8+29.494</f>
        <v>440.294</v>
      </c>
      <c r="I147" s="150" t="n">
        <f aca="false">395+15.8+29.494</f>
        <v>440.294</v>
      </c>
      <c r="J147" s="201" t="n">
        <f aca="false">I147/H147*100</f>
        <v>100</v>
      </c>
    </row>
    <row r="148" s="191" customFormat="true" ht="77.25" hidden="false" customHeight="false" outlineLevel="0" collapsed="false">
      <c r="A148" s="148" t="s">
        <v>795</v>
      </c>
      <c r="B148" s="149" t="s">
        <v>785</v>
      </c>
      <c r="C148" s="149" t="s">
        <v>382</v>
      </c>
      <c r="D148" s="149" t="s">
        <v>455</v>
      </c>
      <c r="E148" s="149" t="s">
        <v>678</v>
      </c>
      <c r="F148" s="149" t="s">
        <v>438</v>
      </c>
      <c r="G148" s="150" t="n">
        <f aca="false">G149+G151+G153+G152+G154+G155+G156+G150</f>
        <v>0</v>
      </c>
      <c r="H148" s="150" t="n">
        <f aca="false">H149+H151+H153+H152+H154+H155+H156+H150</f>
        <v>10511.4815</v>
      </c>
      <c r="I148" s="150" t="n">
        <f aca="false">I149+I151+I153+I152+I154+I155+I156+I150</f>
        <v>10511.4815</v>
      </c>
      <c r="J148" s="201" t="n">
        <f aca="false">I148/H148*100</f>
        <v>100</v>
      </c>
    </row>
    <row r="149" s="191" customFormat="true" ht="15" hidden="false" customHeight="false" outlineLevel="0" collapsed="false">
      <c r="A149" s="148" t="s">
        <v>674</v>
      </c>
      <c r="B149" s="149" t="s">
        <v>785</v>
      </c>
      <c r="C149" s="149" t="s">
        <v>382</v>
      </c>
      <c r="D149" s="149" t="s">
        <v>455</v>
      </c>
      <c r="E149" s="149" t="s">
        <v>678</v>
      </c>
      <c r="F149" s="149" t="s">
        <v>321</v>
      </c>
      <c r="G149" s="150"/>
      <c r="H149" s="150" t="n">
        <v>6023.52101</v>
      </c>
      <c r="I149" s="150" t="n">
        <v>6023.52101</v>
      </c>
      <c r="J149" s="201" t="n">
        <f aca="false">I149/H149*100</f>
        <v>100</v>
      </c>
    </row>
    <row r="150" s="191" customFormat="true" ht="25.5" hidden="false" customHeight="false" outlineLevel="0" collapsed="false">
      <c r="A150" s="148" t="s">
        <v>679</v>
      </c>
      <c r="B150" s="149" t="s">
        <v>785</v>
      </c>
      <c r="C150" s="149" t="s">
        <v>382</v>
      </c>
      <c r="D150" s="149" t="s">
        <v>455</v>
      </c>
      <c r="E150" s="149" t="s">
        <v>678</v>
      </c>
      <c r="F150" s="149" t="s">
        <v>363</v>
      </c>
      <c r="G150" s="150"/>
      <c r="H150" s="150" t="n">
        <v>0.3</v>
      </c>
      <c r="I150" s="150" t="n">
        <v>0.3</v>
      </c>
      <c r="J150" s="201" t="n">
        <f aca="false">I150/H150*100</f>
        <v>100</v>
      </c>
    </row>
    <row r="151" s="191" customFormat="true" ht="38.25" hidden="false" customHeight="false" outlineLevel="0" collapsed="false">
      <c r="A151" s="148" t="s">
        <v>322</v>
      </c>
      <c r="B151" s="149" t="s">
        <v>785</v>
      </c>
      <c r="C151" s="149" t="s">
        <v>382</v>
      </c>
      <c r="D151" s="149" t="s">
        <v>455</v>
      </c>
      <c r="E151" s="149" t="s">
        <v>678</v>
      </c>
      <c r="F151" s="149" t="s">
        <v>323</v>
      </c>
      <c r="G151" s="150"/>
      <c r="H151" s="150" t="n">
        <v>1804.07699</v>
      </c>
      <c r="I151" s="150" t="n">
        <v>1804.07699</v>
      </c>
      <c r="J151" s="201" t="n">
        <f aca="false">I151/H151*100</f>
        <v>100</v>
      </c>
    </row>
    <row r="152" s="191" customFormat="true" ht="25.5" hidden="false" customHeight="false" outlineLevel="0" collapsed="false">
      <c r="A152" s="148" t="s">
        <v>337</v>
      </c>
      <c r="B152" s="149" t="s">
        <v>785</v>
      </c>
      <c r="C152" s="149" t="s">
        <v>382</v>
      </c>
      <c r="D152" s="149" t="s">
        <v>455</v>
      </c>
      <c r="E152" s="149" t="s">
        <v>678</v>
      </c>
      <c r="F152" s="149" t="s">
        <v>338</v>
      </c>
      <c r="G152" s="150"/>
      <c r="H152" s="150" t="n">
        <v>347.345</v>
      </c>
      <c r="I152" s="150" t="n">
        <v>347.345</v>
      </c>
      <c r="J152" s="201" t="n">
        <f aca="false">I152/H152*100</f>
        <v>100</v>
      </c>
    </row>
    <row r="153" s="191" customFormat="true" ht="25.5" hidden="false" customHeight="false" outlineLevel="0" collapsed="false">
      <c r="A153" s="148" t="s">
        <v>339</v>
      </c>
      <c r="B153" s="149" t="s">
        <v>785</v>
      </c>
      <c r="C153" s="149" t="s">
        <v>382</v>
      </c>
      <c r="D153" s="149" t="s">
        <v>455</v>
      </c>
      <c r="E153" s="149" t="s">
        <v>678</v>
      </c>
      <c r="F153" s="149" t="s">
        <v>340</v>
      </c>
      <c r="G153" s="150"/>
      <c r="H153" s="150" t="n">
        <v>2180.4305</v>
      </c>
      <c r="I153" s="150" t="n">
        <v>2180.4305</v>
      </c>
      <c r="J153" s="201" t="n">
        <f aca="false">I153/H153*100</f>
        <v>100</v>
      </c>
    </row>
    <row r="154" s="191" customFormat="true" ht="21" hidden="false" customHeight="true" outlineLevel="0" collapsed="false">
      <c r="A154" s="148" t="s">
        <v>341</v>
      </c>
      <c r="B154" s="149" t="s">
        <v>785</v>
      </c>
      <c r="C154" s="149" t="s">
        <v>382</v>
      </c>
      <c r="D154" s="149" t="s">
        <v>455</v>
      </c>
      <c r="E154" s="149" t="s">
        <v>678</v>
      </c>
      <c r="F154" s="149" t="s">
        <v>342</v>
      </c>
      <c r="G154" s="150"/>
      <c r="H154" s="150" t="n">
        <f aca="false">155.2-11.307</f>
        <v>143.893</v>
      </c>
      <c r="I154" s="150" t="n">
        <f aca="false">155.2-11.307</f>
        <v>143.893</v>
      </c>
      <c r="J154" s="201" t="n">
        <f aca="false">I154/H154*100</f>
        <v>100</v>
      </c>
    </row>
    <row r="155" s="191" customFormat="true" ht="15" hidden="false" customHeight="false" outlineLevel="0" collapsed="false">
      <c r="A155" s="148" t="s">
        <v>364</v>
      </c>
      <c r="B155" s="149" t="s">
        <v>785</v>
      </c>
      <c r="C155" s="149" t="s">
        <v>382</v>
      </c>
      <c r="D155" s="149" t="s">
        <v>455</v>
      </c>
      <c r="E155" s="149" t="s">
        <v>678</v>
      </c>
      <c r="F155" s="149" t="s">
        <v>344</v>
      </c>
      <c r="G155" s="150"/>
      <c r="H155" s="150" t="n">
        <f aca="false">14.657-3.928</f>
        <v>10.729</v>
      </c>
      <c r="I155" s="150" t="n">
        <f aca="false">14.657-3.928</f>
        <v>10.729</v>
      </c>
      <c r="J155" s="201" t="n">
        <f aca="false">I155/H155*100</f>
        <v>100</v>
      </c>
    </row>
    <row r="156" s="191" customFormat="true" ht="15" hidden="false" customHeight="false" outlineLevel="0" collapsed="false">
      <c r="A156" s="148" t="s">
        <v>345</v>
      </c>
      <c r="B156" s="149" t="s">
        <v>785</v>
      </c>
      <c r="C156" s="149" t="s">
        <v>382</v>
      </c>
      <c r="D156" s="149" t="s">
        <v>455</v>
      </c>
      <c r="E156" s="149" t="s">
        <v>678</v>
      </c>
      <c r="F156" s="149" t="s">
        <v>346</v>
      </c>
      <c r="G156" s="150"/>
      <c r="H156" s="150" t="n">
        <f aca="false">9.398-8.212</f>
        <v>1.186</v>
      </c>
      <c r="I156" s="150" t="n">
        <f aca="false">9.398-8.212</f>
        <v>1.186</v>
      </c>
      <c r="J156" s="201" t="n">
        <f aca="false">I156/H156*100</f>
        <v>100</v>
      </c>
    </row>
    <row r="157" s="191" customFormat="true" ht="25.5" hidden="false" customHeight="false" outlineLevel="0" collapsed="false">
      <c r="A157" s="144" t="s">
        <v>603</v>
      </c>
      <c r="B157" s="145" t="s">
        <v>785</v>
      </c>
      <c r="C157" s="145" t="s">
        <v>382</v>
      </c>
      <c r="D157" s="145" t="s">
        <v>455</v>
      </c>
      <c r="E157" s="145" t="s">
        <v>371</v>
      </c>
      <c r="F157" s="145" t="s">
        <v>438</v>
      </c>
      <c r="G157" s="146" t="n">
        <f aca="false">G158</f>
        <v>0</v>
      </c>
      <c r="H157" s="146" t="n">
        <f aca="false">H158</f>
        <v>617.7</v>
      </c>
      <c r="I157" s="146" t="n">
        <f aca="false">I158</f>
        <v>617.7</v>
      </c>
      <c r="J157" s="200" t="n">
        <f aca="false">I157/H157*100</f>
        <v>100</v>
      </c>
    </row>
    <row r="158" s="191" customFormat="true" ht="30" hidden="false" customHeight="true" outlineLevel="0" collapsed="false">
      <c r="A158" s="144" t="s">
        <v>440</v>
      </c>
      <c r="B158" s="145" t="s">
        <v>785</v>
      </c>
      <c r="C158" s="145" t="s">
        <v>382</v>
      </c>
      <c r="D158" s="145" t="s">
        <v>455</v>
      </c>
      <c r="E158" s="145" t="s">
        <v>441</v>
      </c>
      <c r="F158" s="145" t="s">
        <v>438</v>
      </c>
      <c r="G158" s="146" t="n">
        <f aca="false">G159</f>
        <v>0</v>
      </c>
      <c r="H158" s="146" t="n">
        <f aca="false">H159</f>
        <v>617.7</v>
      </c>
      <c r="I158" s="146" t="n">
        <f aca="false">I159</f>
        <v>617.7</v>
      </c>
      <c r="J158" s="200" t="n">
        <f aca="false">I158/H158*100</f>
        <v>100</v>
      </c>
    </row>
    <row r="159" s="191" customFormat="true" ht="38.25" hidden="false" customHeight="false" outlineLevel="0" collapsed="false">
      <c r="A159" s="144" t="s">
        <v>604</v>
      </c>
      <c r="B159" s="145" t="s">
        <v>785</v>
      </c>
      <c r="C159" s="145" t="s">
        <v>382</v>
      </c>
      <c r="D159" s="145" t="s">
        <v>455</v>
      </c>
      <c r="E159" s="145" t="s">
        <v>443</v>
      </c>
      <c r="F159" s="145" t="s">
        <v>438</v>
      </c>
      <c r="G159" s="146" t="n">
        <f aca="false">G160</f>
        <v>0</v>
      </c>
      <c r="H159" s="146" t="n">
        <f aca="false">H160</f>
        <v>617.7</v>
      </c>
      <c r="I159" s="146" t="n">
        <f aca="false">I160</f>
        <v>617.7</v>
      </c>
      <c r="J159" s="200" t="n">
        <f aca="false">I159/H159*100</f>
        <v>100</v>
      </c>
    </row>
    <row r="160" s="191" customFormat="true" ht="102" hidden="false" customHeight="false" outlineLevel="0" collapsed="false">
      <c r="A160" s="148" t="s">
        <v>444</v>
      </c>
      <c r="B160" s="149" t="s">
        <v>785</v>
      </c>
      <c r="C160" s="149" t="s">
        <v>382</v>
      </c>
      <c r="D160" s="149" t="s">
        <v>455</v>
      </c>
      <c r="E160" s="149" t="s">
        <v>445</v>
      </c>
      <c r="F160" s="149" t="s">
        <v>438</v>
      </c>
      <c r="G160" s="150" t="n">
        <f aca="false">G161+G162</f>
        <v>0</v>
      </c>
      <c r="H160" s="150" t="n">
        <f aca="false">H161+H162</f>
        <v>617.7</v>
      </c>
      <c r="I160" s="150" t="n">
        <f aca="false">I161+I162</f>
        <v>617.7</v>
      </c>
      <c r="J160" s="201" t="n">
        <f aca="false">I160/H160*100</f>
        <v>100</v>
      </c>
    </row>
    <row r="161" s="191" customFormat="true" ht="15" hidden="false" customHeight="false" outlineLevel="0" collapsed="false">
      <c r="A161" s="148" t="s">
        <v>674</v>
      </c>
      <c r="B161" s="149" t="s">
        <v>785</v>
      </c>
      <c r="C161" s="149" t="s">
        <v>382</v>
      </c>
      <c r="D161" s="149" t="s">
        <v>455</v>
      </c>
      <c r="E161" s="149" t="s">
        <v>445</v>
      </c>
      <c r="F161" s="149" t="s">
        <v>321</v>
      </c>
      <c r="G161" s="150"/>
      <c r="H161" s="150" t="n">
        <v>474.4</v>
      </c>
      <c r="I161" s="150" t="n">
        <v>474.4</v>
      </c>
      <c r="J161" s="201" t="n">
        <f aca="false">I161/H161*100</f>
        <v>100</v>
      </c>
    </row>
    <row r="162" s="191" customFormat="true" ht="38.25" hidden="false" customHeight="false" outlineLevel="0" collapsed="false">
      <c r="A162" s="148" t="s">
        <v>322</v>
      </c>
      <c r="B162" s="149" t="s">
        <v>785</v>
      </c>
      <c r="C162" s="149" t="s">
        <v>382</v>
      </c>
      <c r="D162" s="149" t="s">
        <v>455</v>
      </c>
      <c r="E162" s="149" t="s">
        <v>445</v>
      </c>
      <c r="F162" s="149" t="s">
        <v>323</v>
      </c>
      <c r="G162" s="150"/>
      <c r="H162" s="150" t="n">
        <v>143.3</v>
      </c>
      <c r="I162" s="150" t="n">
        <v>143.3</v>
      </c>
      <c r="J162" s="201" t="n">
        <f aca="false">I162/H162*100</f>
        <v>100</v>
      </c>
    </row>
    <row r="163" s="191" customFormat="true" ht="16.5" hidden="false" customHeight="true" outlineLevel="0" collapsed="false">
      <c r="A163" s="144" t="s">
        <v>722</v>
      </c>
      <c r="B163" s="145" t="s">
        <v>785</v>
      </c>
      <c r="C163" s="145" t="s">
        <v>723</v>
      </c>
      <c r="D163" s="145" t="s">
        <v>684</v>
      </c>
      <c r="E163" s="145" t="s">
        <v>786</v>
      </c>
      <c r="F163" s="145" t="s">
        <v>438</v>
      </c>
      <c r="G163" s="146" t="n">
        <f aca="false">G164</f>
        <v>0</v>
      </c>
      <c r="H163" s="146" t="n">
        <f aca="false">H164</f>
        <v>5308.2775</v>
      </c>
      <c r="I163" s="146" t="n">
        <f aca="false">I164</f>
        <v>5308.15311</v>
      </c>
      <c r="J163" s="200" t="n">
        <f aca="false">I163/H163*100</f>
        <v>99.9976566786495</v>
      </c>
    </row>
    <row r="164" s="191" customFormat="true" ht="17.25" hidden="false" customHeight="true" outlineLevel="0" collapsed="false">
      <c r="A164" s="144" t="s">
        <v>264</v>
      </c>
      <c r="B164" s="145" t="s">
        <v>785</v>
      </c>
      <c r="C164" s="145" t="s">
        <v>723</v>
      </c>
      <c r="D164" s="145" t="s">
        <v>350</v>
      </c>
      <c r="E164" s="145" t="s">
        <v>786</v>
      </c>
      <c r="F164" s="145" t="s">
        <v>438</v>
      </c>
      <c r="G164" s="146" t="n">
        <f aca="false">G165</f>
        <v>0</v>
      </c>
      <c r="H164" s="146" t="n">
        <f aca="false">H165</f>
        <v>5308.2775</v>
      </c>
      <c r="I164" s="146" t="n">
        <f aca="false">I165</f>
        <v>5308.15311</v>
      </c>
      <c r="J164" s="200" t="n">
        <f aca="false">I164/H164*100</f>
        <v>99.9976566786495</v>
      </c>
    </row>
    <row r="165" s="191" customFormat="true" ht="25.5" hidden="false" customHeight="true" outlineLevel="0" collapsed="false">
      <c r="A165" s="144" t="s">
        <v>395</v>
      </c>
      <c r="B165" s="145" t="s">
        <v>785</v>
      </c>
      <c r="C165" s="145" t="s">
        <v>723</v>
      </c>
      <c r="D165" s="145" t="s">
        <v>350</v>
      </c>
      <c r="E165" s="145" t="s">
        <v>396</v>
      </c>
      <c r="F165" s="145" t="s">
        <v>438</v>
      </c>
      <c r="G165" s="146" t="n">
        <f aca="false">G166</f>
        <v>0</v>
      </c>
      <c r="H165" s="146" t="n">
        <f aca="false">H166</f>
        <v>5308.2775</v>
      </c>
      <c r="I165" s="146" t="n">
        <f aca="false">I166</f>
        <v>5308.15311</v>
      </c>
      <c r="J165" s="200" t="n">
        <f aca="false">I165/H165*100</f>
        <v>99.9976566786495</v>
      </c>
    </row>
    <row r="166" s="191" customFormat="true" ht="51" hidden="false" customHeight="false" outlineLevel="0" collapsed="false">
      <c r="A166" s="144" t="s">
        <v>740</v>
      </c>
      <c r="B166" s="145" t="s">
        <v>785</v>
      </c>
      <c r="C166" s="145" t="s">
        <v>723</v>
      </c>
      <c r="D166" s="145" t="s">
        <v>350</v>
      </c>
      <c r="E166" s="145" t="s">
        <v>590</v>
      </c>
      <c r="F166" s="145" t="s">
        <v>438</v>
      </c>
      <c r="G166" s="146" t="n">
        <f aca="false">G167</f>
        <v>0</v>
      </c>
      <c r="H166" s="146" t="n">
        <f aca="false">H167</f>
        <v>5308.2775</v>
      </c>
      <c r="I166" s="146" t="n">
        <f aca="false">I167</f>
        <v>5308.15311</v>
      </c>
      <c r="J166" s="200" t="n">
        <f aca="false">I166/H166*100</f>
        <v>99.9976566786495</v>
      </c>
    </row>
    <row r="167" s="191" customFormat="true" ht="79.5" hidden="false" customHeight="true" outlineLevel="0" collapsed="false">
      <c r="A167" s="148" t="s">
        <v>741</v>
      </c>
      <c r="B167" s="149" t="s">
        <v>785</v>
      </c>
      <c r="C167" s="149" t="s">
        <v>723</v>
      </c>
      <c r="D167" s="149" t="s">
        <v>350</v>
      </c>
      <c r="E167" s="149" t="s">
        <v>742</v>
      </c>
      <c r="F167" s="149" t="s">
        <v>438</v>
      </c>
      <c r="G167" s="150" t="n">
        <f aca="false">G169+G168</f>
        <v>0</v>
      </c>
      <c r="H167" s="150" t="n">
        <f aca="false">H169+H168</f>
        <v>5308.2775</v>
      </c>
      <c r="I167" s="150" t="n">
        <f aca="false">I169+I168</f>
        <v>5308.15311</v>
      </c>
      <c r="J167" s="201" t="n">
        <f aca="false">I167/H167*100</f>
        <v>99.9976566786495</v>
      </c>
    </row>
    <row r="168" s="191" customFormat="true" ht="25.5" hidden="false" customHeight="true" outlineLevel="0" collapsed="false">
      <c r="A168" s="148" t="s">
        <v>339</v>
      </c>
      <c r="B168" s="149" t="s">
        <v>785</v>
      </c>
      <c r="C168" s="149" t="s">
        <v>723</v>
      </c>
      <c r="D168" s="149" t="s">
        <v>350</v>
      </c>
      <c r="E168" s="149" t="s">
        <v>742</v>
      </c>
      <c r="F168" s="149" t="s">
        <v>340</v>
      </c>
      <c r="G168" s="150"/>
      <c r="H168" s="150" t="n">
        <v>15.716</v>
      </c>
      <c r="I168" s="150" t="n">
        <v>15.59161</v>
      </c>
      <c r="J168" s="201" t="n">
        <f aca="false">I168/H168*100</f>
        <v>99.2085136166964</v>
      </c>
    </row>
    <row r="169" s="191" customFormat="true" ht="27" hidden="false" customHeight="false" outlineLevel="0" collapsed="false">
      <c r="A169" s="203" t="s">
        <v>663</v>
      </c>
      <c r="B169" s="204" t="s">
        <v>785</v>
      </c>
      <c r="C169" s="204" t="s">
        <v>723</v>
      </c>
      <c r="D169" s="204" t="s">
        <v>350</v>
      </c>
      <c r="E169" s="204" t="s">
        <v>742</v>
      </c>
      <c r="F169" s="204" t="s">
        <v>664</v>
      </c>
      <c r="G169" s="205"/>
      <c r="H169" s="205" t="n">
        <v>5292.5615</v>
      </c>
      <c r="I169" s="205" t="n">
        <v>5292.5615</v>
      </c>
      <c r="J169" s="206" t="n">
        <f aca="false">I169/H169*100</f>
        <v>100</v>
      </c>
    </row>
    <row r="170" s="191" customFormat="true" ht="31.5" hidden="false" customHeight="true" outlineLevel="0" collapsed="false">
      <c r="A170" s="192" t="s">
        <v>796</v>
      </c>
      <c r="B170" s="193" t="s">
        <v>797</v>
      </c>
      <c r="C170" s="193"/>
      <c r="D170" s="193"/>
      <c r="E170" s="193"/>
      <c r="F170" s="193"/>
      <c r="G170" s="194" t="n">
        <f aca="false">G171+G203+G219+G225+G236+G243+G208</f>
        <v>0</v>
      </c>
      <c r="H170" s="194" t="n">
        <f aca="false">H171+H203+H219+H225+H236+H243+H208</f>
        <v>63598.21276</v>
      </c>
      <c r="I170" s="194" t="n">
        <f aca="false">I171+I203+I219+I225+I236+I243+I208</f>
        <v>63598.21276</v>
      </c>
      <c r="J170" s="195" t="n">
        <f aca="false">I170/H170*100</f>
        <v>100</v>
      </c>
    </row>
    <row r="171" s="191" customFormat="true" ht="15" hidden="false" customHeight="false" outlineLevel="0" collapsed="false">
      <c r="A171" s="196" t="s">
        <v>308</v>
      </c>
      <c r="B171" s="197" t="s">
        <v>797</v>
      </c>
      <c r="C171" s="197" t="s">
        <v>309</v>
      </c>
      <c r="D171" s="197" t="s">
        <v>684</v>
      </c>
      <c r="E171" s="197" t="s">
        <v>786</v>
      </c>
      <c r="F171" s="197" t="s">
        <v>438</v>
      </c>
      <c r="G171" s="198" t="n">
        <f aca="false">G172+G185+G190+G182</f>
        <v>0</v>
      </c>
      <c r="H171" s="198" t="n">
        <f aca="false">H172+H185+H190+H182</f>
        <v>12284.56019</v>
      </c>
      <c r="I171" s="198" t="n">
        <f aca="false">I172+I185+I190+I182</f>
        <v>12284.56019</v>
      </c>
      <c r="J171" s="199" t="n">
        <f aca="false">I171/H171*100</f>
        <v>100</v>
      </c>
    </row>
    <row r="172" s="191" customFormat="true" ht="15" hidden="false" customHeight="false" outlineLevel="0" collapsed="false">
      <c r="A172" s="144" t="s">
        <v>368</v>
      </c>
      <c r="B172" s="145" t="s">
        <v>797</v>
      </c>
      <c r="C172" s="145" t="s">
        <v>309</v>
      </c>
      <c r="D172" s="145" t="s">
        <v>369</v>
      </c>
      <c r="E172" s="145" t="s">
        <v>786</v>
      </c>
      <c r="F172" s="145" t="s">
        <v>438</v>
      </c>
      <c r="G172" s="146" t="n">
        <f aca="false">G173</f>
        <v>0</v>
      </c>
      <c r="H172" s="146" t="n">
        <f aca="false">H173</f>
        <v>5400.81601</v>
      </c>
      <c r="I172" s="146" t="n">
        <f aca="false">I173</f>
        <v>5400.81601</v>
      </c>
      <c r="J172" s="200" t="n">
        <f aca="false">I172/H172*100</f>
        <v>100</v>
      </c>
    </row>
    <row r="173" s="191" customFormat="true" ht="38.25" hidden="false" customHeight="false" outlineLevel="0" collapsed="false">
      <c r="A173" s="144" t="s">
        <v>370</v>
      </c>
      <c r="B173" s="145" t="s">
        <v>797</v>
      </c>
      <c r="C173" s="145" t="s">
        <v>309</v>
      </c>
      <c r="D173" s="145" t="s">
        <v>369</v>
      </c>
      <c r="E173" s="145" t="s">
        <v>371</v>
      </c>
      <c r="F173" s="145" t="s">
        <v>438</v>
      </c>
      <c r="G173" s="146" t="n">
        <f aca="false">G174</f>
        <v>0</v>
      </c>
      <c r="H173" s="146" t="n">
        <f aca="false">H174</f>
        <v>5400.81601</v>
      </c>
      <c r="I173" s="146" t="n">
        <f aca="false">I174</f>
        <v>5400.81601</v>
      </c>
      <c r="J173" s="200" t="n">
        <f aca="false">I173/H173*100</f>
        <v>100</v>
      </c>
    </row>
    <row r="174" s="191" customFormat="true" ht="38.25" hidden="false" customHeight="false" outlineLevel="0" collapsed="false">
      <c r="A174" s="144" t="s">
        <v>372</v>
      </c>
      <c r="B174" s="145" t="s">
        <v>797</v>
      </c>
      <c r="C174" s="145" t="s">
        <v>309</v>
      </c>
      <c r="D174" s="145" t="s">
        <v>369</v>
      </c>
      <c r="E174" s="145" t="s">
        <v>373</v>
      </c>
      <c r="F174" s="145" t="s">
        <v>438</v>
      </c>
      <c r="G174" s="146" t="n">
        <f aca="false">G175</f>
        <v>0</v>
      </c>
      <c r="H174" s="146" t="n">
        <f aca="false">H175</f>
        <v>5400.81601</v>
      </c>
      <c r="I174" s="146" t="n">
        <f aca="false">I175</f>
        <v>5400.81601</v>
      </c>
      <c r="J174" s="200" t="n">
        <f aca="false">I174/H174*100</f>
        <v>100</v>
      </c>
    </row>
    <row r="175" s="191" customFormat="true" ht="63.75" hidden="false" customHeight="false" outlineLevel="0" collapsed="false">
      <c r="A175" s="144" t="s">
        <v>374</v>
      </c>
      <c r="B175" s="145" t="s">
        <v>797</v>
      </c>
      <c r="C175" s="145" t="s">
        <v>309</v>
      </c>
      <c r="D175" s="145" t="s">
        <v>369</v>
      </c>
      <c r="E175" s="145" t="s">
        <v>375</v>
      </c>
      <c r="F175" s="145" t="s">
        <v>438</v>
      </c>
      <c r="G175" s="146" t="n">
        <f aca="false">G176</f>
        <v>0</v>
      </c>
      <c r="H175" s="146" t="n">
        <f aca="false">H176</f>
        <v>5400.81601</v>
      </c>
      <c r="I175" s="146" t="n">
        <f aca="false">I176</f>
        <v>5400.81601</v>
      </c>
      <c r="J175" s="200" t="n">
        <f aca="false">I175/H175*100</f>
        <v>100</v>
      </c>
    </row>
    <row r="176" s="191" customFormat="true" ht="51.75" hidden="false" customHeight="false" outlineLevel="0" collapsed="false">
      <c r="A176" s="148" t="s">
        <v>798</v>
      </c>
      <c r="B176" s="149" t="s">
        <v>797</v>
      </c>
      <c r="C176" s="149" t="s">
        <v>309</v>
      </c>
      <c r="D176" s="149" t="s">
        <v>369</v>
      </c>
      <c r="E176" s="149" t="s">
        <v>377</v>
      </c>
      <c r="F176" s="149" t="s">
        <v>438</v>
      </c>
      <c r="G176" s="150" t="n">
        <f aca="false">G177+G178+G179+G180+G181</f>
        <v>0</v>
      </c>
      <c r="H176" s="150" t="n">
        <f aca="false">H177+H178+H179+H180+H181</f>
        <v>5400.81601</v>
      </c>
      <c r="I176" s="150" t="n">
        <f aca="false">I177+I178+I179+I180+I181</f>
        <v>5400.81601</v>
      </c>
      <c r="J176" s="201" t="n">
        <f aca="false">I176/H176*100</f>
        <v>100</v>
      </c>
    </row>
    <row r="177" s="191" customFormat="true" ht="15" hidden="false" customHeight="false" outlineLevel="0" collapsed="false">
      <c r="A177" s="148" t="s">
        <v>336</v>
      </c>
      <c r="B177" s="149" t="s">
        <v>797</v>
      </c>
      <c r="C177" s="149" t="s">
        <v>309</v>
      </c>
      <c r="D177" s="149" t="s">
        <v>369</v>
      </c>
      <c r="E177" s="149" t="s">
        <v>377</v>
      </c>
      <c r="F177" s="149" t="s">
        <v>321</v>
      </c>
      <c r="G177" s="150"/>
      <c r="H177" s="150" t="n">
        <v>4034.20569</v>
      </c>
      <c r="I177" s="150" t="n">
        <v>4034.20569</v>
      </c>
      <c r="J177" s="201" t="n">
        <f aca="false">I177/H177*100</f>
        <v>100</v>
      </c>
    </row>
    <row r="178" s="191" customFormat="true" ht="38.25" hidden="false" customHeight="false" outlineLevel="0" collapsed="false">
      <c r="A178" s="148" t="s">
        <v>322</v>
      </c>
      <c r="B178" s="149" t="s">
        <v>797</v>
      </c>
      <c r="C178" s="149" t="s">
        <v>309</v>
      </c>
      <c r="D178" s="149" t="s">
        <v>369</v>
      </c>
      <c r="E178" s="149" t="s">
        <v>377</v>
      </c>
      <c r="F178" s="149" t="s">
        <v>323</v>
      </c>
      <c r="G178" s="150"/>
      <c r="H178" s="150" t="n">
        <v>1194.92704</v>
      </c>
      <c r="I178" s="150" t="n">
        <v>1194.92704</v>
      </c>
      <c r="J178" s="201" t="n">
        <f aca="false">I178/H178*100</f>
        <v>100</v>
      </c>
    </row>
    <row r="179" s="191" customFormat="true" ht="25.5" hidden="false" customHeight="false" outlineLevel="0" collapsed="false">
      <c r="A179" s="148" t="s">
        <v>337</v>
      </c>
      <c r="B179" s="149" t="s">
        <v>797</v>
      </c>
      <c r="C179" s="149" t="s">
        <v>309</v>
      </c>
      <c r="D179" s="149" t="s">
        <v>369</v>
      </c>
      <c r="E179" s="149" t="s">
        <v>377</v>
      </c>
      <c r="F179" s="149" t="s">
        <v>338</v>
      </c>
      <c r="G179" s="150"/>
      <c r="H179" s="150" t="n">
        <f aca="false">100+58-16.31672</f>
        <v>141.68328</v>
      </c>
      <c r="I179" s="150" t="n">
        <f aca="false">100+58-16.31672</f>
        <v>141.68328</v>
      </c>
      <c r="J179" s="201" t="n">
        <f aca="false">I179/H179*100</f>
        <v>100</v>
      </c>
    </row>
    <row r="180" s="191" customFormat="true" ht="27.75" hidden="false" customHeight="true" outlineLevel="0" collapsed="false">
      <c r="A180" s="148" t="s">
        <v>339</v>
      </c>
      <c r="B180" s="149" t="s">
        <v>797</v>
      </c>
      <c r="C180" s="149" t="s">
        <v>309</v>
      </c>
      <c r="D180" s="149" t="s">
        <v>369</v>
      </c>
      <c r="E180" s="149" t="s">
        <v>377</v>
      </c>
      <c r="F180" s="149" t="s">
        <v>340</v>
      </c>
      <c r="G180" s="150"/>
      <c r="H180" s="150" t="n">
        <f aca="false">98-58-10</f>
        <v>30</v>
      </c>
      <c r="I180" s="150" t="n">
        <f aca="false">98-58-10</f>
        <v>30</v>
      </c>
      <c r="J180" s="201" t="n">
        <f aca="false">I180/H180*100</f>
        <v>100</v>
      </c>
    </row>
    <row r="181" s="191" customFormat="true" ht="15" hidden="true" customHeight="false" outlineLevel="0" collapsed="false">
      <c r="A181" s="148" t="s">
        <v>364</v>
      </c>
      <c r="B181" s="149" t="s">
        <v>797</v>
      </c>
      <c r="C181" s="149" t="s">
        <v>309</v>
      </c>
      <c r="D181" s="149" t="s">
        <v>369</v>
      </c>
      <c r="E181" s="149" t="s">
        <v>377</v>
      </c>
      <c r="F181" s="149" t="s">
        <v>344</v>
      </c>
      <c r="G181" s="150"/>
      <c r="H181" s="150" t="n">
        <v>0</v>
      </c>
      <c r="I181" s="150" t="n">
        <v>0</v>
      </c>
      <c r="J181" s="201" t="e">
        <f aca="false">I181/H181*100</f>
        <v>#DIV/0!</v>
      </c>
    </row>
    <row r="182" s="202" customFormat="true" ht="15.75" hidden="false" customHeight="false" outlineLevel="0" collapsed="false">
      <c r="A182" s="144" t="s">
        <v>184</v>
      </c>
      <c r="B182" s="145" t="s">
        <v>797</v>
      </c>
      <c r="C182" s="145" t="s">
        <v>309</v>
      </c>
      <c r="D182" s="145" t="s">
        <v>382</v>
      </c>
      <c r="E182" s="145" t="s">
        <v>786</v>
      </c>
      <c r="F182" s="145" t="s">
        <v>438</v>
      </c>
      <c r="G182" s="146" t="n">
        <f aca="false">G183</f>
        <v>0</v>
      </c>
      <c r="H182" s="146" t="n">
        <f aca="false">H183</f>
        <v>3883.8</v>
      </c>
      <c r="I182" s="146" t="n">
        <f aca="false">I183</f>
        <v>3883.8</v>
      </c>
      <c r="J182" s="200" t="n">
        <f aca="false">I182/H182*100</f>
        <v>100</v>
      </c>
    </row>
    <row r="183" s="191" customFormat="true" ht="38.25" hidden="false" customHeight="false" outlineLevel="0" collapsed="false">
      <c r="A183" s="148" t="s">
        <v>383</v>
      </c>
      <c r="B183" s="149" t="s">
        <v>797</v>
      </c>
      <c r="C183" s="149" t="s">
        <v>309</v>
      </c>
      <c r="D183" s="149" t="s">
        <v>382</v>
      </c>
      <c r="E183" s="149" t="s">
        <v>384</v>
      </c>
      <c r="F183" s="149" t="s">
        <v>438</v>
      </c>
      <c r="G183" s="150" t="n">
        <f aca="false">G184</f>
        <v>0</v>
      </c>
      <c r="H183" s="150" t="n">
        <f aca="false">H184</f>
        <v>3883.8</v>
      </c>
      <c r="I183" s="150" t="n">
        <f aca="false">I184</f>
        <v>3883.8</v>
      </c>
      <c r="J183" s="201" t="n">
        <f aca="false">I183/H183*100</f>
        <v>100</v>
      </c>
    </row>
    <row r="184" s="191" customFormat="true" ht="15" hidden="false" customHeight="false" outlineLevel="0" collapsed="false">
      <c r="A184" s="148" t="s">
        <v>385</v>
      </c>
      <c r="B184" s="149" t="s">
        <v>797</v>
      </c>
      <c r="C184" s="149" t="s">
        <v>309</v>
      </c>
      <c r="D184" s="149" t="s">
        <v>382</v>
      </c>
      <c r="E184" s="149" t="s">
        <v>384</v>
      </c>
      <c r="F184" s="149" t="s">
        <v>386</v>
      </c>
      <c r="G184" s="150"/>
      <c r="H184" s="150" t="n">
        <f aca="false">3683.8+200</f>
        <v>3883.8</v>
      </c>
      <c r="I184" s="150" t="n">
        <f aca="false">3683.8+200</f>
        <v>3883.8</v>
      </c>
      <c r="J184" s="201" t="n">
        <f aca="false">I184/H184*100</f>
        <v>100</v>
      </c>
    </row>
    <row r="185" s="191" customFormat="true" ht="15" hidden="true" customHeight="false" outlineLevel="0" collapsed="false">
      <c r="A185" s="144" t="s">
        <v>387</v>
      </c>
      <c r="B185" s="145" t="s">
        <v>797</v>
      </c>
      <c r="C185" s="145" t="s">
        <v>309</v>
      </c>
      <c r="D185" s="145" t="s">
        <v>388</v>
      </c>
      <c r="E185" s="145" t="s">
        <v>786</v>
      </c>
      <c r="F185" s="145" t="s">
        <v>438</v>
      </c>
      <c r="G185" s="146" t="n">
        <f aca="false">G186</f>
        <v>0</v>
      </c>
      <c r="H185" s="146" t="n">
        <f aca="false">H186</f>
        <v>0</v>
      </c>
      <c r="I185" s="146" t="n">
        <f aca="false">I186</f>
        <v>0</v>
      </c>
      <c r="J185" s="200" t="e">
        <f aca="false">I185/H185*100</f>
        <v>#DIV/0!</v>
      </c>
    </row>
    <row r="186" s="191" customFormat="true" ht="38.25" hidden="true" customHeight="true" outlineLevel="0" collapsed="false">
      <c r="A186" s="144" t="s">
        <v>312</v>
      </c>
      <c r="B186" s="145" t="s">
        <v>797</v>
      </c>
      <c r="C186" s="145" t="s">
        <v>389</v>
      </c>
      <c r="D186" s="145" t="s">
        <v>388</v>
      </c>
      <c r="E186" s="145" t="s">
        <v>313</v>
      </c>
      <c r="F186" s="145" t="s">
        <v>438</v>
      </c>
      <c r="G186" s="146" t="n">
        <f aca="false">G187</f>
        <v>0</v>
      </c>
      <c r="H186" s="146" t="n">
        <f aca="false">H187</f>
        <v>0</v>
      </c>
      <c r="I186" s="146" t="n">
        <f aca="false">I187</f>
        <v>0</v>
      </c>
      <c r="J186" s="200" t="e">
        <f aca="false">I186/H186*100</f>
        <v>#DIV/0!</v>
      </c>
    </row>
    <row r="187" s="191" customFormat="true" ht="38.25" hidden="true" customHeight="false" outlineLevel="0" collapsed="false">
      <c r="A187" s="144" t="s">
        <v>390</v>
      </c>
      <c r="B187" s="145" t="s">
        <v>797</v>
      </c>
      <c r="C187" s="145" t="s">
        <v>389</v>
      </c>
      <c r="D187" s="145" t="s">
        <v>388</v>
      </c>
      <c r="E187" s="145" t="s">
        <v>315</v>
      </c>
      <c r="F187" s="145" t="s">
        <v>438</v>
      </c>
      <c r="G187" s="146" t="n">
        <f aca="false">G188</f>
        <v>0</v>
      </c>
      <c r="H187" s="146" t="n">
        <f aca="false">H188</f>
        <v>0</v>
      </c>
      <c r="I187" s="146" t="n">
        <f aca="false">I188</f>
        <v>0</v>
      </c>
      <c r="J187" s="200" t="e">
        <f aca="false">I187/H187*100</f>
        <v>#DIV/0!</v>
      </c>
    </row>
    <row r="188" s="191" customFormat="true" ht="15" hidden="true" customHeight="false" outlineLevel="0" collapsed="false">
      <c r="A188" s="144" t="s">
        <v>387</v>
      </c>
      <c r="B188" s="145" t="s">
        <v>797</v>
      </c>
      <c r="C188" s="145" t="s">
        <v>309</v>
      </c>
      <c r="D188" s="145" t="s">
        <v>388</v>
      </c>
      <c r="E188" s="145" t="s">
        <v>391</v>
      </c>
      <c r="F188" s="145" t="s">
        <v>438</v>
      </c>
      <c r="G188" s="146" t="n">
        <f aca="false">G189</f>
        <v>0</v>
      </c>
      <c r="H188" s="146" t="n">
        <f aca="false">H189</f>
        <v>0</v>
      </c>
      <c r="I188" s="146" t="n">
        <f aca="false">I189</f>
        <v>0</v>
      </c>
      <c r="J188" s="200" t="e">
        <f aca="false">I188/H188*100</f>
        <v>#DIV/0!</v>
      </c>
    </row>
    <row r="189" s="191" customFormat="true" ht="15" hidden="true" customHeight="false" outlineLevel="0" collapsed="false">
      <c r="A189" s="148" t="s">
        <v>392</v>
      </c>
      <c r="B189" s="149" t="s">
        <v>797</v>
      </c>
      <c r="C189" s="149" t="s">
        <v>309</v>
      </c>
      <c r="D189" s="149" t="s">
        <v>388</v>
      </c>
      <c r="E189" s="149" t="s">
        <v>391</v>
      </c>
      <c r="F189" s="149" t="s">
        <v>393</v>
      </c>
      <c r="G189" s="150"/>
      <c r="H189" s="150" t="n">
        <f aca="false">2000-796.556-338.2222-179.082-508.15999-177.97981</f>
        <v>0</v>
      </c>
      <c r="I189" s="150" t="n">
        <f aca="false">2000-796.556-338.2222-179.082-508.15999-177.97981</f>
        <v>0</v>
      </c>
      <c r="J189" s="201" t="e">
        <f aca="false">I189/H189*100</f>
        <v>#DIV/0!</v>
      </c>
    </row>
    <row r="190" s="202" customFormat="true" ht="17.25" hidden="false" customHeight="true" outlineLevel="0" collapsed="false">
      <c r="A190" s="144" t="s">
        <v>188</v>
      </c>
      <c r="B190" s="145" t="s">
        <v>797</v>
      </c>
      <c r="C190" s="145" t="s">
        <v>309</v>
      </c>
      <c r="D190" s="145" t="s">
        <v>394</v>
      </c>
      <c r="E190" s="145" t="s">
        <v>786</v>
      </c>
      <c r="F190" s="145" t="s">
        <v>438</v>
      </c>
      <c r="G190" s="146" t="n">
        <f aca="false">G191+G200</f>
        <v>0</v>
      </c>
      <c r="H190" s="146" t="n">
        <f aca="false">H191+H200</f>
        <v>2999.94418</v>
      </c>
      <c r="I190" s="146" t="n">
        <f aca="false">I191+I200</f>
        <v>2999.94418</v>
      </c>
      <c r="J190" s="200" t="n">
        <f aca="false">I190/H190*100</f>
        <v>100</v>
      </c>
    </row>
    <row r="191" s="191" customFormat="true" ht="38.25" hidden="false" customHeight="false" outlineLevel="0" collapsed="false">
      <c r="A191" s="144" t="s">
        <v>439</v>
      </c>
      <c r="B191" s="145" t="s">
        <v>797</v>
      </c>
      <c r="C191" s="145" t="s">
        <v>309</v>
      </c>
      <c r="D191" s="145" t="s">
        <v>394</v>
      </c>
      <c r="E191" s="145" t="s">
        <v>371</v>
      </c>
      <c r="F191" s="145" t="s">
        <v>438</v>
      </c>
      <c r="G191" s="146" t="n">
        <f aca="false">G192</f>
        <v>0</v>
      </c>
      <c r="H191" s="146" t="n">
        <f aca="false">H192</f>
        <v>2999.94418</v>
      </c>
      <c r="I191" s="146" t="n">
        <f aca="false">I192</f>
        <v>2999.94418</v>
      </c>
      <c r="J191" s="200" t="n">
        <f aca="false">I191/H191*100</f>
        <v>100</v>
      </c>
    </row>
    <row r="192" s="191" customFormat="true" ht="38.25" hidden="false" customHeight="false" outlineLevel="0" collapsed="false">
      <c r="A192" s="144" t="s">
        <v>397</v>
      </c>
      <c r="B192" s="145" t="s">
        <v>797</v>
      </c>
      <c r="C192" s="145" t="s">
        <v>309</v>
      </c>
      <c r="D192" s="145" t="s">
        <v>394</v>
      </c>
      <c r="E192" s="145" t="s">
        <v>373</v>
      </c>
      <c r="F192" s="145" t="s">
        <v>438</v>
      </c>
      <c r="G192" s="146" t="n">
        <f aca="false">G193</f>
        <v>0</v>
      </c>
      <c r="H192" s="146" t="n">
        <f aca="false">H193</f>
        <v>2999.94418</v>
      </c>
      <c r="I192" s="146" t="n">
        <f aca="false">I193</f>
        <v>2999.94418</v>
      </c>
      <c r="J192" s="200" t="n">
        <f aca="false">I192/H192*100</f>
        <v>100</v>
      </c>
    </row>
    <row r="193" s="191" customFormat="true" ht="63.75" hidden="false" customHeight="false" outlineLevel="0" collapsed="false">
      <c r="A193" s="144" t="s">
        <v>374</v>
      </c>
      <c r="B193" s="145" t="s">
        <v>797</v>
      </c>
      <c r="C193" s="145" t="s">
        <v>309</v>
      </c>
      <c r="D193" s="145" t="s">
        <v>394</v>
      </c>
      <c r="E193" s="145" t="s">
        <v>375</v>
      </c>
      <c r="F193" s="145" t="s">
        <v>438</v>
      </c>
      <c r="G193" s="146" t="n">
        <f aca="false">G194</f>
        <v>0</v>
      </c>
      <c r="H193" s="146" t="n">
        <f aca="false">H194</f>
        <v>2999.94418</v>
      </c>
      <c r="I193" s="146" t="n">
        <f aca="false">I194</f>
        <v>2999.94418</v>
      </c>
      <c r="J193" s="200" t="n">
        <f aca="false">I193/H193*100</f>
        <v>100</v>
      </c>
    </row>
    <row r="194" s="191" customFormat="true" ht="64.5" hidden="false" customHeight="true" outlineLevel="0" collapsed="false">
      <c r="A194" s="144" t="s">
        <v>799</v>
      </c>
      <c r="B194" s="145" t="s">
        <v>797</v>
      </c>
      <c r="C194" s="145" t="s">
        <v>309</v>
      </c>
      <c r="D194" s="145" t="s">
        <v>394</v>
      </c>
      <c r="E194" s="145" t="s">
        <v>447</v>
      </c>
      <c r="F194" s="145" t="s">
        <v>438</v>
      </c>
      <c r="G194" s="146" t="n">
        <f aca="false">G195+G196+G197+G198+G199</f>
        <v>0</v>
      </c>
      <c r="H194" s="146" t="n">
        <f aca="false">H195+H196+H197+H198+H199</f>
        <v>2999.94418</v>
      </c>
      <c r="I194" s="146" t="n">
        <f aca="false">I195+I196+I197+I198+I199</f>
        <v>2999.94418</v>
      </c>
      <c r="J194" s="200" t="n">
        <f aca="false">I194/H194*100</f>
        <v>100</v>
      </c>
    </row>
    <row r="195" s="191" customFormat="true" ht="15" hidden="false" customHeight="false" outlineLevel="0" collapsed="false">
      <c r="A195" s="148" t="s">
        <v>336</v>
      </c>
      <c r="B195" s="149" t="s">
        <v>797</v>
      </c>
      <c r="C195" s="149" t="s">
        <v>309</v>
      </c>
      <c r="D195" s="149" t="s">
        <v>394</v>
      </c>
      <c r="E195" s="149" t="s">
        <v>447</v>
      </c>
      <c r="F195" s="149" t="s">
        <v>321</v>
      </c>
      <c r="G195" s="150"/>
      <c r="H195" s="150" t="n">
        <v>1735.2918</v>
      </c>
      <c r="I195" s="150" t="n">
        <v>1735.2918</v>
      </c>
      <c r="J195" s="201" t="n">
        <f aca="false">I195/H195*100</f>
        <v>100</v>
      </c>
    </row>
    <row r="196" s="191" customFormat="true" ht="38.25" hidden="false" customHeight="false" outlineLevel="0" collapsed="false">
      <c r="A196" s="148" t="s">
        <v>322</v>
      </c>
      <c r="B196" s="149" t="s">
        <v>797</v>
      </c>
      <c r="C196" s="149" t="s">
        <v>309</v>
      </c>
      <c r="D196" s="149" t="s">
        <v>394</v>
      </c>
      <c r="E196" s="149" t="s">
        <v>447</v>
      </c>
      <c r="F196" s="149" t="s">
        <v>323</v>
      </c>
      <c r="G196" s="150"/>
      <c r="H196" s="150" t="n">
        <v>506.75766</v>
      </c>
      <c r="I196" s="150" t="n">
        <v>506.75766</v>
      </c>
      <c r="J196" s="201" t="n">
        <f aca="false">I196/H196*100</f>
        <v>100</v>
      </c>
    </row>
    <row r="197" s="191" customFormat="true" ht="27" hidden="false" customHeight="true" outlineLevel="0" collapsed="false">
      <c r="A197" s="148" t="s">
        <v>337</v>
      </c>
      <c r="B197" s="149" t="s">
        <v>797</v>
      </c>
      <c r="C197" s="149" t="s">
        <v>309</v>
      </c>
      <c r="D197" s="149" t="s">
        <v>394</v>
      </c>
      <c r="E197" s="149" t="s">
        <v>447</v>
      </c>
      <c r="F197" s="149" t="s">
        <v>338</v>
      </c>
      <c r="G197" s="150"/>
      <c r="H197" s="150" t="n">
        <v>520.5791</v>
      </c>
      <c r="I197" s="150" t="n">
        <v>520.5791</v>
      </c>
      <c r="J197" s="201" t="n">
        <f aca="false">I197/H197*100</f>
        <v>100</v>
      </c>
    </row>
    <row r="198" s="191" customFormat="true" ht="26.25" hidden="false" customHeight="true" outlineLevel="0" collapsed="false">
      <c r="A198" s="148" t="s">
        <v>339</v>
      </c>
      <c r="B198" s="149" t="s">
        <v>797</v>
      </c>
      <c r="C198" s="149" t="s">
        <v>309</v>
      </c>
      <c r="D198" s="149" t="s">
        <v>394</v>
      </c>
      <c r="E198" s="149" t="s">
        <v>447</v>
      </c>
      <c r="F198" s="149" t="s">
        <v>340</v>
      </c>
      <c r="G198" s="150"/>
      <c r="H198" s="150" t="n">
        <v>231.81562</v>
      </c>
      <c r="I198" s="150" t="n">
        <v>231.81562</v>
      </c>
      <c r="J198" s="201" t="n">
        <f aca="false">I198/H198*100</f>
        <v>100</v>
      </c>
    </row>
    <row r="199" s="191" customFormat="true" ht="26.25" hidden="false" customHeight="true" outlineLevel="0" collapsed="false">
      <c r="A199" s="148" t="s">
        <v>345</v>
      </c>
      <c r="B199" s="149" t="s">
        <v>797</v>
      </c>
      <c r="C199" s="149" t="s">
        <v>309</v>
      </c>
      <c r="D199" s="149" t="s">
        <v>394</v>
      </c>
      <c r="E199" s="149" t="s">
        <v>447</v>
      </c>
      <c r="F199" s="149" t="s">
        <v>346</v>
      </c>
      <c r="G199" s="150"/>
      <c r="H199" s="150" t="n">
        <v>5.5</v>
      </c>
      <c r="I199" s="150" t="n">
        <v>5.5</v>
      </c>
      <c r="J199" s="201" t="n">
        <f aca="false">I199/H199*100</f>
        <v>100</v>
      </c>
    </row>
    <row r="200" s="191" customFormat="true" ht="38.25" hidden="false" customHeight="false" outlineLevel="0" collapsed="false">
      <c r="A200" s="144" t="s">
        <v>312</v>
      </c>
      <c r="B200" s="145" t="s">
        <v>797</v>
      </c>
      <c r="C200" s="145" t="s">
        <v>309</v>
      </c>
      <c r="D200" s="145" t="s">
        <v>394</v>
      </c>
      <c r="E200" s="145" t="s">
        <v>313</v>
      </c>
      <c r="F200" s="145" t="s">
        <v>438</v>
      </c>
      <c r="G200" s="146" t="n">
        <f aca="false">G201</f>
        <v>0</v>
      </c>
      <c r="H200" s="146" t="n">
        <f aca="false">H201</f>
        <v>0</v>
      </c>
      <c r="I200" s="146" t="n">
        <f aca="false">I201</f>
        <v>0</v>
      </c>
      <c r="J200" s="201" t="e">
        <f aca="false">I200/H200*100</f>
        <v>#DIV/0!</v>
      </c>
    </row>
    <row r="201" s="202" customFormat="true" ht="15.75" hidden="false" customHeight="false" outlineLevel="0" collapsed="false">
      <c r="A201" s="148" t="s">
        <v>436</v>
      </c>
      <c r="B201" s="149" t="s">
        <v>797</v>
      </c>
      <c r="C201" s="149" t="s">
        <v>309</v>
      </c>
      <c r="D201" s="149" t="s">
        <v>394</v>
      </c>
      <c r="E201" s="149" t="s">
        <v>437</v>
      </c>
      <c r="F201" s="149" t="s">
        <v>438</v>
      </c>
      <c r="G201" s="150" t="n">
        <f aca="false">G202</f>
        <v>0</v>
      </c>
      <c r="H201" s="150" t="n">
        <f aca="false">H202</f>
        <v>0</v>
      </c>
      <c r="I201" s="150" t="n">
        <f aca="false">I202</f>
        <v>0</v>
      </c>
      <c r="J201" s="201" t="e">
        <f aca="false">I201/H201*100</f>
        <v>#DIV/0!</v>
      </c>
    </row>
    <row r="202" s="191" customFormat="true" ht="17.25" hidden="false" customHeight="true" outlineLevel="0" collapsed="false">
      <c r="A202" s="148" t="s">
        <v>392</v>
      </c>
      <c r="B202" s="149" t="s">
        <v>797</v>
      </c>
      <c r="C202" s="149" t="s">
        <v>309</v>
      </c>
      <c r="D202" s="149" t="s">
        <v>394</v>
      </c>
      <c r="E202" s="149" t="s">
        <v>437</v>
      </c>
      <c r="F202" s="149" t="s">
        <v>393</v>
      </c>
      <c r="G202" s="150"/>
      <c r="H202" s="150" t="n">
        <v>0</v>
      </c>
      <c r="I202" s="150" t="n">
        <v>0</v>
      </c>
      <c r="J202" s="201" t="e">
        <f aca="false">I202/H202*100</f>
        <v>#DIV/0!</v>
      </c>
    </row>
    <row r="203" s="191" customFormat="true" ht="19.5" hidden="false" customHeight="true" outlineLevel="0" collapsed="false">
      <c r="A203" s="144" t="s">
        <v>192</v>
      </c>
      <c r="B203" s="145" t="s">
        <v>797</v>
      </c>
      <c r="C203" s="145" t="s">
        <v>311</v>
      </c>
      <c r="D203" s="145" t="s">
        <v>325</v>
      </c>
      <c r="E203" s="145" t="s">
        <v>786</v>
      </c>
      <c r="F203" s="145" t="s">
        <v>438</v>
      </c>
      <c r="G203" s="146" t="n">
        <f aca="false">G204</f>
        <v>0</v>
      </c>
      <c r="H203" s="146" t="n">
        <f aca="false">H204</f>
        <v>716.7</v>
      </c>
      <c r="I203" s="146" t="n">
        <f aca="false">I204</f>
        <v>716.7</v>
      </c>
      <c r="J203" s="200" t="n">
        <f aca="false">I203/H203*100</f>
        <v>100</v>
      </c>
    </row>
    <row r="204" s="191" customFormat="true" ht="38.25" hidden="false" customHeight="false" outlineLevel="0" collapsed="false">
      <c r="A204" s="144" t="s">
        <v>312</v>
      </c>
      <c r="B204" s="145" t="s">
        <v>797</v>
      </c>
      <c r="C204" s="145" t="s">
        <v>311</v>
      </c>
      <c r="D204" s="145" t="s">
        <v>325</v>
      </c>
      <c r="E204" s="145" t="s">
        <v>313</v>
      </c>
      <c r="F204" s="145" t="s">
        <v>438</v>
      </c>
      <c r="G204" s="146" t="n">
        <f aca="false">G205</f>
        <v>0</v>
      </c>
      <c r="H204" s="146" t="n">
        <f aca="false">H205</f>
        <v>716.7</v>
      </c>
      <c r="I204" s="146" t="n">
        <f aca="false">I205</f>
        <v>716.7</v>
      </c>
      <c r="J204" s="200" t="n">
        <f aca="false">I204/H204*100</f>
        <v>100</v>
      </c>
    </row>
    <row r="205" s="191" customFormat="true" ht="38.25" hidden="false" customHeight="false" outlineLevel="0" collapsed="false">
      <c r="A205" s="144" t="s">
        <v>390</v>
      </c>
      <c r="B205" s="145" t="s">
        <v>797</v>
      </c>
      <c r="C205" s="145" t="s">
        <v>311</v>
      </c>
      <c r="D205" s="145" t="s">
        <v>325</v>
      </c>
      <c r="E205" s="145" t="s">
        <v>315</v>
      </c>
      <c r="F205" s="145" t="s">
        <v>438</v>
      </c>
      <c r="G205" s="146" t="n">
        <f aca="false">G206</f>
        <v>0</v>
      </c>
      <c r="H205" s="146" t="n">
        <f aca="false">H206</f>
        <v>716.7</v>
      </c>
      <c r="I205" s="146" t="n">
        <f aca="false">I206</f>
        <v>716.7</v>
      </c>
      <c r="J205" s="200" t="n">
        <f aca="false">I205/H205*100</f>
        <v>100</v>
      </c>
    </row>
    <row r="206" s="181" customFormat="true" ht="76.5" hidden="false" customHeight="false" outlineLevel="0" collapsed="false">
      <c r="A206" s="148" t="s">
        <v>449</v>
      </c>
      <c r="B206" s="149" t="s">
        <v>797</v>
      </c>
      <c r="C206" s="149" t="s">
        <v>311</v>
      </c>
      <c r="D206" s="149" t="s">
        <v>325</v>
      </c>
      <c r="E206" s="157" t="s">
        <v>450</v>
      </c>
      <c r="F206" s="149" t="s">
        <v>438</v>
      </c>
      <c r="G206" s="150" t="n">
        <f aca="false">G207</f>
        <v>0</v>
      </c>
      <c r="H206" s="150" t="n">
        <f aca="false">H207</f>
        <v>716.7</v>
      </c>
      <c r="I206" s="150" t="n">
        <f aca="false">I207</f>
        <v>716.7</v>
      </c>
      <c r="J206" s="201" t="n">
        <f aca="false">I206/H206*100</f>
        <v>100</v>
      </c>
    </row>
    <row r="207" s="181" customFormat="true" ht="16.5" hidden="false" customHeight="true" outlineLevel="0" collapsed="false">
      <c r="A207" s="148" t="s">
        <v>451</v>
      </c>
      <c r="B207" s="149" t="s">
        <v>797</v>
      </c>
      <c r="C207" s="149" t="s">
        <v>311</v>
      </c>
      <c r="D207" s="149" t="s">
        <v>325</v>
      </c>
      <c r="E207" s="157" t="s">
        <v>450</v>
      </c>
      <c r="F207" s="149" t="s">
        <v>452</v>
      </c>
      <c r="G207" s="150"/>
      <c r="H207" s="150" t="n">
        <v>716.7</v>
      </c>
      <c r="I207" s="150" t="n">
        <v>716.7</v>
      </c>
      <c r="J207" s="201" t="n">
        <f aca="false">I207/H207*100</f>
        <v>100</v>
      </c>
    </row>
    <row r="208" s="181" customFormat="true" ht="18.75" hidden="false" customHeight="true" outlineLevel="0" collapsed="false">
      <c r="A208" s="144" t="s">
        <v>504</v>
      </c>
      <c r="B208" s="145" t="s">
        <v>797</v>
      </c>
      <c r="C208" s="145" t="s">
        <v>365</v>
      </c>
      <c r="D208" s="145" t="s">
        <v>684</v>
      </c>
      <c r="E208" s="145" t="s">
        <v>786</v>
      </c>
      <c r="F208" s="145" t="s">
        <v>438</v>
      </c>
      <c r="G208" s="146" t="n">
        <f aca="false">G209</f>
        <v>0</v>
      </c>
      <c r="H208" s="146" t="n">
        <f aca="false">H209</f>
        <v>546.6</v>
      </c>
      <c r="I208" s="146" t="n">
        <f aca="false">I209</f>
        <v>546.6</v>
      </c>
      <c r="J208" s="200" t="n">
        <f aca="false">I208/H208*100</f>
        <v>100</v>
      </c>
    </row>
    <row r="209" s="207" customFormat="true" ht="18.75" hidden="false" customHeight="true" outlineLevel="0" collapsed="false">
      <c r="A209" s="144" t="s">
        <v>505</v>
      </c>
      <c r="B209" s="145" t="s">
        <v>797</v>
      </c>
      <c r="C209" s="145" t="s">
        <v>365</v>
      </c>
      <c r="D209" s="145" t="s">
        <v>309</v>
      </c>
      <c r="E209" s="145" t="s">
        <v>786</v>
      </c>
      <c r="F209" s="145" t="s">
        <v>438</v>
      </c>
      <c r="G209" s="146" t="n">
        <f aca="false">G210</f>
        <v>0</v>
      </c>
      <c r="H209" s="146" t="n">
        <f aca="false">H210</f>
        <v>546.6</v>
      </c>
      <c r="I209" s="146" t="n">
        <f aca="false">I210</f>
        <v>546.6</v>
      </c>
      <c r="J209" s="200" t="n">
        <f aca="false">I209/H209*100</f>
        <v>100</v>
      </c>
    </row>
    <row r="210" s="207" customFormat="true" ht="53.65" hidden="false" customHeight="true" outlineLevel="0" collapsed="false">
      <c r="A210" s="144" t="s">
        <v>464</v>
      </c>
      <c r="B210" s="145" t="s">
        <v>797</v>
      </c>
      <c r="C210" s="145" t="s">
        <v>365</v>
      </c>
      <c r="D210" s="145" t="s">
        <v>309</v>
      </c>
      <c r="E210" s="145" t="s">
        <v>465</v>
      </c>
      <c r="F210" s="145" t="s">
        <v>438</v>
      </c>
      <c r="G210" s="146" t="n">
        <f aca="false">G211</f>
        <v>0</v>
      </c>
      <c r="H210" s="146" t="n">
        <f aca="false">H211</f>
        <v>546.6</v>
      </c>
      <c r="I210" s="146" t="n">
        <f aca="false">I211</f>
        <v>546.6</v>
      </c>
      <c r="J210" s="200" t="n">
        <f aca="false">I210/H210*100</f>
        <v>100</v>
      </c>
    </row>
    <row r="211" s="207" customFormat="true" ht="44.65" hidden="false" customHeight="true" outlineLevel="0" collapsed="false">
      <c r="A211" s="144" t="s">
        <v>483</v>
      </c>
      <c r="B211" s="145" t="s">
        <v>797</v>
      </c>
      <c r="C211" s="145" t="s">
        <v>365</v>
      </c>
      <c r="D211" s="145" t="s">
        <v>309</v>
      </c>
      <c r="E211" s="145" t="s">
        <v>467</v>
      </c>
      <c r="F211" s="145" t="s">
        <v>438</v>
      </c>
      <c r="G211" s="150" t="n">
        <f aca="false">G212</f>
        <v>0</v>
      </c>
      <c r="H211" s="150" t="n">
        <f aca="false">H212</f>
        <v>546.6</v>
      </c>
      <c r="I211" s="150" t="n">
        <f aca="false">I212</f>
        <v>546.6</v>
      </c>
      <c r="J211" s="201" t="n">
        <f aca="false">I211/H211*100</f>
        <v>100</v>
      </c>
    </row>
    <row r="212" s="207" customFormat="true" ht="54.6" hidden="false" customHeight="true" outlineLevel="0" collapsed="false">
      <c r="A212" s="144" t="s">
        <v>506</v>
      </c>
      <c r="B212" s="145" t="s">
        <v>797</v>
      </c>
      <c r="C212" s="145" t="s">
        <v>365</v>
      </c>
      <c r="D212" s="145" t="s">
        <v>309</v>
      </c>
      <c r="E212" s="145" t="s">
        <v>507</v>
      </c>
      <c r="F212" s="145" t="s">
        <v>438</v>
      </c>
      <c r="G212" s="150" t="n">
        <f aca="false">G213+G216</f>
        <v>0</v>
      </c>
      <c r="H212" s="150" t="n">
        <f aca="false">H213+H216</f>
        <v>546.6</v>
      </c>
      <c r="I212" s="150" t="n">
        <f aca="false">I213+I216</f>
        <v>546.6</v>
      </c>
      <c r="J212" s="201" t="n">
        <f aca="false">I212/H212*100</f>
        <v>100</v>
      </c>
    </row>
    <row r="213" s="207" customFormat="true" ht="65.65" hidden="false" customHeight="true" outlineLevel="0" collapsed="false">
      <c r="A213" s="148" t="s">
        <v>508</v>
      </c>
      <c r="B213" s="149" t="s">
        <v>797</v>
      </c>
      <c r="C213" s="149" t="s">
        <v>365</v>
      </c>
      <c r="D213" s="149" t="s">
        <v>309</v>
      </c>
      <c r="E213" s="149" t="s">
        <v>509</v>
      </c>
      <c r="F213" s="149" t="s">
        <v>438</v>
      </c>
      <c r="G213" s="150" t="n">
        <f aca="false">G215+G214</f>
        <v>0</v>
      </c>
      <c r="H213" s="150" t="n">
        <f aca="false">H215+H214</f>
        <v>5.16757</v>
      </c>
      <c r="I213" s="150" t="n">
        <f aca="false">I215+I214</f>
        <v>5.16757</v>
      </c>
      <c r="J213" s="201" t="n">
        <f aca="false">I213/H213*100</f>
        <v>100</v>
      </c>
    </row>
    <row r="214" s="207" customFormat="true" ht="30.4" hidden="true" customHeight="true" outlineLevel="0" collapsed="false">
      <c r="A214" s="148" t="s">
        <v>510</v>
      </c>
      <c r="B214" s="149" t="s">
        <v>797</v>
      </c>
      <c r="C214" s="149" t="s">
        <v>365</v>
      </c>
      <c r="D214" s="149" t="s">
        <v>309</v>
      </c>
      <c r="E214" s="149" t="s">
        <v>509</v>
      </c>
      <c r="F214" s="149" t="s">
        <v>511</v>
      </c>
      <c r="G214" s="150"/>
      <c r="H214" s="150" t="n">
        <v>0</v>
      </c>
      <c r="I214" s="150" t="n">
        <v>0</v>
      </c>
      <c r="J214" s="201" t="e">
        <f aca="false">I214/H214*100</f>
        <v>#DIV/0!</v>
      </c>
    </row>
    <row r="215" s="207" customFormat="true" ht="28.15" hidden="false" customHeight="true" outlineLevel="0" collapsed="false">
      <c r="A215" s="148" t="s">
        <v>415</v>
      </c>
      <c r="B215" s="149" t="s">
        <v>797</v>
      </c>
      <c r="C215" s="149" t="s">
        <v>365</v>
      </c>
      <c r="D215" s="149" t="s">
        <v>309</v>
      </c>
      <c r="E215" s="149" t="s">
        <v>509</v>
      </c>
      <c r="F215" s="149" t="s">
        <v>416</v>
      </c>
      <c r="G215" s="150"/>
      <c r="H215" s="150" t="n">
        <v>5.16757</v>
      </c>
      <c r="I215" s="150" t="n">
        <v>5.16757</v>
      </c>
      <c r="J215" s="201" t="n">
        <f aca="false">I215/H215*100</f>
        <v>100</v>
      </c>
    </row>
    <row r="216" s="207" customFormat="true" ht="30" hidden="false" customHeight="true" outlineLevel="0" collapsed="false">
      <c r="A216" s="148" t="s">
        <v>516</v>
      </c>
      <c r="B216" s="149" t="s">
        <v>797</v>
      </c>
      <c r="C216" s="149" t="s">
        <v>365</v>
      </c>
      <c r="D216" s="149" t="s">
        <v>309</v>
      </c>
      <c r="E216" s="149" t="s">
        <v>509</v>
      </c>
      <c r="F216" s="149" t="s">
        <v>438</v>
      </c>
      <c r="G216" s="150" t="n">
        <f aca="false">G218+G217</f>
        <v>0</v>
      </c>
      <c r="H216" s="150" t="n">
        <f aca="false">H218+H217</f>
        <v>541.43243</v>
      </c>
      <c r="I216" s="150" t="n">
        <f aca="false">I218+I217</f>
        <v>541.43243</v>
      </c>
      <c r="J216" s="201" t="n">
        <f aca="false">I216/H216*100</f>
        <v>100</v>
      </c>
    </row>
    <row r="217" s="207" customFormat="true" ht="30" hidden="true" customHeight="true" outlineLevel="0" collapsed="false">
      <c r="A217" s="148" t="s">
        <v>510</v>
      </c>
      <c r="B217" s="149" t="s">
        <v>797</v>
      </c>
      <c r="C217" s="149" t="s">
        <v>365</v>
      </c>
      <c r="D217" s="149" t="s">
        <v>309</v>
      </c>
      <c r="E217" s="149" t="s">
        <v>509</v>
      </c>
      <c r="F217" s="149" t="s">
        <v>511</v>
      </c>
      <c r="G217" s="150"/>
      <c r="H217" s="150" t="n">
        <v>0</v>
      </c>
      <c r="I217" s="150" t="n">
        <v>0</v>
      </c>
      <c r="J217" s="201" t="e">
        <f aca="false">I217/H217*100</f>
        <v>#DIV/0!</v>
      </c>
    </row>
    <row r="218" s="207" customFormat="true" ht="24.4" hidden="false" customHeight="true" outlineLevel="0" collapsed="false">
      <c r="A218" s="148" t="s">
        <v>415</v>
      </c>
      <c r="B218" s="149" t="s">
        <v>797</v>
      </c>
      <c r="C218" s="149" t="s">
        <v>365</v>
      </c>
      <c r="D218" s="149" t="s">
        <v>309</v>
      </c>
      <c r="E218" s="149" t="s">
        <v>509</v>
      </c>
      <c r="F218" s="149" t="s">
        <v>416</v>
      </c>
      <c r="G218" s="150"/>
      <c r="H218" s="150" t="n">
        <v>541.43243</v>
      </c>
      <c r="I218" s="150" t="n">
        <v>541.43243</v>
      </c>
      <c r="J218" s="201" t="n">
        <f aca="false">I218/H218*100</f>
        <v>100</v>
      </c>
    </row>
    <row r="219" s="207" customFormat="true" ht="17.25" hidden="false" customHeight="true" outlineLevel="0" collapsed="false">
      <c r="A219" s="144" t="s">
        <v>722</v>
      </c>
      <c r="B219" s="145" t="s">
        <v>797</v>
      </c>
      <c r="C219" s="145" t="s">
        <v>723</v>
      </c>
      <c r="D219" s="145" t="s">
        <v>684</v>
      </c>
      <c r="E219" s="145" t="s">
        <v>786</v>
      </c>
      <c r="F219" s="145" t="s">
        <v>438</v>
      </c>
      <c r="G219" s="146" t="n">
        <f aca="false">G220</f>
        <v>0</v>
      </c>
      <c r="H219" s="146" t="n">
        <f aca="false">H220</f>
        <v>667.025</v>
      </c>
      <c r="I219" s="146" t="n">
        <f aca="false">I220</f>
        <v>667.025</v>
      </c>
      <c r="J219" s="200" t="n">
        <f aca="false">I219/H219*100</f>
        <v>100</v>
      </c>
    </row>
    <row r="220" s="207" customFormat="true" ht="18" hidden="false" customHeight="true" outlineLevel="0" collapsed="false">
      <c r="A220" s="144" t="s">
        <v>743</v>
      </c>
      <c r="B220" s="145" t="s">
        <v>797</v>
      </c>
      <c r="C220" s="145" t="s">
        <v>723</v>
      </c>
      <c r="D220" s="145" t="s">
        <v>369</v>
      </c>
      <c r="E220" s="145" t="s">
        <v>786</v>
      </c>
      <c r="F220" s="145" t="s">
        <v>438</v>
      </c>
      <c r="G220" s="146" t="n">
        <f aca="false">G221</f>
        <v>0</v>
      </c>
      <c r="H220" s="146" t="n">
        <f aca="false">H221</f>
        <v>667.025</v>
      </c>
      <c r="I220" s="146" t="n">
        <f aca="false">I221</f>
        <v>667.025</v>
      </c>
      <c r="J220" s="200" t="n">
        <f aca="false">I220/H220*100</f>
        <v>100</v>
      </c>
    </row>
    <row r="221" s="207" customFormat="true" ht="39" hidden="false" customHeight="true" outlineLevel="0" collapsed="false">
      <c r="A221" s="144" t="s">
        <v>312</v>
      </c>
      <c r="B221" s="145" t="s">
        <v>797</v>
      </c>
      <c r="C221" s="145" t="s">
        <v>723</v>
      </c>
      <c r="D221" s="145" t="s">
        <v>369</v>
      </c>
      <c r="E221" s="145" t="s">
        <v>313</v>
      </c>
      <c r="F221" s="145" t="s">
        <v>438</v>
      </c>
      <c r="G221" s="146" t="n">
        <f aca="false">G222</f>
        <v>0</v>
      </c>
      <c r="H221" s="146" t="n">
        <f aca="false">H222</f>
        <v>667.025</v>
      </c>
      <c r="I221" s="146" t="n">
        <f aca="false">I222</f>
        <v>667.025</v>
      </c>
      <c r="J221" s="200" t="n">
        <f aca="false">I221/H221*100</f>
        <v>100</v>
      </c>
    </row>
    <row r="222" s="207" customFormat="true" ht="40.5" hidden="false" customHeight="true" outlineLevel="0" collapsed="false">
      <c r="A222" s="144" t="s">
        <v>390</v>
      </c>
      <c r="B222" s="145" t="s">
        <v>797</v>
      </c>
      <c r="C222" s="145" t="s">
        <v>723</v>
      </c>
      <c r="D222" s="145" t="s">
        <v>369</v>
      </c>
      <c r="E222" s="145" t="s">
        <v>315</v>
      </c>
      <c r="F222" s="145" t="s">
        <v>438</v>
      </c>
      <c r="G222" s="146" t="n">
        <f aca="false">G223</f>
        <v>0</v>
      </c>
      <c r="H222" s="146" t="n">
        <f aca="false">H223</f>
        <v>667.025</v>
      </c>
      <c r="I222" s="146" t="n">
        <f aca="false">I223</f>
        <v>667.025</v>
      </c>
      <c r="J222" s="200" t="n">
        <f aca="false">I222/H222*100</f>
        <v>100</v>
      </c>
    </row>
    <row r="223" s="207" customFormat="true" ht="64.5" hidden="false" customHeight="true" outlineLevel="0" collapsed="false">
      <c r="A223" s="144" t="s">
        <v>800</v>
      </c>
      <c r="B223" s="145" t="s">
        <v>797</v>
      </c>
      <c r="C223" s="145" t="s">
        <v>723</v>
      </c>
      <c r="D223" s="145" t="s">
        <v>369</v>
      </c>
      <c r="E223" s="145" t="s">
        <v>433</v>
      </c>
      <c r="F223" s="145" t="s">
        <v>438</v>
      </c>
      <c r="G223" s="146" t="n">
        <f aca="false">G224</f>
        <v>0</v>
      </c>
      <c r="H223" s="146" t="n">
        <f aca="false">H224</f>
        <v>667.025</v>
      </c>
      <c r="I223" s="146" t="n">
        <f aca="false">I224</f>
        <v>667.025</v>
      </c>
      <c r="J223" s="200" t="n">
        <f aca="false">I223/H223*100</f>
        <v>100</v>
      </c>
    </row>
    <row r="224" s="207" customFormat="true" ht="90" hidden="false" customHeight="true" outlineLevel="0" collapsed="false">
      <c r="A224" s="148" t="s">
        <v>744</v>
      </c>
      <c r="B224" s="149" t="s">
        <v>797</v>
      </c>
      <c r="C224" s="149" t="s">
        <v>723</v>
      </c>
      <c r="D224" s="149" t="s">
        <v>369</v>
      </c>
      <c r="E224" s="149" t="s">
        <v>433</v>
      </c>
      <c r="F224" s="149" t="s">
        <v>745</v>
      </c>
      <c r="G224" s="150" t="n">
        <f aca="false">H224-667.025</f>
        <v>0</v>
      </c>
      <c r="H224" s="150" t="n">
        <f aca="false">701.1-130.3+81.3+14.925</f>
        <v>667.025</v>
      </c>
      <c r="I224" s="150" t="n">
        <f aca="false">701.1-130.3+81.3+14.925</f>
        <v>667.025</v>
      </c>
      <c r="J224" s="201" t="n">
        <f aca="false">I224/H224*100</f>
        <v>100</v>
      </c>
    </row>
    <row r="225" s="207" customFormat="true" ht="20.25" hidden="false" customHeight="true" outlineLevel="0" collapsed="false">
      <c r="A225" s="144" t="s">
        <v>753</v>
      </c>
      <c r="B225" s="145" t="s">
        <v>797</v>
      </c>
      <c r="C225" s="145" t="s">
        <v>494</v>
      </c>
      <c r="D225" s="145" t="s">
        <v>684</v>
      </c>
      <c r="E225" s="145" t="s">
        <v>786</v>
      </c>
      <c r="F225" s="145" t="s">
        <v>438</v>
      </c>
      <c r="G225" s="146" t="n">
        <f aca="false">G226</f>
        <v>0</v>
      </c>
      <c r="H225" s="146" t="n">
        <f aca="false">H226</f>
        <v>3105.16</v>
      </c>
      <c r="I225" s="146" t="n">
        <f aca="false">I226</f>
        <v>3105.16</v>
      </c>
      <c r="J225" s="200" t="n">
        <f aca="false">I225/H225*100</f>
        <v>100</v>
      </c>
    </row>
    <row r="226" s="207" customFormat="true" ht="18.75" hidden="false" customHeight="true" outlineLevel="0" collapsed="false">
      <c r="A226" s="144" t="s">
        <v>282</v>
      </c>
      <c r="B226" s="145" t="s">
        <v>797</v>
      </c>
      <c r="C226" s="145" t="s">
        <v>494</v>
      </c>
      <c r="D226" s="145" t="s">
        <v>311</v>
      </c>
      <c r="E226" s="145" t="s">
        <v>786</v>
      </c>
      <c r="F226" s="145" t="s">
        <v>438</v>
      </c>
      <c r="G226" s="146" t="n">
        <f aca="false">G227+G231</f>
        <v>0</v>
      </c>
      <c r="H226" s="146" t="n">
        <f aca="false">H227+H231</f>
        <v>3105.16</v>
      </c>
      <c r="I226" s="146" t="n">
        <f aca="false">I227+I231</f>
        <v>3105.16</v>
      </c>
      <c r="J226" s="200" t="n">
        <f aca="false">I226/H226*100</f>
        <v>100</v>
      </c>
    </row>
    <row r="227" s="207" customFormat="true" ht="42" hidden="false" customHeight="true" outlineLevel="0" collapsed="false">
      <c r="A227" s="144" t="s">
        <v>312</v>
      </c>
      <c r="B227" s="145" t="s">
        <v>797</v>
      </c>
      <c r="C227" s="145" t="s">
        <v>494</v>
      </c>
      <c r="D227" s="145" t="s">
        <v>311</v>
      </c>
      <c r="E227" s="145" t="s">
        <v>313</v>
      </c>
      <c r="F227" s="145" t="s">
        <v>438</v>
      </c>
      <c r="G227" s="146" t="n">
        <f aca="false">G228</f>
        <v>0</v>
      </c>
      <c r="H227" s="146" t="n">
        <f aca="false">H228</f>
        <v>2993.56</v>
      </c>
      <c r="I227" s="146" t="n">
        <f aca="false">I228</f>
        <v>2993.56</v>
      </c>
      <c r="J227" s="200" t="n">
        <f aca="false">I227/H227*100</f>
        <v>100</v>
      </c>
    </row>
    <row r="228" s="207" customFormat="true" ht="42" hidden="false" customHeight="true" outlineLevel="0" collapsed="false">
      <c r="A228" s="144" t="s">
        <v>390</v>
      </c>
      <c r="B228" s="145" t="s">
        <v>797</v>
      </c>
      <c r="C228" s="145" t="s">
        <v>494</v>
      </c>
      <c r="D228" s="145" t="s">
        <v>311</v>
      </c>
      <c r="E228" s="145" t="s">
        <v>315</v>
      </c>
      <c r="F228" s="145" t="s">
        <v>438</v>
      </c>
      <c r="G228" s="146" t="n">
        <f aca="false">G229</f>
        <v>0</v>
      </c>
      <c r="H228" s="146" t="n">
        <f aca="false">H229</f>
        <v>2993.56</v>
      </c>
      <c r="I228" s="146" t="n">
        <f aca="false">I229</f>
        <v>2993.56</v>
      </c>
      <c r="J228" s="200" t="n">
        <f aca="false">I228/H228*100</f>
        <v>100</v>
      </c>
    </row>
    <row r="229" s="207" customFormat="true" ht="53.25" hidden="false" customHeight="true" outlineLevel="0" collapsed="false">
      <c r="A229" s="144" t="s">
        <v>754</v>
      </c>
      <c r="B229" s="145" t="s">
        <v>797</v>
      </c>
      <c r="C229" s="145" t="s">
        <v>494</v>
      </c>
      <c r="D229" s="145" t="s">
        <v>311</v>
      </c>
      <c r="E229" s="145" t="s">
        <v>755</v>
      </c>
      <c r="F229" s="145" t="s">
        <v>438</v>
      </c>
      <c r="G229" s="146" t="n">
        <f aca="false">G230</f>
        <v>0</v>
      </c>
      <c r="H229" s="146" t="n">
        <f aca="false">H230</f>
        <v>2993.56</v>
      </c>
      <c r="I229" s="146" t="n">
        <f aca="false">I230</f>
        <v>2993.56</v>
      </c>
      <c r="J229" s="200" t="n">
        <f aca="false">I229/H229*100</f>
        <v>100</v>
      </c>
    </row>
    <row r="230" s="207" customFormat="true" ht="39.75" hidden="false" customHeight="true" outlineLevel="0" collapsed="false">
      <c r="A230" s="148" t="s">
        <v>570</v>
      </c>
      <c r="B230" s="149" t="s">
        <v>797</v>
      </c>
      <c r="C230" s="149" t="s">
        <v>494</v>
      </c>
      <c r="D230" s="149" t="s">
        <v>311</v>
      </c>
      <c r="E230" s="149" t="s">
        <v>755</v>
      </c>
      <c r="F230" s="149" t="s">
        <v>571</v>
      </c>
      <c r="G230" s="150"/>
      <c r="H230" s="150" t="n">
        <f aca="false">2788.9+111.5-111.6+93.7+111.06</f>
        <v>2993.56</v>
      </c>
      <c r="I230" s="150" t="n">
        <f aca="false">2788.9+111.5-111.6+93.7+111.06</f>
        <v>2993.56</v>
      </c>
      <c r="J230" s="201" t="n">
        <f aca="false">I230/H230*100</f>
        <v>100</v>
      </c>
    </row>
    <row r="231" s="207" customFormat="true" ht="39.75" hidden="false" customHeight="true" outlineLevel="0" collapsed="false">
      <c r="A231" s="144" t="s">
        <v>456</v>
      </c>
      <c r="B231" s="145" t="s">
        <v>797</v>
      </c>
      <c r="C231" s="145" t="s">
        <v>494</v>
      </c>
      <c r="D231" s="145" t="s">
        <v>311</v>
      </c>
      <c r="E231" s="145" t="s">
        <v>371</v>
      </c>
      <c r="F231" s="145" t="s">
        <v>438</v>
      </c>
      <c r="G231" s="146" t="n">
        <f aca="false">G232</f>
        <v>0</v>
      </c>
      <c r="H231" s="146" t="n">
        <f aca="false">H232</f>
        <v>111.6</v>
      </c>
      <c r="I231" s="146" t="n">
        <f aca="false">I232</f>
        <v>111.6</v>
      </c>
      <c r="J231" s="200" t="n">
        <f aca="false">I231/H231*100</f>
        <v>100</v>
      </c>
    </row>
    <row r="232" s="207" customFormat="true" ht="29.25" hidden="false" customHeight="true" outlineLevel="0" collapsed="false">
      <c r="A232" s="144" t="s">
        <v>440</v>
      </c>
      <c r="B232" s="145" t="s">
        <v>797</v>
      </c>
      <c r="C232" s="145" t="s">
        <v>494</v>
      </c>
      <c r="D232" s="145" t="s">
        <v>311</v>
      </c>
      <c r="E232" s="145" t="s">
        <v>441</v>
      </c>
      <c r="F232" s="145" t="s">
        <v>438</v>
      </c>
      <c r="G232" s="146" t="n">
        <f aca="false">G233</f>
        <v>0</v>
      </c>
      <c r="H232" s="146" t="n">
        <f aca="false">H233</f>
        <v>111.6</v>
      </c>
      <c r="I232" s="146" t="n">
        <f aca="false">I233</f>
        <v>111.6</v>
      </c>
      <c r="J232" s="200" t="n">
        <f aca="false">I232/H232*100</f>
        <v>100</v>
      </c>
    </row>
    <row r="233" s="207" customFormat="true" ht="25.5" hidden="false" customHeight="true" outlineLevel="0" collapsed="false">
      <c r="A233" s="144" t="s">
        <v>442</v>
      </c>
      <c r="B233" s="145" t="s">
        <v>797</v>
      </c>
      <c r="C233" s="145" t="s">
        <v>494</v>
      </c>
      <c r="D233" s="145" t="s">
        <v>311</v>
      </c>
      <c r="E233" s="145" t="s">
        <v>443</v>
      </c>
      <c r="F233" s="145" t="s">
        <v>438</v>
      </c>
      <c r="G233" s="146" t="n">
        <f aca="false">G234</f>
        <v>0</v>
      </c>
      <c r="H233" s="146" t="n">
        <f aca="false">H234</f>
        <v>111.6</v>
      </c>
      <c r="I233" s="146" t="n">
        <f aca="false">I234</f>
        <v>111.6</v>
      </c>
      <c r="J233" s="200" t="n">
        <f aca="false">I233/H233*100</f>
        <v>100</v>
      </c>
    </row>
    <row r="234" s="207" customFormat="true" ht="106.5" hidden="false" customHeight="true" outlineLevel="0" collapsed="false">
      <c r="A234" s="148" t="s">
        <v>444</v>
      </c>
      <c r="B234" s="149" t="s">
        <v>797</v>
      </c>
      <c r="C234" s="145" t="s">
        <v>494</v>
      </c>
      <c r="D234" s="145" t="s">
        <v>311</v>
      </c>
      <c r="E234" s="149" t="s">
        <v>445</v>
      </c>
      <c r="F234" s="149" t="s">
        <v>438</v>
      </c>
      <c r="G234" s="150" t="n">
        <f aca="false">G235</f>
        <v>0</v>
      </c>
      <c r="H234" s="150" t="n">
        <f aca="false">H235</f>
        <v>111.6</v>
      </c>
      <c r="I234" s="150" t="n">
        <f aca="false">I235</f>
        <v>111.6</v>
      </c>
      <c r="J234" s="201" t="n">
        <f aca="false">I234/H234*100</f>
        <v>100</v>
      </c>
    </row>
    <row r="235" s="207" customFormat="true" ht="39.75" hidden="false" customHeight="true" outlineLevel="0" collapsed="false">
      <c r="A235" s="148" t="s">
        <v>570</v>
      </c>
      <c r="B235" s="149" t="s">
        <v>797</v>
      </c>
      <c r="C235" s="145" t="s">
        <v>494</v>
      </c>
      <c r="D235" s="145" t="s">
        <v>311</v>
      </c>
      <c r="E235" s="149" t="s">
        <v>445</v>
      </c>
      <c r="F235" s="149" t="s">
        <v>571</v>
      </c>
      <c r="G235" s="150" t="n">
        <f aca="false">H235-111.6</f>
        <v>0</v>
      </c>
      <c r="H235" s="150" t="n">
        <v>111.6</v>
      </c>
      <c r="I235" s="150" t="n">
        <v>111.6</v>
      </c>
      <c r="J235" s="201" t="n">
        <f aca="false">I235/H235*100</f>
        <v>100</v>
      </c>
    </row>
    <row r="236" s="207" customFormat="true" ht="19.5" hidden="false" customHeight="true" outlineLevel="0" collapsed="false">
      <c r="A236" s="144" t="s">
        <v>756</v>
      </c>
      <c r="B236" s="145" t="s">
        <v>797</v>
      </c>
      <c r="C236" s="145" t="s">
        <v>394</v>
      </c>
      <c r="D236" s="145" t="s">
        <v>684</v>
      </c>
      <c r="E236" s="145" t="s">
        <v>786</v>
      </c>
      <c r="F236" s="145" t="s">
        <v>438</v>
      </c>
      <c r="G236" s="146" t="n">
        <f aca="false">G237</f>
        <v>0</v>
      </c>
      <c r="H236" s="146" t="n">
        <f aca="false">H237</f>
        <v>795.1261</v>
      </c>
      <c r="I236" s="146" t="n">
        <f aca="false">I237</f>
        <v>795.1261</v>
      </c>
      <c r="J236" s="200" t="n">
        <f aca="false">I236/H236*100</f>
        <v>100</v>
      </c>
    </row>
    <row r="237" s="207" customFormat="true" ht="20.25" hidden="false" customHeight="true" outlineLevel="0" collapsed="false">
      <c r="A237" s="144" t="s">
        <v>756</v>
      </c>
      <c r="B237" s="145" t="s">
        <v>797</v>
      </c>
      <c r="C237" s="145" t="s">
        <v>394</v>
      </c>
      <c r="D237" s="145" t="s">
        <v>309</v>
      </c>
      <c r="E237" s="145" t="s">
        <v>786</v>
      </c>
      <c r="F237" s="145" t="s">
        <v>438</v>
      </c>
      <c r="G237" s="146" t="n">
        <f aca="false">G238</f>
        <v>0</v>
      </c>
      <c r="H237" s="146" t="n">
        <f aca="false">H238</f>
        <v>795.1261</v>
      </c>
      <c r="I237" s="146" t="n">
        <f aca="false">I238</f>
        <v>795.1261</v>
      </c>
      <c r="J237" s="200" t="n">
        <f aca="false">I237/H237*100</f>
        <v>100</v>
      </c>
    </row>
    <row r="238" s="207" customFormat="true" ht="39" hidden="false" customHeight="true" outlineLevel="0" collapsed="false">
      <c r="A238" s="144" t="s">
        <v>456</v>
      </c>
      <c r="B238" s="145" t="s">
        <v>797</v>
      </c>
      <c r="C238" s="145" t="s">
        <v>394</v>
      </c>
      <c r="D238" s="145" t="s">
        <v>309</v>
      </c>
      <c r="E238" s="145" t="s">
        <v>371</v>
      </c>
      <c r="F238" s="145" t="s">
        <v>438</v>
      </c>
      <c r="G238" s="146" t="n">
        <f aca="false">G239</f>
        <v>0</v>
      </c>
      <c r="H238" s="146" t="n">
        <f aca="false">H239</f>
        <v>795.1261</v>
      </c>
      <c r="I238" s="146" t="n">
        <f aca="false">I239</f>
        <v>795.1261</v>
      </c>
      <c r="J238" s="200" t="n">
        <f aca="false">I238/H238*100</f>
        <v>100</v>
      </c>
    </row>
    <row r="239" s="207" customFormat="true" ht="29.25" hidden="false" customHeight="true" outlineLevel="0" collapsed="false">
      <c r="A239" s="144" t="s">
        <v>440</v>
      </c>
      <c r="B239" s="145" t="s">
        <v>797</v>
      </c>
      <c r="C239" s="145" t="s">
        <v>394</v>
      </c>
      <c r="D239" s="145" t="s">
        <v>309</v>
      </c>
      <c r="E239" s="145" t="s">
        <v>441</v>
      </c>
      <c r="F239" s="145" t="s">
        <v>438</v>
      </c>
      <c r="G239" s="146" t="n">
        <f aca="false">G240</f>
        <v>0</v>
      </c>
      <c r="H239" s="146" t="n">
        <f aca="false">H240</f>
        <v>795.1261</v>
      </c>
      <c r="I239" s="146" t="n">
        <f aca="false">I240</f>
        <v>795.1261</v>
      </c>
      <c r="J239" s="200" t="n">
        <f aca="false">I239/H239*100</f>
        <v>100</v>
      </c>
    </row>
    <row r="240" s="207" customFormat="true" ht="27.75" hidden="false" customHeight="true" outlineLevel="0" collapsed="false">
      <c r="A240" s="144" t="s">
        <v>442</v>
      </c>
      <c r="B240" s="145" t="s">
        <v>797</v>
      </c>
      <c r="C240" s="145" t="s">
        <v>394</v>
      </c>
      <c r="D240" s="145" t="s">
        <v>309</v>
      </c>
      <c r="E240" s="145" t="s">
        <v>443</v>
      </c>
      <c r="F240" s="145" t="s">
        <v>438</v>
      </c>
      <c r="G240" s="146" t="n">
        <f aca="false">G241</f>
        <v>0</v>
      </c>
      <c r="H240" s="146" t="n">
        <f aca="false">H241</f>
        <v>795.1261</v>
      </c>
      <c r="I240" s="146" t="n">
        <f aca="false">I241</f>
        <v>795.1261</v>
      </c>
      <c r="J240" s="200" t="n">
        <f aca="false">I240/H240*100</f>
        <v>100</v>
      </c>
    </row>
    <row r="241" s="207" customFormat="true" ht="42.75" hidden="false" customHeight="true" outlineLevel="0" collapsed="false">
      <c r="A241" s="148" t="s">
        <v>757</v>
      </c>
      <c r="B241" s="149" t="s">
        <v>797</v>
      </c>
      <c r="C241" s="149" t="s">
        <v>394</v>
      </c>
      <c r="D241" s="149" t="s">
        <v>309</v>
      </c>
      <c r="E241" s="149" t="s">
        <v>758</v>
      </c>
      <c r="F241" s="149" t="s">
        <v>438</v>
      </c>
      <c r="G241" s="150" t="n">
        <f aca="false">G242</f>
        <v>0</v>
      </c>
      <c r="H241" s="150" t="n">
        <f aca="false">H242</f>
        <v>795.1261</v>
      </c>
      <c r="I241" s="150" t="n">
        <f aca="false">I242</f>
        <v>795.1261</v>
      </c>
      <c r="J241" s="201" t="n">
        <f aca="false">I241/H241*100</f>
        <v>100</v>
      </c>
    </row>
    <row r="242" s="207" customFormat="true" ht="18" hidden="false" customHeight="true" outlineLevel="0" collapsed="false">
      <c r="A242" s="148" t="s">
        <v>759</v>
      </c>
      <c r="B242" s="149" t="s">
        <v>797</v>
      </c>
      <c r="C242" s="149" t="s">
        <v>394</v>
      </c>
      <c r="D242" s="149" t="s">
        <v>309</v>
      </c>
      <c r="E242" s="149" t="s">
        <v>758</v>
      </c>
      <c r="F242" s="149" t="s">
        <v>760</v>
      </c>
      <c r="G242" s="150"/>
      <c r="H242" s="150" t="n">
        <f aca="false">2500-900-300-490.27-14.6039</f>
        <v>795.1261</v>
      </c>
      <c r="I242" s="150" t="n">
        <f aca="false">2500-900-300-490.27-14.6039</f>
        <v>795.1261</v>
      </c>
      <c r="J242" s="201" t="n">
        <f aca="false">I242/H242*100</f>
        <v>100</v>
      </c>
    </row>
    <row r="243" s="207" customFormat="true" ht="21.75" hidden="false" customHeight="true" outlineLevel="0" collapsed="false">
      <c r="A243" s="144" t="s">
        <v>761</v>
      </c>
      <c r="B243" s="145" t="s">
        <v>797</v>
      </c>
      <c r="C243" s="145" t="s">
        <v>463</v>
      </c>
      <c r="D243" s="145" t="s">
        <v>684</v>
      </c>
      <c r="E243" s="145" t="s">
        <v>786</v>
      </c>
      <c r="F243" s="145" t="s">
        <v>438</v>
      </c>
      <c r="G243" s="146" t="n">
        <f aca="false">G244+G254</f>
        <v>0</v>
      </c>
      <c r="H243" s="146" t="n">
        <f aca="false">H244+H254</f>
        <v>45483.04147</v>
      </c>
      <c r="I243" s="146" t="n">
        <f aca="false">I244+I254</f>
        <v>45483.04147</v>
      </c>
      <c r="J243" s="200" t="n">
        <f aca="false">I243/H243*100</f>
        <v>100</v>
      </c>
    </row>
    <row r="244" s="207" customFormat="true" ht="39.75" hidden="false" customHeight="true" outlineLevel="0" collapsed="false">
      <c r="A244" s="144" t="s">
        <v>762</v>
      </c>
      <c r="B244" s="145" t="s">
        <v>797</v>
      </c>
      <c r="C244" s="145" t="s">
        <v>463</v>
      </c>
      <c r="D244" s="145" t="s">
        <v>309</v>
      </c>
      <c r="E244" s="145" t="s">
        <v>786</v>
      </c>
      <c r="F244" s="145" t="s">
        <v>438</v>
      </c>
      <c r="G244" s="146" t="n">
        <f aca="false">G245+G249</f>
        <v>0</v>
      </c>
      <c r="H244" s="146" t="n">
        <f aca="false">H245+H249</f>
        <v>23093.269</v>
      </c>
      <c r="I244" s="146" t="n">
        <f aca="false">I245+I249</f>
        <v>23093.269</v>
      </c>
      <c r="J244" s="200" t="n">
        <f aca="false">I244/H244*100</f>
        <v>100</v>
      </c>
    </row>
    <row r="245" s="181" customFormat="true" ht="38.25" hidden="false" customHeight="false" outlineLevel="0" collapsed="false">
      <c r="A245" s="144" t="s">
        <v>312</v>
      </c>
      <c r="B245" s="145" t="s">
        <v>797</v>
      </c>
      <c r="C245" s="145" t="s">
        <v>463</v>
      </c>
      <c r="D245" s="145" t="s">
        <v>309</v>
      </c>
      <c r="E245" s="145" t="s">
        <v>313</v>
      </c>
      <c r="F245" s="145" t="s">
        <v>438</v>
      </c>
      <c r="G245" s="146" t="n">
        <f aca="false">G246</f>
        <v>0</v>
      </c>
      <c r="H245" s="146" t="n">
        <f aca="false">H246</f>
        <v>13520.8</v>
      </c>
      <c r="I245" s="146" t="n">
        <f aca="false">I246</f>
        <v>13520.8</v>
      </c>
      <c r="J245" s="200" t="n">
        <f aca="false">I245/H245*100</f>
        <v>100</v>
      </c>
    </row>
    <row r="246" s="181" customFormat="true" ht="38.25" hidden="false" customHeight="false" outlineLevel="0" collapsed="false">
      <c r="A246" s="144" t="s">
        <v>390</v>
      </c>
      <c r="B246" s="145" t="s">
        <v>797</v>
      </c>
      <c r="C246" s="145" t="s">
        <v>463</v>
      </c>
      <c r="D246" s="145" t="s">
        <v>309</v>
      </c>
      <c r="E246" s="145" t="s">
        <v>315</v>
      </c>
      <c r="F246" s="145" t="s">
        <v>438</v>
      </c>
      <c r="G246" s="146" t="n">
        <f aca="false">G247</f>
        <v>0</v>
      </c>
      <c r="H246" s="146" t="n">
        <f aca="false">H247</f>
        <v>13520.8</v>
      </c>
      <c r="I246" s="146" t="n">
        <f aca="false">I247</f>
        <v>13520.8</v>
      </c>
      <c r="J246" s="200" t="n">
        <f aca="false">I246/H246*100</f>
        <v>100</v>
      </c>
    </row>
    <row r="247" s="181" customFormat="true" ht="76.5" hidden="false" customHeight="false" outlineLevel="0" collapsed="false">
      <c r="A247" s="144" t="s">
        <v>763</v>
      </c>
      <c r="B247" s="145" t="s">
        <v>797</v>
      </c>
      <c r="C247" s="145" t="s">
        <v>463</v>
      </c>
      <c r="D247" s="145" t="s">
        <v>309</v>
      </c>
      <c r="E247" s="145" t="s">
        <v>764</v>
      </c>
      <c r="F247" s="145" t="s">
        <v>438</v>
      </c>
      <c r="G247" s="146" t="n">
        <f aca="false">G248</f>
        <v>0</v>
      </c>
      <c r="H247" s="146" t="n">
        <f aca="false">H248</f>
        <v>13520.8</v>
      </c>
      <c r="I247" s="146" t="n">
        <f aca="false">I248</f>
        <v>13520.8</v>
      </c>
      <c r="J247" s="200" t="n">
        <f aca="false">I247/H247*100</f>
        <v>100</v>
      </c>
    </row>
    <row r="248" s="181" customFormat="true" ht="39.75" hidden="false" customHeight="true" outlineLevel="0" collapsed="false">
      <c r="A248" s="148" t="s">
        <v>762</v>
      </c>
      <c r="B248" s="149" t="s">
        <v>797</v>
      </c>
      <c r="C248" s="149" t="s">
        <v>463</v>
      </c>
      <c r="D248" s="149" t="s">
        <v>309</v>
      </c>
      <c r="E248" s="149" t="s">
        <v>764</v>
      </c>
      <c r="F248" s="149" t="s">
        <v>765</v>
      </c>
      <c r="G248" s="150" t="n">
        <f aca="false">H248-13520.8</f>
        <v>0</v>
      </c>
      <c r="H248" s="150" t="n">
        <f aca="false">13066.5+454.3</f>
        <v>13520.8</v>
      </c>
      <c r="I248" s="150" t="n">
        <f aca="false">13066.5+454.3</f>
        <v>13520.8</v>
      </c>
      <c r="J248" s="201" t="n">
        <f aca="false">I248/H248*100</f>
        <v>100</v>
      </c>
    </row>
    <row r="249" s="207" customFormat="true" ht="41.25" hidden="false" customHeight="true" outlineLevel="0" collapsed="false">
      <c r="A249" s="144" t="s">
        <v>456</v>
      </c>
      <c r="B249" s="145" t="s">
        <v>797</v>
      </c>
      <c r="C249" s="145" t="s">
        <v>463</v>
      </c>
      <c r="D249" s="145" t="s">
        <v>309</v>
      </c>
      <c r="E249" s="145" t="s">
        <v>371</v>
      </c>
      <c r="F249" s="145" t="s">
        <v>438</v>
      </c>
      <c r="G249" s="146" t="n">
        <f aca="false">G250</f>
        <v>0</v>
      </c>
      <c r="H249" s="146" t="n">
        <f aca="false">H250</f>
        <v>9572.469</v>
      </c>
      <c r="I249" s="146" t="n">
        <f aca="false">I250</f>
        <v>9572.469</v>
      </c>
      <c r="J249" s="200" t="n">
        <f aca="false">I249/H249*100</f>
        <v>100</v>
      </c>
    </row>
    <row r="250" s="208" customFormat="true" ht="28.5" hidden="false" customHeight="true" outlineLevel="0" collapsed="false">
      <c r="A250" s="144" t="s">
        <v>440</v>
      </c>
      <c r="B250" s="145" t="s">
        <v>797</v>
      </c>
      <c r="C250" s="145" t="s">
        <v>463</v>
      </c>
      <c r="D250" s="145" t="s">
        <v>309</v>
      </c>
      <c r="E250" s="145" t="s">
        <v>441</v>
      </c>
      <c r="F250" s="145" t="s">
        <v>438</v>
      </c>
      <c r="G250" s="146" t="n">
        <f aca="false">G251</f>
        <v>0</v>
      </c>
      <c r="H250" s="146" t="n">
        <f aca="false">H251</f>
        <v>9572.469</v>
      </c>
      <c r="I250" s="146" t="n">
        <f aca="false">I251</f>
        <v>9572.469</v>
      </c>
      <c r="J250" s="200" t="n">
        <f aca="false">I250/H250*100</f>
        <v>100</v>
      </c>
    </row>
    <row r="251" s="208" customFormat="true" ht="77.25" hidden="false" customHeight="true" outlineLevel="0" collapsed="false">
      <c r="A251" s="144" t="s">
        <v>801</v>
      </c>
      <c r="B251" s="145" t="s">
        <v>797</v>
      </c>
      <c r="C251" s="145" t="s">
        <v>463</v>
      </c>
      <c r="D251" s="145" t="s">
        <v>309</v>
      </c>
      <c r="E251" s="145" t="s">
        <v>767</v>
      </c>
      <c r="F251" s="145" t="s">
        <v>438</v>
      </c>
      <c r="G251" s="146" t="n">
        <f aca="false">G252</f>
        <v>0</v>
      </c>
      <c r="H251" s="146" t="n">
        <f aca="false">H252</f>
        <v>9572.469</v>
      </c>
      <c r="I251" s="146" t="n">
        <f aca="false">I252</f>
        <v>9572.469</v>
      </c>
      <c r="J251" s="201" t="n">
        <f aca="false">I251/H251*100</f>
        <v>100</v>
      </c>
    </row>
    <row r="252" s="177" customFormat="true" ht="51.75" hidden="false" customHeight="false" outlineLevel="0" collapsed="false">
      <c r="A252" s="148" t="s">
        <v>768</v>
      </c>
      <c r="B252" s="149" t="s">
        <v>797</v>
      </c>
      <c r="C252" s="149" t="s">
        <v>463</v>
      </c>
      <c r="D252" s="149" t="s">
        <v>309</v>
      </c>
      <c r="E252" s="149" t="s">
        <v>769</v>
      </c>
      <c r="F252" s="149" t="s">
        <v>438</v>
      </c>
      <c r="G252" s="150" t="n">
        <f aca="false">G253</f>
        <v>0</v>
      </c>
      <c r="H252" s="150" t="n">
        <f aca="false">H253</f>
        <v>9572.469</v>
      </c>
      <c r="I252" s="150" t="n">
        <f aca="false">I253</f>
        <v>9572.469</v>
      </c>
      <c r="J252" s="201" t="n">
        <f aca="false">I252/H252*100</f>
        <v>100</v>
      </c>
    </row>
    <row r="253" s="181" customFormat="true" ht="39" hidden="false" customHeight="false" outlineLevel="0" collapsed="false">
      <c r="A253" s="148" t="s">
        <v>762</v>
      </c>
      <c r="B253" s="149" t="s">
        <v>797</v>
      </c>
      <c r="C253" s="149" t="s">
        <v>463</v>
      </c>
      <c r="D253" s="149" t="s">
        <v>309</v>
      </c>
      <c r="E253" s="149" t="s">
        <v>769</v>
      </c>
      <c r="F253" s="149" t="s">
        <v>765</v>
      </c>
      <c r="G253" s="150"/>
      <c r="H253" s="150" t="n">
        <v>9572.469</v>
      </c>
      <c r="I253" s="150" t="n">
        <v>9572.469</v>
      </c>
      <c r="J253" s="201" t="n">
        <f aca="false">I253/H253*100</f>
        <v>100</v>
      </c>
    </row>
    <row r="254" s="207" customFormat="true" ht="20.25" hidden="false" customHeight="true" outlineLevel="0" collapsed="false">
      <c r="A254" s="144" t="s">
        <v>770</v>
      </c>
      <c r="B254" s="145" t="s">
        <v>797</v>
      </c>
      <c r="C254" s="145" t="s">
        <v>463</v>
      </c>
      <c r="D254" s="145" t="s">
        <v>325</v>
      </c>
      <c r="E254" s="145" t="s">
        <v>786</v>
      </c>
      <c r="F254" s="145" t="s">
        <v>438</v>
      </c>
      <c r="G254" s="146" t="n">
        <f aca="false">G255+G262</f>
        <v>0</v>
      </c>
      <c r="H254" s="146" t="n">
        <f aca="false">H255+H262</f>
        <v>22389.77247</v>
      </c>
      <c r="I254" s="146" t="n">
        <f aca="false">I255+I262</f>
        <v>22389.77247</v>
      </c>
      <c r="J254" s="200" t="n">
        <f aca="false">I254/H254*100</f>
        <v>100</v>
      </c>
    </row>
    <row r="255" s="208" customFormat="true" ht="39" hidden="false" customHeight="true" outlineLevel="0" collapsed="false">
      <c r="A255" s="144" t="s">
        <v>456</v>
      </c>
      <c r="B255" s="145" t="s">
        <v>797</v>
      </c>
      <c r="C255" s="145" t="s">
        <v>463</v>
      </c>
      <c r="D255" s="145" t="s">
        <v>325</v>
      </c>
      <c r="E255" s="145" t="s">
        <v>371</v>
      </c>
      <c r="F255" s="145" t="s">
        <v>438</v>
      </c>
      <c r="G255" s="146" t="n">
        <f aca="false">G256</f>
        <v>0</v>
      </c>
      <c r="H255" s="146" t="n">
        <f aca="false">H256</f>
        <v>21037.15027</v>
      </c>
      <c r="I255" s="146" t="n">
        <f aca="false">I256</f>
        <v>21037.15027</v>
      </c>
      <c r="J255" s="200" t="n">
        <f aca="false">I255/H255*100</f>
        <v>100</v>
      </c>
    </row>
    <row r="256" s="181" customFormat="true" ht="28.5" hidden="false" customHeight="true" outlineLevel="0" collapsed="false">
      <c r="A256" s="144" t="s">
        <v>440</v>
      </c>
      <c r="B256" s="145" t="s">
        <v>797</v>
      </c>
      <c r="C256" s="145" t="s">
        <v>463</v>
      </c>
      <c r="D256" s="145" t="s">
        <v>325</v>
      </c>
      <c r="E256" s="145" t="s">
        <v>441</v>
      </c>
      <c r="F256" s="145" t="s">
        <v>438</v>
      </c>
      <c r="G256" s="146" t="n">
        <f aca="false">G257</f>
        <v>0</v>
      </c>
      <c r="H256" s="146" t="n">
        <f aca="false">H257</f>
        <v>21037.15027</v>
      </c>
      <c r="I256" s="146" t="n">
        <f aca="false">I257</f>
        <v>21037.15027</v>
      </c>
      <c r="J256" s="200" t="n">
        <f aca="false">I256/H256*100</f>
        <v>100</v>
      </c>
    </row>
    <row r="257" s="181" customFormat="true" ht="73.5" hidden="false" customHeight="true" outlineLevel="0" collapsed="false">
      <c r="A257" s="144" t="s">
        <v>801</v>
      </c>
      <c r="B257" s="145" t="s">
        <v>797</v>
      </c>
      <c r="C257" s="145" t="s">
        <v>463</v>
      </c>
      <c r="D257" s="145" t="s">
        <v>325</v>
      </c>
      <c r="E257" s="145" t="s">
        <v>767</v>
      </c>
      <c r="F257" s="145" t="s">
        <v>438</v>
      </c>
      <c r="G257" s="146" t="n">
        <f aca="false">G258+G260</f>
        <v>0</v>
      </c>
      <c r="H257" s="146" t="n">
        <f aca="false">H258+H260</f>
        <v>21037.15027</v>
      </c>
      <c r="I257" s="146" t="n">
        <f aca="false">I258+I260</f>
        <v>21037.15027</v>
      </c>
      <c r="J257" s="200" t="n">
        <f aca="false">I257/H257*100</f>
        <v>100</v>
      </c>
    </row>
    <row r="258" s="208" customFormat="true" ht="43.9" hidden="false" customHeight="true" outlineLevel="0" collapsed="false">
      <c r="A258" s="148" t="s">
        <v>771</v>
      </c>
      <c r="B258" s="149" t="s">
        <v>797</v>
      </c>
      <c r="C258" s="149" t="s">
        <v>463</v>
      </c>
      <c r="D258" s="149" t="s">
        <v>325</v>
      </c>
      <c r="E258" s="149" t="s">
        <v>772</v>
      </c>
      <c r="F258" s="149" t="s">
        <v>438</v>
      </c>
      <c r="G258" s="150" t="n">
        <f aca="false">G259</f>
        <v>0</v>
      </c>
      <c r="H258" s="150" t="n">
        <f aca="false">H259</f>
        <v>16211.15027</v>
      </c>
      <c r="I258" s="150" t="n">
        <f aca="false">I259</f>
        <v>16211.15027</v>
      </c>
      <c r="J258" s="201" t="n">
        <f aca="false">I258/H258*100</f>
        <v>100</v>
      </c>
    </row>
    <row r="259" s="181" customFormat="true" ht="18.75" hidden="false" customHeight="true" outlineLevel="0" collapsed="false">
      <c r="A259" s="148" t="s">
        <v>152</v>
      </c>
      <c r="B259" s="149" t="s">
        <v>797</v>
      </c>
      <c r="C259" s="149" t="s">
        <v>463</v>
      </c>
      <c r="D259" s="149" t="s">
        <v>325</v>
      </c>
      <c r="E259" s="149" t="s">
        <v>772</v>
      </c>
      <c r="F259" s="149" t="s">
        <v>773</v>
      </c>
      <c r="G259" s="150"/>
      <c r="H259" s="150" t="n">
        <v>16211.15027</v>
      </c>
      <c r="I259" s="150" t="n">
        <v>16211.15027</v>
      </c>
      <c r="J259" s="201" t="n">
        <f aca="false">I259/H259*100</f>
        <v>100</v>
      </c>
    </row>
    <row r="260" s="181" customFormat="true" ht="54" hidden="false" customHeight="true" outlineLevel="0" collapsed="false">
      <c r="A260" s="148" t="s">
        <v>774</v>
      </c>
      <c r="B260" s="149" t="s">
        <v>797</v>
      </c>
      <c r="C260" s="149" t="s">
        <v>463</v>
      </c>
      <c r="D260" s="149" t="s">
        <v>325</v>
      </c>
      <c r="E260" s="149" t="s">
        <v>775</v>
      </c>
      <c r="F260" s="149" t="s">
        <v>438</v>
      </c>
      <c r="G260" s="150" t="n">
        <f aca="false">G261</f>
        <v>0</v>
      </c>
      <c r="H260" s="150" t="n">
        <f aca="false">H261</f>
        <v>4826</v>
      </c>
      <c r="I260" s="150" t="n">
        <f aca="false">I261</f>
        <v>4826</v>
      </c>
      <c r="J260" s="201" t="n">
        <f aca="false">I260/H260*100</f>
        <v>100</v>
      </c>
    </row>
    <row r="261" s="181" customFormat="true" ht="18.75" hidden="false" customHeight="true" outlineLevel="0" collapsed="false">
      <c r="A261" s="148" t="s">
        <v>152</v>
      </c>
      <c r="B261" s="149" t="s">
        <v>797</v>
      </c>
      <c r="C261" s="149" t="s">
        <v>463</v>
      </c>
      <c r="D261" s="149" t="s">
        <v>325</v>
      </c>
      <c r="E261" s="149" t="s">
        <v>775</v>
      </c>
      <c r="F261" s="149" t="s">
        <v>773</v>
      </c>
      <c r="G261" s="150"/>
      <c r="H261" s="150" t="n">
        <f aca="false">26+2300+2500</f>
        <v>4826</v>
      </c>
      <c r="I261" s="150" t="n">
        <f aca="false">26+2300+2500</f>
        <v>4826</v>
      </c>
      <c r="J261" s="201" t="n">
        <f aca="false">I261/H261*100</f>
        <v>100</v>
      </c>
    </row>
    <row r="262" s="181" customFormat="true" ht="39" hidden="false" customHeight="true" outlineLevel="0" collapsed="false">
      <c r="A262" s="144" t="s">
        <v>312</v>
      </c>
      <c r="B262" s="145" t="s">
        <v>797</v>
      </c>
      <c r="C262" s="145" t="s">
        <v>463</v>
      </c>
      <c r="D262" s="145" t="s">
        <v>325</v>
      </c>
      <c r="E262" s="145" t="s">
        <v>313</v>
      </c>
      <c r="F262" s="145" t="s">
        <v>438</v>
      </c>
      <c r="G262" s="146" t="n">
        <f aca="false">G263</f>
        <v>0</v>
      </c>
      <c r="H262" s="146" t="n">
        <f aca="false">H263</f>
        <v>1352.6222</v>
      </c>
      <c r="I262" s="146" t="n">
        <f aca="false">I263</f>
        <v>1352.6222</v>
      </c>
      <c r="J262" s="200" t="n">
        <f aca="false">I262/H262*100</f>
        <v>100</v>
      </c>
    </row>
    <row r="263" s="181" customFormat="true" ht="42" hidden="false" customHeight="true" outlineLevel="0" collapsed="false">
      <c r="A263" s="144" t="s">
        <v>314</v>
      </c>
      <c r="B263" s="145" t="s">
        <v>797</v>
      </c>
      <c r="C263" s="145" t="s">
        <v>463</v>
      </c>
      <c r="D263" s="145" t="s">
        <v>325</v>
      </c>
      <c r="E263" s="145" t="s">
        <v>315</v>
      </c>
      <c r="F263" s="145" t="s">
        <v>438</v>
      </c>
      <c r="G263" s="146" t="n">
        <f aca="false">G264</f>
        <v>0</v>
      </c>
      <c r="H263" s="146" t="n">
        <f aca="false">H264</f>
        <v>1352.6222</v>
      </c>
      <c r="I263" s="146" t="n">
        <f aca="false">I264</f>
        <v>1352.6222</v>
      </c>
      <c r="J263" s="200" t="n">
        <f aca="false">I263/H263*100</f>
        <v>100</v>
      </c>
    </row>
    <row r="264" s="181" customFormat="true" ht="18.75" hidden="false" customHeight="true" outlineLevel="0" collapsed="false">
      <c r="A264" s="148" t="s">
        <v>462</v>
      </c>
      <c r="B264" s="149" t="s">
        <v>797</v>
      </c>
      <c r="C264" s="149" t="s">
        <v>463</v>
      </c>
      <c r="D264" s="149" t="s">
        <v>325</v>
      </c>
      <c r="E264" s="149" t="s">
        <v>391</v>
      </c>
      <c r="F264" s="149" t="s">
        <v>438</v>
      </c>
      <c r="G264" s="150" t="n">
        <f aca="false">G265</f>
        <v>0</v>
      </c>
      <c r="H264" s="150" t="n">
        <f aca="false">H265</f>
        <v>1352.6222</v>
      </c>
      <c r="I264" s="150" t="n">
        <f aca="false">I265</f>
        <v>1352.6222</v>
      </c>
      <c r="J264" s="201" t="n">
        <f aca="false">I264/H264*100</f>
        <v>100</v>
      </c>
    </row>
    <row r="265" s="181" customFormat="true" ht="18.75" hidden="false" customHeight="true" outlineLevel="0" collapsed="false">
      <c r="A265" s="203" t="s">
        <v>152</v>
      </c>
      <c r="B265" s="204" t="s">
        <v>797</v>
      </c>
      <c r="C265" s="204" t="s">
        <v>463</v>
      </c>
      <c r="D265" s="204" t="s">
        <v>325</v>
      </c>
      <c r="E265" s="204" t="s">
        <v>391</v>
      </c>
      <c r="F265" s="204" t="s">
        <v>773</v>
      </c>
      <c r="G265" s="205" t="n">
        <f aca="false">H265-1352.6222</f>
        <v>0</v>
      </c>
      <c r="H265" s="205" t="n">
        <f aca="false">252.5+95.0222+179.082+826.018</f>
        <v>1352.6222</v>
      </c>
      <c r="I265" s="205" t="n">
        <f aca="false">252.5+95.0222+179.082+826.018</f>
        <v>1352.6222</v>
      </c>
      <c r="J265" s="206" t="n">
        <f aca="false">I265/H265*100</f>
        <v>100</v>
      </c>
    </row>
    <row r="266" s="207" customFormat="true" ht="28.5" hidden="false" customHeight="true" outlineLevel="0" collapsed="false">
      <c r="A266" s="192" t="s">
        <v>802</v>
      </c>
      <c r="B266" s="193" t="s">
        <v>803</v>
      </c>
      <c r="C266" s="193"/>
      <c r="D266" s="193"/>
      <c r="E266" s="193"/>
      <c r="F266" s="193"/>
      <c r="G266" s="194" t="e">
        <f aca="false">G267+G383+G437+G543+G590+G608+G404+G517+G615</f>
        <v>#REF!</v>
      </c>
      <c r="H266" s="194" t="n">
        <f aca="false">H267+H383+H437+H543+H590+H608+H404+H517+H615</f>
        <v>338778.29886</v>
      </c>
      <c r="I266" s="194" t="n">
        <f aca="false">I267+I383+I437+I543+I590+I608+I404+I517+I615</f>
        <v>319923.42743</v>
      </c>
      <c r="J266" s="195" t="n">
        <f aca="false">I266/H266*100</f>
        <v>94.4344512344954</v>
      </c>
    </row>
    <row r="267" s="208" customFormat="true" ht="14.25" hidden="false" customHeight="false" outlineLevel="0" collapsed="false">
      <c r="A267" s="196" t="s">
        <v>308</v>
      </c>
      <c r="B267" s="197" t="s">
        <v>803</v>
      </c>
      <c r="C267" s="197" t="s">
        <v>309</v>
      </c>
      <c r="D267" s="197" t="s">
        <v>684</v>
      </c>
      <c r="E267" s="197" t="s">
        <v>786</v>
      </c>
      <c r="F267" s="197" t="s">
        <v>438</v>
      </c>
      <c r="G267" s="198" t="e">
        <f aca="false">G268+G275+G293+G322+G332+G319</f>
        <v>#REF!</v>
      </c>
      <c r="H267" s="198" t="n">
        <f aca="false">H268+H275+H293+H322+H332+H319</f>
        <v>66941.26177</v>
      </c>
      <c r="I267" s="198" t="n">
        <f aca="false">I268+I275+I293+I322+I332+I319</f>
        <v>65553.69822</v>
      </c>
      <c r="J267" s="199" t="n">
        <f aca="false">I267/H267*100</f>
        <v>97.9271924171859</v>
      </c>
    </row>
    <row r="268" s="181" customFormat="true" ht="25.5" hidden="false" customHeight="false" outlineLevel="0" collapsed="false">
      <c r="A268" s="144" t="s">
        <v>310</v>
      </c>
      <c r="B268" s="145" t="s">
        <v>803</v>
      </c>
      <c r="C268" s="145" t="s">
        <v>309</v>
      </c>
      <c r="D268" s="145" t="s">
        <v>311</v>
      </c>
      <c r="E268" s="145" t="s">
        <v>786</v>
      </c>
      <c r="F268" s="145" t="s">
        <v>438</v>
      </c>
      <c r="G268" s="146" t="n">
        <f aca="false">G269</f>
        <v>0</v>
      </c>
      <c r="H268" s="146" t="n">
        <f aca="false">H269</f>
        <v>1588.2347</v>
      </c>
      <c r="I268" s="146" t="n">
        <f aca="false">I269</f>
        <v>1588.2347</v>
      </c>
      <c r="J268" s="200" t="n">
        <f aca="false">I268/H268*100</f>
        <v>100</v>
      </c>
    </row>
    <row r="269" s="181" customFormat="true" ht="42" hidden="false" customHeight="true" outlineLevel="0" collapsed="false">
      <c r="A269" s="144" t="s">
        <v>312</v>
      </c>
      <c r="B269" s="145" t="s">
        <v>803</v>
      </c>
      <c r="C269" s="145" t="s">
        <v>309</v>
      </c>
      <c r="D269" s="145" t="s">
        <v>311</v>
      </c>
      <c r="E269" s="145" t="s">
        <v>313</v>
      </c>
      <c r="F269" s="145" t="s">
        <v>438</v>
      </c>
      <c r="G269" s="146" t="n">
        <f aca="false">G270</f>
        <v>0</v>
      </c>
      <c r="H269" s="146" t="n">
        <f aca="false">H270</f>
        <v>1588.2347</v>
      </c>
      <c r="I269" s="146" t="n">
        <f aca="false">I270</f>
        <v>1588.2347</v>
      </c>
      <c r="J269" s="200" t="n">
        <f aca="false">I269/H269*100</f>
        <v>100</v>
      </c>
    </row>
    <row r="270" s="177" customFormat="true" ht="38.25" hidden="false" customHeight="false" outlineLevel="0" collapsed="false">
      <c r="A270" s="144" t="s">
        <v>314</v>
      </c>
      <c r="B270" s="145" t="s">
        <v>803</v>
      </c>
      <c r="C270" s="145" t="s">
        <v>309</v>
      </c>
      <c r="D270" s="145" t="s">
        <v>311</v>
      </c>
      <c r="E270" s="145" t="s">
        <v>315</v>
      </c>
      <c r="F270" s="145" t="s">
        <v>438</v>
      </c>
      <c r="G270" s="146" t="n">
        <f aca="false">G271</f>
        <v>0</v>
      </c>
      <c r="H270" s="146" t="n">
        <f aca="false">H271</f>
        <v>1588.2347</v>
      </c>
      <c r="I270" s="146" t="n">
        <f aca="false">I271</f>
        <v>1588.2347</v>
      </c>
      <c r="J270" s="200" t="n">
        <f aca="false">I270/H270*100</f>
        <v>100</v>
      </c>
    </row>
    <row r="271" s="177" customFormat="true" ht="26.25" hidden="false" customHeight="true" outlineLevel="0" collapsed="false">
      <c r="A271" s="144" t="s">
        <v>316</v>
      </c>
      <c r="B271" s="145" t="s">
        <v>803</v>
      </c>
      <c r="C271" s="145" t="s">
        <v>309</v>
      </c>
      <c r="D271" s="145" t="s">
        <v>311</v>
      </c>
      <c r="E271" s="145" t="s">
        <v>317</v>
      </c>
      <c r="F271" s="145" t="s">
        <v>438</v>
      </c>
      <c r="G271" s="146" t="n">
        <f aca="false">G272</f>
        <v>0</v>
      </c>
      <c r="H271" s="146" t="n">
        <f aca="false">H272</f>
        <v>1588.2347</v>
      </c>
      <c r="I271" s="146" t="n">
        <f aca="false">I272</f>
        <v>1588.2347</v>
      </c>
      <c r="J271" s="200" t="n">
        <f aca="false">I271/H271*100</f>
        <v>100</v>
      </c>
    </row>
    <row r="272" s="177" customFormat="true" ht="27" hidden="false" customHeight="true" outlineLevel="0" collapsed="false">
      <c r="A272" s="148" t="s">
        <v>318</v>
      </c>
      <c r="B272" s="149" t="s">
        <v>803</v>
      </c>
      <c r="C272" s="149" t="s">
        <v>309</v>
      </c>
      <c r="D272" s="149" t="s">
        <v>311</v>
      </c>
      <c r="E272" s="149" t="s">
        <v>319</v>
      </c>
      <c r="F272" s="149" t="s">
        <v>438</v>
      </c>
      <c r="G272" s="150" t="n">
        <f aca="false">G273+G274</f>
        <v>0</v>
      </c>
      <c r="H272" s="150" t="n">
        <f aca="false">H273+H274</f>
        <v>1588.2347</v>
      </c>
      <c r="I272" s="150" t="n">
        <f aca="false">I273+I274</f>
        <v>1588.2347</v>
      </c>
      <c r="J272" s="201" t="n">
        <f aca="false">I272/H272*100</f>
        <v>100</v>
      </c>
    </row>
    <row r="273" s="177" customFormat="true" ht="21" hidden="false" customHeight="true" outlineLevel="0" collapsed="false">
      <c r="A273" s="148" t="s">
        <v>320</v>
      </c>
      <c r="B273" s="149" t="s">
        <v>803</v>
      </c>
      <c r="C273" s="149" t="s">
        <v>309</v>
      </c>
      <c r="D273" s="149" t="s">
        <v>311</v>
      </c>
      <c r="E273" s="149" t="s">
        <v>319</v>
      </c>
      <c r="F273" s="149" t="s">
        <v>321</v>
      </c>
      <c r="G273" s="150"/>
      <c r="H273" s="150" t="n">
        <v>1245.81417</v>
      </c>
      <c r="I273" s="150" t="n">
        <v>1245.81417</v>
      </c>
      <c r="J273" s="201" t="n">
        <f aca="false">I273/H273*100</f>
        <v>100</v>
      </c>
    </row>
    <row r="274" s="177" customFormat="true" ht="36.75" hidden="false" customHeight="true" outlineLevel="0" collapsed="false">
      <c r="A274" s="148" t="s">
        <v>322</v>
      </c>
      <c r="B274" s="149" t="s">
        <v>803</v>
      </c>
      <c r="C274" s="149" t="s">
        <v>309</v>
      </c>
      <c r="D274" s="149" t="s">
        <v>311</v>
      </c>
      <c r="E274" s="149" t="s">
        <v>319</v>
      </c>
      <c r="F274" s="149" t="s">
        <v>323</v>
      </c>
      <c r="G274" s="150"/>
      <c r="H274" s="150" t="n">
        <v>342.42053</v>
      </c>
      <c r="I274" s="150" t="n">
        <v>342.42053</v>
      </c>
      <c r="J274" s="201" t="n">
        <f aca="false">I274/H274*100</f>
        <v>100</v>
      </c>
    </row>
    <row r="275" s="177" customFormat="true" ht="25.5" hidden="false" customHeight="false" outlineLevel="0" collapsed="false">
      <c r="A275" s="144" t="s">
        <v>324</v>
      </c>
      <c r="B275" s="145" t="s">
        <v>803</v>
      </c>
      <c r="C275" s="145" t="s">
        <v>309</v>
      </c>
      <c r="D275" s="145" t="s">
        <v>325</v>
      </c>
      <c r="E275" s="145" t="s">
        <v>786</v>
      </c>
      <c r="F275" s="145" t="s">
        <v>438</v>
      </c>
      <c r="G275" s="146" t="n">
        <f aca="false">G276</f>
        <v>0</v>
      </c>
      <c r="H275" s="146" t="n">
        <f aca="false">H276</f>
        <v>3960.85</v>
      </c>
      <c r="I275" s="146" t="n">
        <f aca="false">I276</f>
        <v>3952.01972</v>
      </c>
      <c r="J275" s="200" t="n">
        <f aca="false">I275/H275*100</f>
        <v>99.7770609843847</v>
      </c>
    </row>
    <row r="276" s="177" customFormat="true" ht="38.25" hidden="false" customHeight="false" outlineLevel="0" collapsed="false">
      <c r="A276" s="144" t="s">
        <v>326</v>
      </c>
      <c r="B276" s="145" t="s">
        <v>803</v>
      </c>
      <c r="C276" s="145" t="s">
        <v>309</v>
      </c>
      <c r="D276" s="145" t="s">
        <v>325</v>
      </c>
      <c r="E276" s="145" t="s">
        <v>313</v>
      </c>
      <c r="F276" s="145" t="s">
        <v>438</v>
      </c>
      <c r="G276" s="146" t="n">
        <f aca="false">G277+G280+G282+G290</f>
        <v>0</v>
      </c>
      <c r="H276" s="146" t="n">
        <f aca="false">H277+H280+H282+H290</f>
        <v>3960.85</v>
      </c>
      <c r="I276" s="146" t="n">
        <f aca="false">I277+I280+I282+I290</f>
        <v>3952.01972</v>
      </c>
      <c r="J276" s="200" t="n">
        <f aca="false">I276/H276*100</f>
        <v>99.7770609843847</v>
      </c>
    </row>
    <row r="277" s="177" customFormat="true" ht="25.5" hidden="false" customHeight="false" outlineLevel="0" collapsed="false">
      <c r="A277" s="144" t="s">
        <v>327</v>
      </c>
      <c r="B277" s="145" t="s">
        <v>803</v>
      </c>
      <c r="C277" s="145" t="s">
        <v>309</v>
      </c>
      <c r="D277" s="145" t="s">
        <v>325</v>
      </c>
      <c r="E277" s="145" t="s">
        <v>330</v>
      </c>
      <c r="F277" s="145" t="s">
        <v>438</v>
      </c>
      <c r="G277" s="146" t="n">
        <f aca="false">G278+G279</f>
        <v>0</v>
      </c>
      <c r="H277" s="146" t="n">
        <f aca="false">H278+H279</f>
        <v>1250.4</v>
      </c>
      <c r="I277" s="146" t="n">
        <f aca="false">I278+I279</f>
        <v>1250.02158</v>
      </c>
      <c r="J277" s="200" t="n">
        <f aca="false">I277/H277*100</f>
        <v>99.969736084453</v>
      </c>
    </row>
    <row r="278" s="177" customFormat="true" ht="15" hidden="false" customHeight="false" outlineLevel="0" collapsed="false">
      <c r="A278" s="148" t="s">
        <v>320</v>
      </c>
      <c r="B278" s="149" t="s">
        <v>803</v>
      </c>
      <c r="C278" s="149" t="s">
        <v>309</v>
      </c>
      <c r="D278" s="149" t="s">
        <v>325</v>
      </c>
      <c r="E278" s="149" t="s">
        <v>330</v>
      </c>
      <c r="F278" s="149" t="s">
        <v>321</v>
      </c>
      <c r="G278" s="150"/>
      <c r="H278" s="150" t="n">
        <f aca="false">1076.8-151.5+39-3</f>
        <v>961.3</v>
      </c>
      <c r="I278" s="150" t="n">
        <v>961.00575</v>
      </c>
      <c r="J278" s="201" t="n">
        <f aca="false">I278/H278*100</f>
        <v>99.9693904088214</v>
      </c>
    </row>
    <row r="279" s="177" customFormat="true" ht="38.25" hidden="false" customHeight="false" outlineLevel="0" collapsed="false">
      <c r="A279" s="148" t="s">
        <v>322</v>
      </c>
      <c r="B279" s="149" t="s">
        <v>803</v>
      </c>
      <c r="C279" s="149" t="s">
        <v>309</v>
      </c>
      <c r="D279" s="149" t="s">
        <v>325</v>
      </c>
      <c r="E279" s="149" t="s">
        <v>330</v>
      </c>
      <c r="F279" s="149" t="s">
        <v>323</v>
      </c>
      <c r="G279" s="150"/>
      <c r="H279" s="150" t="n">
        <v>289.1</v>
      </c>
      <c r="I279" s="150" t="n">
        <v>289.01583</v>
      </c>
      <c r="J279" s="201" t="n">
        <f aca="false">I279/H279*100</f>
        <v>99.9708855067451</v>
      </c>
    </row>
    <row r="280" s="177" customFormat="true" ht="43.9" hidden="false" customHeight="true" outlineLevel="0" collapsed="false">
      <c r="A280" s="144" t="s">
        <v>331</v>
      </c>
      <c r="B280" s="145" t="s">
        <v>803</v>
      </c>
      <c r="C280" s="145" t="s">
        <v>309</v>
      </c>
      <c r="D280" s="145" t="s">
        <v>325</v>
      </c>
      <c r="E280" s="145" t="s">
        <v>332</v>
      </c>
      <c r="F280" s="145" t="s">
        <v>438</v>
      </c>
      <c r="G280" s="146" t="n">
        <f aca="false">G281</f>
        <v>0</v>
      </c>
      <c r="H280" s="146" t="n">
        <f aca="false">H281</f>
        <v>432</v>
      </c>
      <c r="I280" s="146" t="n">
        <f aca="false">I281</f>
        <v>432</v>
      </c>
      <c r="J280" s="200" t="n">
        <f aca="false">I280/H280*100</f>
        <v>100</v>
      </c>
    </row>
    <row r="281" s="177" customFormat="true" ht="41.25" hidden="false" customHeight="true" outlineLevel="0" collapsed="false">
      <c r="A281" s="148" t="s">
        <v>333</v>
      </c>
      <c r="B281" s="149" t="s">
        <v>803</v>
      </c>
      <c r="C281" s="149" t="s">
        <v>309</v>
      </c>
      <c r="D281" s="149" t="s">
        <v>325</v>
      </c>
      <c r="E281" s="149" t="s">
        <v>332</v>
      </c>
      <c r="F281" s="149" t="s">
        <v>334</v>
      </c>
      <c r="G281" s="150"/>
      <c r="H281" s="150" t="n">
        <v>432</v>
      </c>
      <c r="I281" s="150" t="n">
        <v>432</v>
      </c>
      <c r="J281" s="201" t="n">
        <f aca="false">I281/H281*100</f>
        <v>100</v>
      </c>
    </row>
    <row r="282" s="177" customFormat="true" ht="39" hidden="false" customHeight="true" outlineLevel="0" collapsed="false">
      <c r="A282" s="144" t="s">
        <v>326</v>
      </c>
      <c r="B282" s="145" t="s">
        <v>803</v>
      </c>
      <c r="C282" s="145" t="s">
        <v>309</v>
      </c>
      <c r="D282" s="145" t="s">
        <v>325</v>
      </c>
      <c r="E282" s="145" t="s">
        <v>335</v>
      </c>
      <c r="F282" s="145" t="s">
        <v>438</v>
      </c>
      <c r="G282" s="146" t="n">
        <f aca="false">G285+G286+G287+G288+G283+G284+G289</f>
        <v>0</v>
      </c>
      <c r="H282" s="146" t="n">
        <f aca="false">H285+H286+H287+H288+H283+H284+H289</f>
        <v>1419.55</v>
      </c>
      <c r="I282" s="146" t="n">
        <f aca="false">I285+I286+I287+I288+I283+I284+I289</f>
        <v>1416.88078</v>
      </c>
      <c r="J282" s="200" t="n">
        <f aca="false">I282/H282*100</f>
        <v>99.8119671726956</v>
      </c>
    </row>
    <row r="283" s="177" customFormat="true" ht="21.75" hidden="false" customHeight="true" outlineLevel="0" collapsed="false">
      <c r="A283" s="148" t="s">
        <v>336</v>
      </c>
      <c r="B283" s="149" t="s">
        <v>803</v>
      </c>
      <c r="C283" s="149" t="s">
        <v>309</v>
      </c>
      <c r="D283" s="149" t="s">
        <v>325</v>
      </c>
      <c r="E283" s="149" t="s">
        <v>335</v>
      </c>
      <c r="F283" s="149" t="s">
        <v>321</v>
      </c>
      <c r="G283" s="150"/>
      <c r="H283" s="150" t="n">
        <f aca="false">505.3-76.8+3.3+33+192.1</f>
        <v>656.9</v>
      </c>
      <c r="I283" s="150" t="n">
        <v>656.83329</v>
      </c>
      <c r="J283" s="201" t="n">
        <f aca="false">I283/H283*100</f>
        <v>99.9898447252246</v>
      </c>
    </row>
    <row r="284" s="177" customFormat="true" ht="27" hidden="false" customHeight="true" outlineLevel="0" collapsed="false">
      <c r="A284" s="148" t="s">
        <v>322</v>
      </c>
      <c r="B284" s="149" t="s">
        <v>803</v>
      </c>
      <c r="C284" s="149" t="s">
        <v>309</v>
      </c>
      <c r="D284" s="149" t="s">
        <v>325</v>
      </c>
      <c r="E284" s="149" t="s">
        <v>335</v>
      </c>
      <c r="F284" s="149" t="s">
        <v>323</v>
      </c>
      <c r="G284" s="150"/>
      <c r="H284" s="150" t="n">
        <v>195.3</v>
      </c>
      <c r="I284" s="150" t="n">
        <v>195.26937</v>
      </c>
      <c r="J284" s="201" t="n">
        <f aca="false">I284/H284*100</f>
        <v>99.9843164362519</v>
      </c>
    </row>
    <row r="285" s="177" customFormat="true" ht="25.5" hidden="false" customHeight="false" outlineLevel="0" collapsed="false">
      <c r="A285" s="148" t="s">
        <v>337</v>
      </c>
      <c r="B285" s="149" t="s">
        <v>803</v>
      </c>
      <c r="C285" s="149" t="s">
        <v>309</v>
      </c>
      <c r="D285" s="149" t="s">
        <v>325</v>
      </c>
      <c r="E285" s="149" t="s">
        <v>335</v>
      </c>
      <c r="F285" s="149" t="s">
        <v>338</v>
      </c>
      <c r="G285" s="150"/>
      <c r="H285" s="150" t="n">
        <f aca="false">170-79</f>
        <v>91</v>
      </c>
      <c r="I285" s="150" t="n">
        <f aca="false">170-79</f>
        <v>91</v>
      </c>
      <c r="J285" s="201" t="n">
        <f aca="false">I285/H285*100</f>
        <v>100</v>
      </c>
    </row>
    <row r="286" s="177" customFormat="true" ht="25.5" hidden="false" customHeight="false" outlineLevel="0" collapsed="false">
      <c r="A286" s="148" t="s">
        <v>339</v>
      </c>
      <c r="B286" s="149" t="s">
        <v>803</v>
      </c>
      <c r="C286" s="149" t="s">
        <v>309</v>
      </c>
      <c r="D286" s="149" t="s">
        <v>325</v>
      </c>
      <c r="E286" s="149" t="s">
        <v>335</v>
      </c>
      <c r="F286" s="149" t="s">
        <v>340</v>
      </c>
      <c r="G286" s="150"/>
      <c r="H286" s="150" t="n">
        <f aca="false">255.9+186.1-150+74+108</f>
        <v>474</v>
      </c>
      <c r="I286" s="150" t="n">
        <v>472.17512</v>
      </c>
      <c r="J286" s="201" t="n">
        <f aca="false">I286/H286*100</f>
        <v>99.6150042194093</v>
      </c>
    </row>
    <row r="287" s="177" customFormat="true" ht="25.5" hidden="false" customHeight="false" outlineLevel="0" collapsed="false">
      <c r="A287" s="148" t="s">
        <v>341</v>
      </c>
      <c r="B287" s="149" t="s">
        <v>803</v>
      </c>
      <c r="C287" s="149" t="s">
        <v>309</v>
      </c>
      <c r="D287" s="149" t="s">
        <v>325</v>
      </c>
      <c r="E287" s="149" t="s">
        <v>335</v>
      </c>
      <c r="F287" s="149" t="s">
        <v>342</v>
      </c>
      <c r="G287" s="150"/>
      <c r="H287" s="150" t="n">
        <v>0.15</v>
      </c>
      <c r="I287" s="150" t="n">
        <v>0.119</v>
      </c>
      <c r="J287" s="201" t="n">
        <f aca="false">I287/H287*100</f>
        <v>79.3333333333333</v>
      </c>
    </row>
    <row r="288" s="177" customFormat="true" ht="15" hidden="false" customHeight="false" outlineLevel="0" collapsed="false">
      <c r="A288" s="148" t="s">
        <v>364</v>
      </c>
      <c r="B288" s="149" t="s">
        <v>803</v>
      </c>
      <c r="C288" s="149" t="s">
        <v>309</v>
      </c>
      <c r="D288" s="149" t="s">
        <v>325</v>
      </c>
      <c r="E288" s="149" t="s">
        <v>335</v>
      </c>
      <c r="F288" s="149" t="s">
        <v>344</v>
      </c>
      <c r="G288" s="150"/>
      <c r="H288" s="150" t="n">
        <v>1.5</v>
      </c>
      <c r="I288" s="150" t="n">
        <v>1.484</v>
      </c>
      <c r="J288" s="201" t="n">
        <f aca="false">I288/H288*100</f>
        <v>98.9333333333333</v>
      </c>
    </row>
    <row r="289" s="177" customFormat="true" ht="15" hidden="false" customHeight="false" outlineLevel="0" collapsed="false">
      <c r="A289" s="148" t="s">
        <v>345</v>
      </c>
      <c r="B289" s="149" t="s">
        <v>803</v>
      </c>
      <c r="C289" s="149" t="s">
        <v>309</v>
      </c>
      <c r="D289" s="149" t="s">
        <v>325</v>
      </c>
      <c r="E289" s="149" t="s">
        <v>335</v>
      </c>
      <c r="F289" s="149" t="s">
        <v>346</v>
      </c>
      <c r="G289" s="150"/>
      <c r="H289" s="150" t="n">
        <v>0.7</v>
      </c>
      <c r="I289" s="150" t="n">
        <v>0</v>
      </c>
      <c r="J289" s="201" t="n">
        <f aca="false">I289/H289*100</f>
        <v>0</v>
      </c>
    </row>
    <row r="290" s="177" customFormat="true" ht="25.5" hidden="false" customHeight="false" outlineLevel="0" collapsed="false">
      <c r="A290" s="144" t="s">
        <v>347</v>
      </c>
      <c r="B290" s="145" t="s">
        <v>803</v>
      </c>
      <c r="C290" s="145" t="s">
        <v>309</v>
      </c>
      <c r="D290" s="145" t="s">
        <v>325</v>
      </c>
      <c r="E290" s="145" t="s">
        <v>348</v>
      </c>
      <c r="F290" s="145" t="s">
        <v>438</v>
      </c>
      <c r="G290" s="146" t="n">
        <f aca="false">G291+G292</f>
        <v>0</v>
      </c>
      <c r="H290" s="146" t="n">
        <f aca="false">H291+H292</f>
        <v>858.9</v>
      </c>
      <c r="I290" s="146" t="n">
        <f aca="false">I291+I292</f>
        <v>853.11736</v>
      </c>
      <c r="J290" s="200" t="n">
        <f aca="false">I290/H290*100</f>
        <v>99.32673885202</v>
      </c>
    </row>
    <row r="291" s="177" customFormat="true" ht="18.75" hidden="false" customHeight="true" outlineLevel="0" collapsed="false">
      <c r="A291" s="148" t="s">
        <v>336</v>
      </c>
      <c r="B291" s="149" t="s">
        <v>803</v>
      </c>
      <c r="C291" s="149" t="s">
        <v>309</v>
      </c>
      <c r="D291" s="149" t="s">
        <v>325</v>
      </c>
      <c r="E291" s="149" t="s">
        <v>348</v>
      </c>
      <c r="F291" s="149" t="s">
        <v>321</v>
      </c>
      <c r="G291" s="150"/>
      <c r="H291" s="150" t="n">
        <f aca="false">512+13.5+27+103.7</f>
        <v>656.2</v>
      </c>
      <c r="I291" s="150" t="n">
        <v>656.16386</v>
      </c>
      <c r="J291" s="201" t="n">
        <f aca="false">I291/H291*100</f>
        <v>99.9944925327644</v>
      </c>
    </row>
    <row r="292" s="177" customFormat="true" ht="38.25" hidden="false" customHeight="false" outlineLevel="0" collapsed="false">
      <c r="A292" s="148" t="s">
        <v>322</v>
      </c>
      <c r="B292" s="149" t="s">
        <v>803</v>
      </c>
      <c r="C292" s="149" t="s">
        <v>309</v>
      </c>
      <c r="D292" s="149" t="s">
        <v>325</v>
      </c>
      <c r="E292" s="149" t="s">
        <v>348</v>
      </c>
      <c r="F292" s="149" t="s">
        <v>323</v>
      </c>
      <c r="G292" s="150"/>
      <c r="H292" s="150" t="n">
        <f aca="false">154.7+4+7+37</f>
        <v>202.7</v>
      </c>
      <c r="I292" s="150" t="n">
        <v>196.9535</v>
      </c>
      <c r="J292" s="201" t="n">
        <f aca="false">I292/H292*100</f>
        <v>97.165022200296</v>
      </c>
    </row>
    <row r="293" s="177" customFormat="true" ht="14.25" hidden="false" customHeight="false" outlineLevel="0" collapsed="false">
      <c r="A293" s="144" t="s">
        <v>349</v>
      </c>
      <c r="B293" s="145" t="s">
        <v>803</v>
      </c>
      <c r="C293" s="145" t="s">
        <v>309</v>
      </c>
      <c r="D293" s="145" t="s">
        <v>350</v>
      </c>
      <c r="E293" s="145" t="s">
        <v>786</v>
      </c>
      <c r="F293" s="145" t="s">
        <v>438</v>
      </c>
      <c r="G293" s="146" t="n">
        <f aca="false">G294</f>
        <v>0</v>
      </c>
      <c r="H293" s="146" t="n">
        <f aca="false">H294</f>
        <v>16403.48542</v>
      </c>
      <c r="I293" s="146" t="n">
        <f aca="false">I294</f>
        <v>16396.43242</v>
      </c>
      <c r="J293" s="200" t="n">
        <f aca="false">I293/H293*100</f>
        <v>99.9570030403941</v>
      </c>
    </row>
    <row r="294" s="177" customFormat="true" ht="39.75" hidden="false" customHeight="true" outlineLevel="0" collapsed="false">
      <c r="A294" s="144" t="s">
        <v>312</v>
      </c>
      <c r="B294" s="145" t="s">
        <v>803</v>
      </c>
      <c r="C294" s="145" t="s">
        <v>309</v>
      </c>
      <c r="D294" s="145" t="s">
        <v>350</v>
      </c>
      <c r="E294" s="145" t="s">
        <v>313</v>
      </c>
      <c r="F294" s="145" t="s">
        <v>438</v>
      </c>
      <c r="G294" s="146" t="n">
        <f aca="false">G295</f>
        <v>0</v>
      </c>
      <c r="H294" s="146" t="n">
        <f aca="false">H295</f>
        <v>16403.48542</v>
      </c>
      <c r="I294" s="146" t="n">
        <f aca="false">I295</f>
        <v>16396.43242</v>
      </c>
      <c r="J294" s="200" t="n">
        <f aca="false">I294/H294*100</f>
        <v>99.9570030403941</v>
      </c>
    </row>
    <row r="295" s="177" customFormat="true" ht="38.25" hidden="false" customHeight="false" outlineLevel="0" collapsed="false">
      <c r="A295" s="144" t="s">
        <v>314</v>
      </c>
      <c r="B295" s="145" t="s">
        <v>803</v>
      </c>
      <c r="C295" s="145" t="s">
        <v>309</v>
      </c>
      <c r="D295" s="145" t="s">
        <v>350</v>
      </c>
      <c r="E295" s="145" t="s">
        <v>315</v>
      </c>
      <c r="F295" s="145" t="s">
        <v>438</v>
      </c>
      <c r="G295" s="146" t="n">
        <f aca="false">G296+G299+G303+G316</f>
        <v>0</v>
      </c>
      <c r="H295" s="146" t="n">
        <f aca="false">H296+H299+H303+H316</f>
        <v>16403.48542</v>
      </c>
      <c r="I295" s="146" t="n">
        <f aca="false">I296+I299+I303+I316</f>
        <v>16396.43242</v>
      </c>
      <c r="J295" s="200" t="n">
        <f aca="false">I295/H295*100</f>
        <v>99.9570030403941</v>
      </c>
    </row>
    <row r="296" s="177" customFormat="true" ht="102" hidden="false" customHeight="false" outlineLevel="0" collapsed="false">
      <c r="A296" s="148" t="s">
        <v>351</v>
      </c>
      <c r="B296" s="149" t="s">
        <v>803</v>
      </c>
      <c r="C296" s="149" t="s">
        <v>309</v>
      </c>
      <c r="D296" s="149" t="s">
        <v>350</v>
      </c>
      <c r="E296" s="149" t="s">
        <v>352</v>
      </c>
      <c r="F296" s="149" t="s">
        <v>438</v>
      </c>
      <c r="G296" s="150" t="n">
        <f aca="false">G298+G297</f>
        <v>0</v>
      </c>
      <c r="H296" s="150" t="n">
        <f aca="false">H298+H297</f>
        <v>0.5</v>
      </c>
      <c r="I296" s="150" t="n">
        <f aca="false">I298+I297</f>
        <v>0.5</v>
      </c>
      <c r="J296" s="201" t="n">
        <f aca="false">I296/H296*100</f>
        <v>100</v>
      </c>
    </row>
    <row r="297" s="177" customFormat="true" ht="25.5" hidden="false" customHeight="false" outlineLevel="0" collapsed="false">
      <c r="A297" s="148" t="s">
        <v>337</v>
      </c>
      <c r="B297" s="149" t="s">
        <v>803</v>
      </c>
      <c r="C297" s="149" t="s">
        <v>309</v>
      </c>
      <c r="D297" s="149" t="s">
        <v>350</v>
      </c>
      <c r="E297" s="149" t="s">
        <v>352</v>
      </c>
      <c r="F297" s="149" t="s">
        <v>338</v>
      </c>
      <c r="G297" s="150"/>
      <c r="H297" s="150" t="n">
        <v>0.5</v>
      </c>
      <c r="I297" s="150" t="n">
        <v>0.5</v>
      </c>
      <c r="J297" s="201" t="n">
        <f aca="false">I297/H297*100</f>
        <v>100</v>
      </c>
    </row>
    <row r="298" s="177" customFormat="true" ht="25.5" hidden="true" customHeight="false" outlineLevel="0" collapsed="false">
      <c r="A298" s="148" t="s">
        <v>339</v>
      </c>
      <c r="B298" s="149" t="s">
        <v>803</v>
      </c>
      <c r="C298" s="149" t="s">
        <v>309</v>
      </c>
      <c r="D298" s="149" t="s">
        <v>350</v>
      </c>
      <c r="E298" s="149" t="s">
        <v>352</v>
      </c>
      <c r="F298" s="149" t="s">
        <v>340</v>
      </c>
      <c r="G298" s="150"/>
      <c r="H298" s="150" t="n">
        <v>0</v>
      </c>
      <c r="I298" s="150" t="n">
        <v>0</v>
      </c>
      <c r="J298" s="201" t="e">
        <f aca="false">I298/H298*100</f>
        <v>#DIV/0!</v>
      </c>
    </row>
    <row r="299" s="177" customFormat="true" ht="98.25" hidden="false" customHeight="true" outlineLevel="0" collapsed="false">
      <c r="A299" s="148" t="s">
        <v>356</v>
      </c>
      <c r="B299" s="149" t="s">
        <v>803</v>
      </c>
      <c r="C299" s="149" t="s">
        <v>309</v>
      </c>
      <c r="D299" s="149" t="s">
        <v>350</v>
      </c>
      <c r="E299" s="149" t="s">
        <v>357</v>
      </c>
      <c r="F299" s="149" t="s">
        <v>438</v>
      </c>
      <c r="G299" s="150" t="n">
        <f aca="false">G300+G301+G302</f>
        <v>0</v>
      </c>
      <c r="H299" s="150" t="n">
        <f aca="false">H300+H301+H302</f>
        <v>1454</v>
      </c>
      <c r="I299" s="150" t="n">
        <f aca="false">I300+I301+I302</f>
        <v>1454</v>
      </c>
      <c r="J299" s="201" t="n">
        <f aca="false">I299/H299*100</f>
        <v>100</v>
      </c>
    </row>
    <row r="300" s="177" customFormat="true" ht="15" hidden="false" customHeight="false" outlineLevel="0" collapsed="false">
      <c r="A300" s="148" t="s">
        <v>336</v>
      </c>
      <c r="B300" s="149" t="s">
        <v>803</v>
      </c>
      <c r="C300" s="149" t="s">
        <v>309</v>
      </c>
      <c r="D300" s="149" t="s">
        <v>350</v>
      </c>
      <c r="E300" s="149" t="s">
        <v>357</v>
      </c>
      <c r="F300" s="149" t="s">
        <v>321</v>
      </c>
      <c r="G300" s="150"/>
      <c r="H300" s="150" t="n">
        <v>1129.09316</v>
      </c>
      <c r="I300" s="150" t="n">
        <v>1129.09316</v>
      </c>
      <c r="J300" s="201" t="n">
        <f aca="false">I300/H300*100</f>
        <v>100</v>
      </c>
    </row>
    <row r="301" s="177" customFormat="true" ht="38.25" hidden="false" customHeight="false" outlineLevel="0" collapsed="false">
      <c r="A301" s="148" t="s">
        <v>322</v>
      </c>
      <c r="B301" s="149" t="s">
        <v>803</v>
      </c>
      <c r="C301" s="149" t="s">
        <v>309</v>
      </c>
      <c r="D301" s="149" t="s">
        <v>350</v>
      </c>
      <c r="E301" s="149" t="s">
        <v>357</v>
      </c>
      <c r="F301" s="149" t="s">
        <v>323</v>
      </c>
      <c r="G301" s="150"/>
      <c r="H301" s="150" t="n">
        <v>324.90684</v>
      </c>
      <c r="I301" s="150" t="n">
        <v>324.90684</v>
      </c>
      <c r="J301" s="201" t="n">
        <f aca="false">I301/H301*100</f>
        <v>100</v>
      </c>
    </row>
    <row r="302" s="177" customFormat="true" ht="25.5" hidden="false" customHeight="false" outlineLevel="0" collapsed="false">
      <c r="A302" s="148" t="s">
        <v>339</v>
      </c>
      <c r="B302" s="149" t="s">
        <v>803</v>
      </c>
      <c r="C302" s="149" t="s">
        <v>309</v>
      </c>
      <c r="D302" s="149" t="s">
        <v>350</v>
      </c>
      <c r="E302" s="149" t="s">
        <v>357</v>
      </c>
      <c r="F302" s="149" t="s">
        <v>340</v>
      </c>
      <c r="G302" s="150"/>
      <c r="H302" s="150" t="n">
        <v>0</v>
      </c>
      <c r="I302" s="150" t="n">
        <v>0</v>
      </c>
      <c r="J302" s="201" t="e">
        <f aca="false">I302/H302*100</f>
        <v>#DIV/0!</v>
      </c>
    </row>
    <row r="303" s="177" customFormat="true" ht="38.25" hidden="false" customHeight="false" outlineLevel="0" collapsed="false">
      <c r="A303" s="144" t="s">
        <v>804</v>
      </c>
      <c r="B303" s="145" t="s">
        <v>803</v>
      </c>
      <c r="C303" s="145" t="s">
        <v>309</v>
      </c>
      <c r="D303" s="145" t="s">
        <v>350</v>
      </c>
      <c r="E303" s="145" t="s">
        <v>361</v>
      </c>
      <c r="F303" s="145" t="s">
        <v>438</v>
      </c>
      <c r="G303" s="146" t="n">
        <f aca="false">G304+G307</f>
        <v>0</v>
      </c>
      <c r="H303" s="146" t="n">
        <f aca="false">H304+H307</f>
        <v>14819.58542</v>
      </c>
      <c r="I303" s="146" t="n">
        <f aca="false">I304+I307</f>
        <v>14812.53242</v>
      </c>
      <c r="J303" s="200" t="n">
        <f aca="false">I303/H303*100</f>
        <v>99.952407575515</v>
      </c>
    </row>
    <row r="304" s="177" customFormat="true" ht="38.25" hidden="false" customHeight="false" outlineLevel="0" collapsed="false">
      <c r="A304" s="148" t="s">
        <v>805</v>
      </c>
      <c r="B304" s="149" t="s">
        <v>803</v>
      </c>
      <c r="C304" s="149" t="s">
        <v>309</v>
      </c>
      <c r="D304" s="149" t="s">
        <v>350</v>
      </c>
      <c r="E304" s="149" t="s">
        <v>359</v>
      </c>
      <c r="F304" s="149" t="s">
        <v>438</v>
      </c>
      <c r="G304" s="150" t="n">
        <f aca="false">G305+G306</f>
        <v>0</v>
      </c>
      <c r="H304" s="150" t="n">
        <f aca="false">H305+H306</f>
        <v>8717.09521</v>
      </c>
      <c r="I304" s="150" t="n">
        <f aca="false">I305+I306</f>
        <v>8717.09521</v>
      </c>
      <c r="J304" s="201" t="n">
        <f aca="false">I304/H304*100</f>
        <v>100</v>
      </c>
    </row>
    <row r="305" s="177" customFormat="true" ht="15" hidden="false" customHeight="true" outlineLevel="0" collapsed="false">
      <c r="A305" s="148" t="s">
        <v>336</v>
      </c>
      <c r="B305" s="149" t="s">
        <v>803</v>
      </c>
      <c r="C305" s="149" t="s">
        <v>309</v>
      </c>
      <c r="D305" s="149" t="s">
        <v>350</v>
      </c>
      <c r="E305" s="149" t="s">
        <v>359</v>
      </c>
      <c r="F305" s="149" t="s">
        <v>321</v>
      </c>
      <c r="G305" s="150"/>
      <c r="H305" s="150" t="n">
        <v>6718.49406</v>
      </c>
      <c r="I305" s="150" t="n">
        <v>6718.49406</v>
      </c>
      <c r="J305" s="201" t="n">
        <f aca="false">I305/H305*100</f>
        <v>100</v>
      </c>
    </row>
    <row r="306" s="177" customFormat="true" ht="38.25" hidden="false" customHeight="false" outlineLevel="0" collapsed="false">
      <c r="A306" s="148" t="s">
        <v>322</v>
      </c>
      <c r="B306" s="149" t="s">
        <v>803</v>
      </c>
      <c r="C306" s="149" t="s">
        <v>309</v>
      </c>
      <c r="D306" s="149" t="s">
        <v>350</v>
      </c>
      <c r="E306" s="149" t="s">
        <v>359</v>
      </c>
      <c r="F306" s="149" t="s">
        <v>323</v>
      </c>
      <c r="G306" s="150"/>
      <c r="H306" s="150" t="n">
        <v>1998.60115</v>
      </c>
      <c r="I306" s="150" t="n">
        <v>1998.60115</v>
      </c>
      <c r="J306" s="201" t="n">
        <f aca="false">I306/H306*100</f>
        <v>100</v>
      </c>
    </row>
    <row r="307" s="177" customFormat="true" ht="38.25" hidden="false" customHeight="false" outlineLevel="0" collapsed="false">
      <c r="A307" s="148" t="s">
        <v>360</v>
      </c>
      <c r="B307" s="149" t="s">
        <v>803</v>
      </c>
      <c r="C307" s="149" t="s">
        <v>309</v>
      </c>
      <c r="D307" s="149" t="s">
        <v>350</v>
      </c>
      <c r="E307" s="149" t="s">
        <v>361</v>
      </c>
      <c r="F307" s="149" t="s">
        <v>438</v>
      </c>
      <c r="G307" s="150" t="n">
        <f aca="false">G308+G309+G310+G311+G312+G313+G314+G315</f>
        <v>0</v>
      </c>
      <c r="H307" s="150" t="n">
        <f aca="false">H308+H309+H310+H311+H312+H313+H314+H315</f>
        <v>6102.49021</v>
      </c>
      <c r="I307" s="150" t="n">
        <f aca="false">I308+I309+I310+I311+I312+I313+I314+I315</f>
        <v>6095.43721</v>
      </c>
      <c r="J307" s="201" t="n">
        <f aca="false">I307/H307*100</f>
        <v>99.8844242308092</v>
      </c>
    </row>
    <row r="308" s="177" customFormat="true" ht="15" hidden="false" customHeight="false" outlineLevel="0" collapsed="false">
      <c r="A308" s="148" t="s">
        <v>336</v>
      </c>
      <c r="B308" s="149" t="s">
        <v>803</v>
      </c>
      <c r="C308" s="149" t="s">
        <v>309</v>
      </c>
      <c r="D308" s="149" t="s">
        <v>350</v>
      </c>
      <c r="E308" s="149" t="s">
        <v>361</v>
      </c>
      <c r="F308" s="149" t="s">
        <v>321</v>
      </c>
      <c r="G308" s="150"/>
      <c r="H308" s="150" t="n">
        <v>4053.19898</v>
      </c>
      <c r="I308" s="150" t="n">
        <v>4053.19898</v>
      </c>
      <c r="J308" s="201" t="n">
        <f aca="false">I308/H308*100</f>
        <v>100</v>
      </c>
    </row>
    <row r="309" s="177" customFormat="true" ht="25.5" hidden="false" customHeight="false" outlineLevel="0" collapsed="false">
      <c r="A309" s="148" t="s">
        <v>362</v>
      </c>
      <c r="B309" s="149" t="s">
        <v>803</v>
      </c>
      <c r="C309" s="149" t="s">
        <v>309</v>
      </c>
      <c r="D309" s="149" t="s">
        <v>350</v>
      </c>
      <c r="E309" s="149" t="s">
        <v>361</v>
      </c>
      <c r="F309" s="149" t="s">
        <v>363</v>
      </c>
      <c r="G309" s="150"/>
      <c r="H309" s="150" t="n">
        <v>158.78217</v>
      </c>
      <c r="I309" s="150" t="n">
        <v>158.78217</v>
      </c>
      <c r="J309" s="201" t="n">
        <f aca="false">I309/H309*100</f>
        <v>100</v>
      </c>
    </row>
    <row r="310" s="177" customFormat="true" ht="26.25" hidden="false" customHeight="true" outlineLevel="0" collapsed="false">
      <c r="A310" s="148" t="s">
        <v>322</v>
      </c>
      <c r="B310" s="149" t="s">
        <v>803</v>
      </c>
      <c r="C310" s="149" t="s">
        <v>309</v>
      </c>
      <c r="D310" s="149" t="s">
        <v>350</v>
      </c>
      <c r="E310" s="149" t="s">
        <v>361</v>
      </c>
      <c r="F310" s="149" t="s">
        <v>323</v>
      </c>
      <c r="G310" s="150"/>
      <c r="H310" s="150" t="n">
        <v>1170.19839</v>
      </c>
      <c r="I310" s="150" t="n">
        <v>1170.19839</v>
      </c>
      <c r="J310" s="201" t="n">
        <f aca="false">I310/H310*100</f>
        <v>100</v>
      </c>
    </row>
    <row r="311" s="177" customFormat="true" ht="26.25" hidden="false" customHeight="true" outlineLevel="0" collapsed="false">
      <c r="A311" s="148" t="s">
        <v>337</v>
      </c>
      <c r="B311" s="149" t="s">
        <v>803</v>
      </c>
      <c r="C311" s="149" t="s">
        <v>309</v>
      </c>
      <c r="D311" s="149" t="s">
        <v>350</v>
      </c>
      <c r="E311" s="149" t="s">
        <v>361</v>
      </c>
      <c r="F311" s="149" t="s">
        <v>338</v>
      </c>
      <c r="G311" s="150"/>
      <c r="H311" s="150" t="n">
        <f aca="false">315.52-30.88+22.74</f>
        <v>307.38</v>
      </c>
      <c r="I311" s="150" t="n">
        <f aca="false">315.52-30.88+22.74</f>
        <v>307.38</v>
      </c>
      <c r="J311" s="201" t="n">
        <f aca="false">I311/H311*100</f>
        <v>100</v>
      </c>
    </row>
    <row r="312" s="177" customFormat="true" ht="27.75" hidden="false" customHeight="true" outlineLevel="0" collapsed="false">
      <c r="A312" s="148" t="s">
        <v>339</v>
      </c>
      <c r="B312" s="149" t="s">
        <v>803</v>
      </c>
      <c r="C312" s="149" t="s">
        <v>309</v>
      </c>
      <c r="D312" s="149" t="s">
        <v>350</v>
      </c>
      <c r="E312" s="149" t="s">
        <v>361</v>
      </c>
      <c r="F312" s="149" t="s">
        <v>340</v>
      </c>
      <c r="G312" s="150"/>
      <c r="H312" s="150" t="n">
        <f aca="false">620+138.56+168+232-400+168-764.52-22.74</f>
        <v>139.3</v>
      </c>
      <c r="I312" s="150" t="n">
        <v>132.247</v>
      </c>
      <c r="J312" s="201" t="n">
        <f aca="false">I312/H312*100</f>
        <v>94.9368269921034</v>
      </c>
    </row>
    <row r="313" s="177" customFormat="true" ht="27.75" hidden="false" customHeight="true" outlineLevel="0" collapsed="false">
      <c r="A313" s="148" t="s">
        <v>341</v>
      </c>
      <c r="B313" s="149" t="s">
        <v>803</v>
      </c>
      <c r="C313" s="149" t="s">
        <v>309</v>
      </c>
      <c r="D313" s="149" t="s">
        <v>350</v>
      </c>
      <c r="E313" s="149" t="s">
        <v>361</v>
      </c>
      <c r="F313" s="149" t="s">
        <v>342</v>
      </c>
      <c r="G313" s="150"/>
      <c r="H313" s="150" t="n">
        <v>260.021</v>
      </c>
      <c r="I313" s="150" t="n">
        <v>260.021</v>
      </c>
      <c r="J313" s="201" t="n">
        <f aca="false">I313/H313*100</f>
        <v>100</v>
      </c>
    </row>
    <row r="314" s="177" customFormat="true" ht="24" hidden="false" customHeight="true" outlineLevel="0" collapsed="false">
      <c r="A314" s="148" t="s">
        <v>364</v>
      </c>
      <c r="B314" s="149" t="s">
        <v>803</v>
      </c>
      <c r="C314" s="149" t="s">
        <v>309</v>
      </c>
      <c r="D314" s="149" t="s">
        <v>350</v>
      </c>
      <c r="E314" s="149" t="s">
        <v>361</v>
      </c>
      <c r="F314" s="149" t="s">
        <v>344</v>
      </c>
      <c r="G314" s="150"/>
      <c r="H314" s="150" t="n">
        <v>11.3</v>
      </c>
      <c r="I314" s="150" t="n">
        <v>11.3</v>
      </c>
      <c r="J314" s="201" t="n">
        <f aca="false">I314/H314*100</f>
        <v>100</v>
      </c>
    </row>
    <row r="315" s="177" customFormat="true" ht="17.65" hidden="false" customHeight="true" outlineLevel="0" collapsed="false">
      <c r="A315" s="148" t="s">
        <v>345</v>
      </c>
      <c r="B315" s="149" t="s">
        <v>803</v>
      </c>
      <c r="C315" s="149" t="s">
        <v>309</v>
      </c>
      <c r="D315" s="149" t="s">
        <v>350</v>
      </c>
      <c r="E315" s="149" t="s">
        <v>361</v>
      </c>
      <c r="F315" s="149" t="s">
        <v>346</v>
      </c>
      <c r="G315" s="150"/>
      <c r="H315" s="150" t="n">
        <v>2.30967</v>
      </c>
      <c r="I315" s="150" t="n">
        <v>2.30967</v>
      </c>
      <c r="J315" s="201" t="n">
        <f aca="false">I315/H315*100</f>
        <v>100</v>
      </c>
    </row>
    <row r="316" s="177" customFormat="true" ht="64.9" hidden="false" customHeight="true" outlineLevel="0" collapsed="false">
      <c r="A316" s="148" t="s">
        <v>353</v>
      </c>
      <c r="B316" s="149" t="s">
        <v>803</v>
      </c>
      <c r="C316" s="149" t="s">
        <v>309</v>
      </c>
      <c r="D316" s="149" t="s">
        <v>350</v>
      </c>
      <c r="E316" s="149" t="s">
        <v>354</v>
      </c>
      <c r="F316" s="149" t="s">
        <v>438</v>
      </c>
      <c r="G316" s="150" t="n">
        <f aca="false">G318+G317</f>
        <v>0</v>
      </c>
      <c r="H316" s="150" t="n">
        <f aca="false">H318+H317</f>
        <v>129.4</v>
      </c>
      <c r="I316" s="150" t="n">
        <f aca="false">I318+I317</f>
        <v>129.4</v>
      </c>
      <c r="J316" s="201" t="n">
        <f aca="false">I316/H316*100</f>
        <v>100</v>
      </c>
    </row>
    <row r="317" s="177" customFormat="true" ht="28.15" hidden="false" customHeight="true" outlineLevel="0" collapsed="false">
      <c r="A317" s="148" t="s">
        <v>337</v>
      </c>
      <c r="B317" s="149" t="s">
        <v>803</v>
      </c>
      <c r="C317" s="149" t="s">
        <v>309</v>
      </c>
      <c r="D317" s="149" t="s">
        <v>350</v>
      </c>
      <c r="E317" s="149" t="s">
        <v>354</v>
      </c>
      <c r="F317" s="149" t="s">
        <v>338</v>
      </c>
      <c r="G317" s="150"/>
      <c r="H317" s="150" t="n">
        <f aca="false">99.95+24.9</f>
        <v>124.85</v>
      </c>
      <c r="I317" s="150" t="n">
        <f aca="false">99.95+24.9</f>
        <v>124.85</v>
      </c>
      <c r="J317" s="201" t="n">
        <f aca="false">I317/H317*100</f>
        <v>100</v>
      </c>
    </row>
    <row r="318" s="177" customFormat="true" ht="24" hidden="false" customHeight="true" outlineLevel="0" collapsed="false">
      <c r="A318" s="148" t="s">
        <v>355</v>
      </c>
      <c r="B318" s="149" t="s">
        <v>803</v>
      </c>
      <c r="C318" s="149" t="s">
        <v>309</v>
      </c>
      <c r="D318" s="149" t="s">
        <v>350</v>
      </c>
      <c r="E318" s="149" t="s">
        <v>354</v>
      </c>
      <c r="F318" s="149" t="s">
        <v>340</v>
      </c>
      <c r="G318" s="150"/>
      <c r="H318" s="150" t="n">
        <f aca="false">104.5-99.95</f>
        <v>4.55</v>
      </c>
      <c r="I318" s="150" t="n">
        <f aca="false">104.5-99.95</f>
        <v>4.55</v>
      </c>
      <c r="J318" s="201" t="n">
        <f aca="false">I318/H318*100</f>
        <v>100</v>
      </c>
    </row>
    <row r="319" s="181" customFormat="true" ht="22.15" hidden="false" customHeight="true" outlineLevel="0" collapsed="false">
      <c r="A319" s="144" t="s">
        <v>180</v>
      </c>
      <c r="B319" s="145" t="s">
        <v>803</v>
      </c>
      <c r="C319" s="145" t="s">
        <v>309</v>
      </c>
      <c r="D319" s="145" t="s">
        <v>365</v>
      </c>
      <c r="E319" s="145" t="s">
        <v>786</v>
      </c>
      <c r="F319" s="145" t="s">
        <v>438</v>
      </c>
      <c r="G319" s="146" t="n">
        <f aca="false">G320</f>
        <v>0</v>
      </c>
      <c r="H319" s="146" t="n">
        <f aca="false">H320</f>
        <v>248.5</v>
      </c>
      <c r="I319" s="146" t="n">
        <f aca="false">I320</f>
        <v>0</v>
      </c>
      <c r="J319" s="200" t="n">
        <f aca="false">I319/H319*100</f>
        <v>0</v>
      </c>
    </row>
    <row r="320" s="177" customFormat="true" ht="42.75" hidden="false" customHeight="true" outlineLevel="0" collapsed="false">
      <c r="A320" s="144" t="s">
        <v>366</v>
      </c>
      <c r="B320" s="145" t="s">
        <v>803</v>
      </c>
      <c r="C320" s="145" t="s">
        <v>309</v>
      </c>
      <c r="D320" s="145" t="s">
        <v>365</v>
      </c>
      <c r="E320" s="145" t="s">
        <v>367</v>
      </c>
      <c r="F320" s="145" t="s">
        <v>438</v>
      </c>
      <c r="G320" s="146" t="n">
        <f aca="false">G321</f>
        <v>0</v>
      </c>
      <c r="H320" s="146" t="n">
        <f aca="false">H321</f>
        <v>248.5</v>
      </c>
      <c r="I320" s="146" t="n">
        <f aca="false">I321</f>
        <v>0</v>
      </c>
      <c r="J320" s="200" t="n">
        <f aca="false">I320/H320*100</f>
        <v>0</v>
      </c>
    </row>
    <row r="321" s="177" customFormat="true" ht="25.5" hidden="false" customHeight="false" outlineLevel="0" collapsed="false">
      <c r="A321" s="148" t="s">
        <v>339</v>
      </c>
      <c r="B321" s="149" t="s">
        <v>803</v>
      </c>
      <c r="C321" s="149" t="s">
        <v>309</v>
      </c>
      <c r="D321" s="149" t="s">
        <v>365</v>
      </c>
      <c r="E321" s="149" t="s">
        <v>367</v>
      </c>
      <c r="F321" s="149" t="s">
        <v>340</v>
      </c>
      <c r="G321" s="150"/>
      <c r="H321" s="150" t="n">
        <v>248.5</v>
      </c>
      <c r="I321" s="150" t="n">
        <v>0</v>
      </c>
      <c r="J321" s="201" t="n">
        <f aca="false">I321/H321*100</f>
        <v>0</v>
      </c>
    </row>
    <row r="322" s="177" customFormat="true" ht="25.5" hidden="false" customHeight="false" outlineLevel="0" collapsed="false">
      <c r="A322" s="144" t="s">
        <v>806</v>
      </c>
      <c r="B322" s="145" t="s">
        <v>803</v>
      </c>
      <c r="C322" s="145" t="s">
        <v>309</v>
      </c>
      <c r="D322" s="145" t="s">
        <v>369</v>
      </c>
      <c r="E322" s="145" t="s">
        <v>786</v>
      </c>
      <c r="F322" s="145" t="s">
        <v>438</v>
      </c>
      <c r="G322" s="146" t="n">
        <f aca="false">G323</f>
        <v>0</v>
      </c>
      <c r="H322" s="146" t="n">
        <f aca="false">H323</f>
        <v>1013.16</v>
      </c>
      <c r="I322" s="146" t="n">
        <f aca="false">I323</f>
        <v>1010.48878</v>
      </c>
      <c r="J322" s="200" t="n">
        <f aca="false">I322/H322*100</f>
        <v>99.7363476647321</v>
      </c>
    </row>
    <row r="323" s="177" customFormat="true" ht="38.25" hidden="false" customHeight="false" outlineLevel="0" collapsed="false">
      <c r="A323" s="144" t="s">
        <v>326</v>
      </c>
      <c r="B323" s="145" t="s">
        <v>803</v>
      </c>
      <c r="C323" s="145" t="s">
        <v>309</v>
      </c>
      <c r="D323" s="145" t="s">
        <v>369</v>
      </c>
      <c r="E323" s="145" t="s">
        <v>313</v>
      </c>
      <c r="F323" s="145" t="s">
        <v>438</v>
      </c>
      <c r="G323" s="146" t="n">
        <f aca="false">G324+G329</f>
        <v>0</v>
      </c>
      <c r="H323" s="146" t="n">
        <f aca="false">H324+H329</f>
        <v>1013.16</v>
      </c>
      <c r="I323" s="146" t="n">
        <f aca="false">I324+I329</f>
        <v>1010.48878</v>
      </c>
      <c r="J323" s="200" t="n">
        <f aca="false">I323/H323*100</f>
        <v>99.7363476647321</v>
      </c>
    </row>
    <row r="324" s="177" customFormat="true" ht="25.5" hidden="false" customHeight="false" outlineLevel="0" collapsed="false">
      <c r="A324" s="148" t="s">
        <v>378</v>
      </c>
      <c r="B324" s="149" t="s">
        <v>803</v>
      </c>
      <c r="C324" s="149" t="s">
        <v>309</v>
      </c>
      <c r="D324" s="149" t="s">
        <v>369</v>
      </c>
      <c r="E324" s="149" t="s">
        <v>379</v>
      </c>
      <c r="F324" s="149" t="s">
        <v>438</v>
      </c>
      <c r="G324" s="150" t="n">
        <f aca="false">G325+G326+G327+G328</f>
        <v>0</v>
      </c>
      <c r="H324" s="150" t="n">
        <f aca="false">H325+H326+H327+H328</f>
        <v>865.01</v>
      </c>
      <c r="I324" s="150" t="n">
        <f aca="false">I325+I326+I327+I328</f>
        <v>862.4795</v>
      </c>
      <c r="J324" s="201" t="n">
        <f aca="false">I324/H324*100</f>
        <v>99.7074600293638</v>
      </c>
    </row>
    <row r="325" s="177" customFormat="true" ht="18" hidden="false" customHeight="true" outlineLevel="0" collapsed="false">
      <c r="A325" s="148" t="s">
        <v>336</v>
      </c>
      <c r="B325" s="149" t="s">
        <v>803</v>
      </c>
      <c r="C325" s="149" t="s">
        <v>309</v>
      </c>
      <c r="D325" s="149" t="s">
        <v>369</v>
      </c>
      <c r="E325" s="149" t="s">
        <v>379</v>
      </c>
      <c r="F325" s="149" t="s">
        <v>321</v>
      </c>
      <c r="G325" s="150"/>
      <c r="H325" s="150" t="n">
        <f aca="false">532.7+21.2+27.31-32.2</f>
        <v>549.01</v>
      </c>
      <c r="I325" s="150" t="n">
        <v>548.91185</v>
      </c>
      <c r="J325" s="201" t="n">
        <f aca="false">I325/H325*100</f>
        <v>99.9821223657128</v>
      </c>
    </row>
    <row r="326" s="177" customFormat="true" ht="25.5" hidden="false" customHeight="true" outlineLevel="0" collapsed="false">
      <c r="A326" s="148" t="s">
        <v>322</v>
      </c>
      <c r="B326" s="149" t="s">
        <v>803</v>
      </c>
      <c r="C326" s="149" t="s">
        <v>309</v>
      </c>
      <c r="D326" s="149" t="s">
        <v>369</v>
      </c>
      <c r="E326" s="149" t="s">
        <v>379</v>
      </c>
      <c r="F326" s="149" t="s">
        <v>323</v>
      </c>
      <c r="G326" s="150"/>
      <c r="H326" s="150" t="n">
        <f aca="false">160.9+6.4+8.2-13.5</f>
        <v>162</v>
      </c>
      <c r="I326" s="150" t="n">
        <v>161.90513</v>
      </c>
      <c r="J326" s="201" t="n">
        <f aca="false">I326/H326*100</f>
        <v>99.9414382716049</v>
      </c>
    </row>
    <row r="327" s="177" customFormat="true" ht="27.6" hidden="false" customHeight="true" outlineLevel="0" collapsed="false">
      <c r="A327" s="148" t="s">
        <v>337</v>
      </c>
      <c r="B327" s="149" t="s">
        <v>803</v>
      </c>
      <c r="C327" s="149" t="s">
        <v>309</v>
      </c>
      <c r="D327" s="149" t="s">
        <v>369</v>
      </c>
      <c r="E327" s="149" t="s">
        <v>379</v>
      </c>
      <c r="F327" s="149" t="s">
        <v>338</v>
      </c>
      <c r="G327" s="150"/>
      <c r="H327" s="150" t="n">
        <f aca="false">73.5+48.5</f>
        <v>122</v>
      </c>
      <c r="I327" s="150" t="n">
        <v>121.93336</v>
      </c>
      <c r="J327" s="201" t="n">
        <f aca="false">I327/H327*100</f>
        <v>99.9453770491803</v>
      </c>
    </row>
    <row r="328" s="177" customFormat="true" ht="25.5" hidden="false" customHeight="false" outlineLevel="0" collapsed="false">
      <c r="A328" s="148" t="s">
        <v>339</v>
      </c>
      <c r="B328" s="149" t="s">
        <v>803</v>
      </c>
      <c r="C328" s="149" t="s">
        <v>309</v>
      </c>
      <c r="D328" s="149" t="s">
        <v>369</v>
      </c>
      <c r="E328" s="149" t="s">
        <v>379</v>
      </c>
      <c r="F328" s="149" t="s">
        <v>340</v>
      </c>
      <c r="G328" s="150"/>
      <c r="H328" s="150" t="n">
        <f aca="false">80.5-48.5</f>
        <v>32</v>
      </c>
      <c r="I328" s="150" t="n">
        <v>29.72916</v>
      </c>
      <c r="J328" s="201" t="n">
        <f aca="false">I328/H328*100</f>
        <v>92.903625</v>
      </c>
    </row>
    <row r="329" s="177" customFormat="true" ht="25.5" hidden="false" customHeight="false" outlineLevel="0" collapsed="false">
      <c r="A329" s="148" t="s">
        <v>380</v>
      </c>
      <c r="B329" s="149" t="s">
        <v>803</v>
      </c>
      <c r="C329" s="149" t="s">
        <v>309</v>
      </c>
      <c r="D329" s="149" t="s">
        <v>369</v>
      </c>
      <c r="E329" s="149" t="s">
        <v>381</v>
      </c>
      <c r="F329" s="149" t="s">
        <v>438</v>
      </c>
      <c r="G329" s="150" t="n">
        <f aca="false">G330+G331</f>
        <v>0</v>
      </c>
      <c r="H329" s="150" t="n">
        <f aca="false">H330+H331</f>
        <v>148.15</v>
      </c>
      <c r="I329" s="150" t="n">
        <f aca="false">I330+I331</f>
        <v>148.00928</v>
      </c>
      <c r="J329" s="201" t="n">
        <f aca="false">I329/H329*100</f>
        <v>99.9050151873102</v>
      </c>
    </row>
    <row r="330" s="177" customFormat="true" ht="15" hidden="false" customHeight="false" outlineLevel="0" collapsed="false">
      <c r="A330" s="148" t="s">
        <v>336</v>
      </c>
      <c r="B330" s="149" t="s">
        <v>803</v>
      </c>
      <c r="C330" s="149" t="s">
        <v>309</v>
      </c>
      <c r="D330" s="149" t="s">
        <v>369</v>
      </c>
      <c r="E330" s="149" t="s">
        <v>381</v>
      </c>
      <c r="F330" s="149" t="s">
        <v>321</v>
      </c>
      <c r="G330" s="150"/>
      <c r="H330" s="150" t="n">
        <v>115.1</v>
      </c>
      <c r="I330" s="150" t="n">
        <v>115.00135</v>
      </c>
      <c r="J330" s="201" t="n">
        <f aca="false">I330/H330*100</f>
        <v>99.9142919200695</v>
      </c>
    </row>
    <row r="331" s="177" customFormat="true" ht="38.25" hidden="false" customHeight="false" outlineLevel="0" collapsed="false">
      <c r="A331" s="148" t="s">
        <v>322</v>
      </c>
      <c r="B331" s="149" t="s">
        <v>803</v>
      </c>
      <c r="C331" s="149" t="s">
        <v>309</v>
      </c>
      <c r="D331" s="149" t="s">
        <v>369</v>
      </c>
      <c r="E331" s="149" t="s">
        <v>381</v>
      </c>
      <c r="F331" s="149" t="s">
        <v>323</v>
      </c>
      <c r="G331" s="150"/>
      <c r="H331" s="150" t="n">
        <v>33.05</v>
      </c>
      <c r="I331" s="150" t="n">
        <v>33.00793</v>
      </c>
      <c r="J331" s="201" t="n">
        <f aca="false">I331/H331*100</f>
        <v>99.8727080181543</v>
      </c>
    </row>
    <row r="332" s="177" customFormat="true" ht="20.25" hidden="false" customHeight="true" outlineLevel="0" collapsed="false">
      <c r="A332" s="144" t="s">
        <v>188</v>
      </c>
      <c r="B332" s="145" t="s">
        <v>803</v>
      </c>
      <c r="C332" s="145" t="s">
        <v>309</v>
      </c>
      <c r="D332" s="145" t="s">
        <v>394</v>
      </c>
      <c r="E332" s="145" t="s">
        <v>786</v>
      </c>
      <c r="F332" s="145" t="s">
        <v>438</v>
      </c>
      <c r="G332" s="146" t="e">
        <f aca="false">G333+G352+#REF!+G346</f>
        <v>#REF!</v>
      </c>
      <c r="H332" s="146" t="n">
        <f aca="false">H333+H352+H346</f>
        <v>43727.03165</v>
      </c>
      <c r="I332" s="146" t="n">
        <f aca="false">I333+I352+I346</f>
        <v>42606.5226</v>
      </c>
      <c r="J332" s="147" t="n">
        <f aca="false">I332/H332*100</f>
        <v>97.4374911634323</v>
      </c>
    </row>
    <row r="333" s="177" customFormat="true" ht="25.5" hidden="false" customHeight="false" outlineLevel="0" collapsed="false">
      <c r="A333" s="144" t="s">
        <v>395</v>
      </c>
      <c r="B333" s="145" t="s">
        <v>803</v>
      </c>
      <c r="C333" s="145" t="s">
        <v>309</v>
      </c>
      <c r="D333" s="145" t="s">
        <v>394</v>
      </c>
      <c r="E333" s="145" t="s">
        <v>396</v>
      </c>
      <c r="F333" s="145" t="s">
        <v>438</v>
      </c>
      <c r="G333" s="146" t="n">
        <f aca="false">G334+G343</f>
        <v>0</v>
      </c>
      <c r="H333" s="146" t="n">
        <f aca="false">H334+H343</f>
        <v>942.9</v>
      </c>
      <c r="I333" s="146" t="n">
        <f aca="false">I334+I343</f>
        <v>942.7</v>
      </c>
      <c r="J333" s="200" t="n">
        <f aca="false">I333/H333*100</f>
        <v>99.9787888429314</v>
      </c>
    </row>
    <row r="334" s="177" customFormat="true" ht="38.25" hidden="false" customHeight="false" outlineLevel="0" collapsed="false">
      <c r="A334" s="144" t="s">
        <v>397</v>
      </c>
      <c r="B334" s="145" t="s">
        <v>803</v>
      </c>
      <c r="C334" s="145" t="s">
        <v>309</v>
      </c>
      <c r="D334" s="145" t="s">
        <v>394</v>
      </c>
      <c r="E334" s="145" t="s">
        <v>398</v>
      </c>
      <c r="F334" s="145" t="s">
        <v>438</v>
      </c>
      <c r="G334" s="146" t="n">
        <f aca="false">G335</f>
        <v>0</v>
      </c>
      <c r="H334" s="146" t="n">
        <f aca="false">H335</f>
        <v>856.4</v>
      </c>
      <c r="I334" s="146" t="n">
        <f aca="false">I335</f>
        <v>856.2</v>
      </c>
      <c r="J334" s="200" t="n">
        <f aca="false">I334/H334*100</f>
        <v>99.9766464269033</v>
      </c>
    </row>
    <row r="335" s="177" customFormat="true" ht="50.25" hidden="false" customHeight="true" outlineLevel="0" collapsed="false">
      <c r="A335" s="144" t="s">
        <v>399</v>
      </c>
      <c r="B335" s="145" t="s">
        <v>803</v>
      </c>
      <c r="C335" s="145" t="s">
        <v>309</v>
      </c>
      <c r="D335" s="145" t="s">
        <v>394</v>
      </c>
      <c r="E335" s="145" t="s">
        <v>400</v>
      </c>
      <c r="F335" s="145" t="s">
        <v>438</v>
      </c>
      <c r="G335" s="146" t="n">
        <f aca="false">G336+G341</f>
        <v>0</v>
      </c>
      <c r="H335" s="146" t="n">
        <f aca="false">H336+H341</f>
        <v>856.4</v>
      </c>
      <c r="I335" s="146" t="n">
        <f aca="false">I336+I341</f>
        <v>856.2</v>
      </c>
      <c r="J335" s="200" t="n">
        <f aca="false">I335/H335*100</f>
        <v>99.9766464269033</v>
      </c>
    </row>
    <row r="336" s="177" customFormat="true" ht="69" hidden="false" customHeight="true" outlineLevel="0" collapsed="false">
      <c r="A336" s="148" t="s">
        <v>807</v>
      </c>
      <c r="B336" s="149" t="s">
        <v>803</v>
      </c>
      <c r="C336" s="149" t="s">
        <v>309</v>
      </c>
      <c r="D336" s="149" t="s">
        <v>394</v>
      </c>
      <c r="E336" s="149" t="s">
        <v>402</v>
      </c>
      <c r="F336" s="149" t="s">
        <v>438</v>
      </c>
      <c r="G336" s="150" t="n">
        <f aca="false">G337+G338+G340+G339</f>
        <v>0</v>
      </c>
      <c r="H336" s="150" t="n">
        <f aca="false">H337+H338+H340+H339</f>
        <v>699.9</v>
      </c>
      <c r="I336" s="150" t="n">
        <f aca="false">I337+I338+I340+I339</f>
        <v>699.9</v>
      </c>
      <c r="J336" s="201" t="n">
        <f aca="false">I336/H336*100</f>
        <v>100</v>
      </c>
    </row>
    <row r="337" s="177" customFormat="true" ht="15" hidden="false" customHeight="false" outlineLevel="0" collapsed="false">
      <c r="A337" s="148" t="s">
        <v>336</v>
      </c>
      <c r="B337" s="149" t="s">
        <v>803</v>
      </c>
      <c r="C337" s="149" t="s">
        <v>309</v>
      </c>
      <c r="D337" s="149" t="s">
        <v>394</v>
      </c>
      <c r="E337" s="149" t="s">
        <v>402</v>
      </c>
      <c r="F337" s="149" t="s">
        <v>321</v>
      </c>
      <c r="G337" s="150"/>
      <c r="H337" s="150" t="n">
        <v>488.28051</v>
      </c>
      <c r="I337" s="150" t="n">
        <v>488.28051</v>
      </c>
      <c r="J337" s="201" t="n">
        <f aca="false">I337/H337*100</f>
        <v>100</v>
      </c>
    </row>
    <row r="338" s="177" customFormat="true" ht="38.25" hidden="false" customHeight="false" outlineLevel="0" collapsed="false">
      <c r="A338" s="148" t="s">
        <v>322</v>
      </c>
      <c r="B338" s="149" t="s">
        <v>803</v>
      </c>
      <c r="C338" s="149" t="s">
        <v>309</v>
      </c>
      <c r="D338" s="149" t="s">
        <v>394</v>
      </c>
      <c r="E338" s="149" t="s">
        <v>402</v>
      </c>
      <c r="F338" s="149" t="s">
        <v>323</v>
      </c>
      <c r="G338" s="150"/>
      <c r="H338" s="150" t="n">
        <v>141.51657</v>
      </c>
      <c r="I338" s="150" t="n">
        <v>141.51657</v>
      </c>
      <c r="J338" s="201" t="n">
        <f aca="false">I338/H338*100</f>
        <v>100</v>
      </c>
    </row>
    <row r="339" s="177" customFormat="true" ht="25.5" hidden="false" customHeight="false" outlineLevel="0" collapsed="false">
      <c r="A339" s="148" t="s">
        <v>337</v>
      </c>
      <c r="B339" s="149" t="s">
        <v>803</v>
      </c>
      <c r="C339" s="149" t="s">
        <v>309</v>
      </c>
      <c r="D339" s="149" t="s">
        <v>394</v>
      </c>
      <c r="E339" s="149" t="s">
        <v>402</v>
      </c>
      <c r="F339" s="149" t="s">
        <v>338</v>
      </c>
      <c r="G339" s="150"/>
      <c r="H339" s="150" t="n">
        <v>26.3413</v>
      </c>
      <c r="I339" s="150" t="n">
        <v>26.3413</v>
      </c>
      <c r="J339" s="201" t="n">
        <f aca="false">I339/H339*100</f>
        <v>100</v>
      </c>
    </row>
    <row r="340" s="177" customFormat="true" ht="25.5" hidden="false" customHeight="false" outlineLevel="0" collapsed="false">
      <c r="A340" s="148" t="s">
        <v>537</v>
      </c>
      <c r="B340" s="149" t="s">
        <v>803</v>
      </c>
      <c r="C340" s="149" t="s">
        <v>309</v>
      </c>
      <c r="D340" s="149" t="s">
        <v>394</v>
      </c>
      <c r="E340" s="149" t="s">
        <v>402</v>
      </c>
      <c r="F340" s="149" t="s">
        <v>340</v>
      </c>
      <c r="G340" s="150"/>
      <c r="H340" s="150" t="n">
        <v>43.76162</v>
      </c>
      <c r="I340" s="150" t="n">
        <v>43.76162</v>
      </c>
      <c r="J340" s="201" t="n">
        <f aca="false">I340/H340*100</f>
        <v>100</v>
      </c>
    </row>
    <row r="341" s="177" customFormat="true" ht="51.75" hidden="false" customHeight="true" outlineLevel="0" collapsed="false">
      <c r="A341" s="148" t="s">
        <v>808</v>
      </c>
      <c r="B341" s="149" t="s">
        <v>803</v>
      </c>
      <c r="C341" s="149" t="s">
        <v>309</v>
      </c>
      <c r="D341" s="149" t="s">
        <v>394</v>
      </c>
      <c r="E341" s="149" t="s">
        <v>400</v>
      </c>
      <c r="F341" s="149" t="s">
        <v>438</v>
      </c>
      <c r="G341" s="150" t="n">
        <f aca="false">G342</f>
        <v>0</v>
      </c>
      <c r="H341" s="150" t="n">
        <f aca="false">H342</f>
        <v>156.5</v>
      </c>
      <c r="I341" s="150" t="n">
        <f aca="false">I342</f>
        <v>156.3</v>
      </c>
      <c r="J341" s="201" t="n">
        <f aca="false">I341/H341*100</f>
        <v>99.8722044728435</v>
      </c>
    </row>
    <row r="342" s="177" customFormat="true" ht="27.75" hidden="false" customHeight="true" outlineLevel="0" collapsed="false">
      <c r="A342" s="148" t="s">
        <v>408</v>
      </c>
      <c r="B342" s="149" t="s">
        <v>803</v>
      </c>
      <c r="C342" s="149" t="s">
        <v>309</v>
      </c>
      <c r="D342" s="149" t="s">
        <v>394</v>
      </c>
      <c r="E342" s="149" t="s">
        <v>400</v>
      </c>
      <c r="F342" s="149" t="s">
        <v>340</v>
      </c>
      <c r="G342" s="150"/>
      <c r="H342" s="150" t="n">
        <v>156.5</v>
      </c>
      <c r="I342" s="150" t="n">
        <v>156.3</v>
      </c>
      <c r="J342" s="201" t="n">
        <f aca="false">I342/H342*100</f>
        <v>99.8722044728435</v>
      </c>
    </row>
    <row r="343" s="177" customFormat="true" ht="38.25" hidden="false" customHeight="false" outlineLevel="0" collapsed="false">
      <c r="A343" s="144" t="s">
        <v>404</v>
      </c>
      <c r="B343" s="145" t="s">
        <v>803</v>
      </c>
      <c r="C343" s="145" t="s">
        <v>309</v>
      </c>
      <c r="D343" s="145" t="s">
        <v>394</v>
      </c>
      <c r="E343" s="145" t="s">
        <v>405</v>
      </c>
      <c r="F343" s="145" t="s">
        <v>438</v>
      </c>
      <c r="G343" s="146" t="n">
        <f aca="false">G344</f>
        <v>0</v>
      </c>
      <c r="H343" s="146" t="n">
        <f aca="false">H344</f>
        <v>86.5</v>
      </c>
      <c r="I343" s="146" t="n">
        <f aca="false">I344</f>
        <v>86.5</v>
      </c>
      <c r="J343" s="200" t="n">
        <f aca="false">I343/H343*100</f>
        <v>100</v>
      </c>
    </row>
    <row r="344" s="177" customFormat="true" ht="39.75" hidden="false" customHeight="true" outlineLevel="0" collapsed="false">
      <c r="A344" s="148" t="s">
        <v>406</v>
      </c>
      <c r="B344" s="149" t="s">
        <v>803</v>
      </c>
      <c r="C344" s="149" t="s">
        <v>309</v>
      </c>
      <c r="D344" s="149" t="s">
        <v>394</v>
      </c>
      <c r="E344" s="149" t="s">
        <v>407</v>
      </c>
      <c r="F344" s="149" t="s">
        <v>438</v>
      </c>
      <c r="G344" s="150" t="n">
        <f aca="false">G345</f>
        <v>0</v>
      </c>
      <c r="H344" s="150" t="n">
        <f aca="false">H345</f>
        <v>86.5</v>
      </c>
      <c r="I344" s="150" t="n">
        <f aca="false">I345</f>
        <v>86.5</v>
      </c>
      <c r="J344" s="201" t="n">
        <f aca="false">I344/H344*100</f>
        <v>100</v>
      </c>
    </row>
    <row r="345" s="177" customFormat="true" ht="25.5" hidden="false" customHeight="false" outlineLevel="0" collapsed="false">
      <c r="A345" s="148" t="s">
        <v>408</v>
      </c>
      <c r="B345" s="149" t="s">
        <v>803</v>
      </c>
      <c r="C345" s="149" t="s">
        <v>309</v>
      </c>
      <c r="D345" s="149" t="s">
        <v>394</v>
      </c>
      <c r="E345" s="149" t="s">
        <v>407</v>
      </c>
      <c r="F345" s="149" t="s">
        <v>340</v>
      </c>
      <c r="G345" s="150"/>
      <c r="H345" s="150" t="n">
        <f aca="false">70+16.5</f>
        <v>86.5</v>
      </c>
      <c r="I345" s="150" t="n">
        <f aca="false">70+16.5</f>
        <v>86.5</v>
      </c>
      <c r="J345" s="201" t="n">
        <f aca="false">I345/H345*100</f>
        <v>100</v>
      </c>
    </row>
    <row r="346" s="177" customFormat="true" ht="38.25" hidden="false" customHeight="false" outlineLevel="0" collapsed="false">
      <c r="A346" s="144" t="s">
        <v>456</v>
      </c>
      <c r="B346" s="145" t="s">
        <v>803</v>
      </c>
      <c r="C346" s="145" t="s">
        <v>309</v>
      </c>
      <c r="D346" s="145" t="s">
        <v>394</v>
      </c>
      <c r="E346" s="145" t="s">
        <v>371</v>
      </c>
      <c r="F346" s="145" t="s">
        <v>438</v>
      </c>
      <c r="G346" s="146" t="n">
        <f aca="false">G347</f>
        <v>0</v>
      </c>
      <c r="H346" s="146" t="n">
        <f aca="false">H347</f>
        <v>560.17</v>
      </c>
      <c r="I346" s="146" t="n">
        <f aca="false">I347</f>
        <v>560.17</v>
      </c>
      <c r="J346" s="200" t="n">
        <f aca="false">I346/H346*100</f>
        <v>100</v>
      </c>
    </row>
    <row r="347" s="177" customFormat="true" ht="26.25" hidden="false" customHeight="true" outlineLevel="0" collapsed="false">
      <c r="A347" s="144" t="s">
        <v>440</v>
      </c>
      <c r="B347" s="145" t="s">
        <v>803</v>
      </c>
      <c r="C347" s="145" t="s">
        <v>309</v>
      </c>
      <c r="D347" s="145" t="s">
        <v>394</v>
      </c>
      <c r="E347" s="145" t="s">
        <v>441</v>
      </c>
      <c r="F347" s="145" t="s">
        <v>438</v>
      </c>
      <c r="G347" s="146" t="n">
        <f aca="false">G348</f>
        <v>0</v>
      </c>
      <c r="H347" s="146" t="n">
        <f aca="false">H348</f>
        <v>560.17</v>
      </c>
      <c r="I347" s="146" t="n">
        <f aca="false">I348</f>
        <v>560.17</v>
      </c>
      <c r="J347" s="200" t="n">
        <f aca="false">I347/H347*100</f>
        <v>100</v>
      </c>
    </row>
    <row r="348" s="177" customFormat="true" ht="27" hidden="false" customHeight="true" outlineLevel="0" collapsed="false">
      <c r="A348" s="144" t="s">
        <v>442</v>
      </c>
      <c r="B348" s="145" t="s">
        <v>803</v>
      </c>
      <c r="C348" s="145" t="s">
        <v>309</v>
      </c>
      <c r="D348" s="145" t="s">
        <v>394</v>
      </c>
      <c r="E348" s="145" t="s">
        <v>443</v>
      </c>
      <c r="F348" s="145" t="s">
        <v>438</v>
      </c>
      <c r="G348" s="146" t="n">
        <f aca="false">G349</f>
        <v>0</v>
      </c>
      <c r="H348" s="146" t="n">
        <f aca="false">H349</f>
        <v>560.17</v>
      </c>
      <c r="I348" s="146" t="n">
        <f aca="false">I349</f>
        <v>560.17</v>
      </c>
      <c r="J348" s="200" t="n">
        <f aca="false">I348/H348*100</f>
        <v>100</v>
      </c>
    </row>
    <row r="349" s="177" customFormat="true" ht="102" hidden="false" customHeight="false" outlineLevel="0" collapsed="false">
      <c r="A349" s="148" t="s">
        <v>444</v>
      </c>
      <c r="B349" s="149" t="s">
        <v>803</v>
      </c>
      <c r="C349" s="149" t="s">
        <v>309</v>
      </c>
      <c r="D349" s="149" t="s">
        <v>394</v>
      </c>
      <c r="E349" s="149" t="s">
        <v>445</v>
      </c>
      <c r="F349" s="149" t="s">
        <v>438</v>
      </c>
      <c r="G349" s="150" t="n">
        <f aca="false">G350+G351</f>
        <v>0</v>
      </c>
      <c r="H349" s="150" t="n">
        <f aca="false">H350+H351</f>
        <v>560.17</v>
      </c>
      <c r="I349" s="150" t="n">
        <f aca="false">I350+I351</f>
        <v>560.17</v>
      </c>
      <c r="J349" s="201" t="n">
        <f aca="false">I349/H349*100</f>
        <v>100</v>
      </c>
    </row>
    <row r="350" s="177" customFormat="true" ht="25.5" hidden="false" customHeight="false" outlineLevel="0" collapsed="false">
      <c r="A350" s="148" t="s">
        <v>424</v>
      </c>
      <c r="B350" s="149" t="s">
        <v>803</v>
      </c>
      <c r="C350" s="149" t="s">
        <v>309</v>
      </c>
      <c r="D350" s="149" t="s">
        <v>394</v>
      </c>
      <c r="E350" s="149" t="s">
        <v>445</v>
      </c>
      <c r="F350" s="149" t="s">
        <v>425</v>
      </c>
      <c r="G350" s="150"/>
      <c r="H350" s="150" t="n">
        <v>430.238</v>
      </c>
      <c r="I350" s="150" t="n">
        <v>430.238</v>
      </c>
      <c r="J350" s="201" t="n">
        <f aca="false">I350/H350*100</f>
        <v>100</v>
      </c>
    </row>
    <row r="351" s="177" customFormat="true" ht="38.25" hidden="false" customHeight="false" outlineLevel="0" collapsed="false">
      <c r="A351" s="148" t="s">
        <v>428</v>
      </c>
      <c r="B351" s="149" t="s">
        <v>803</v>
      </c>
      <c r="C351" s="149" t="s">
        <v>309</v>
      </c>
      <c r="D351" s="149" t="s">
        <v>394</v>
      </c>
      <c r="E351" s="149" t="s">
        <v>445</v>
      </c>
      <c r="F351" s="149" t="s">
        <v>429</v>
      </c>
      <c r="G351" s="150"/>
      <c r="H351" s="150" t="n">
        <v>129.932</v>
      </c>
      <c r="I351" s="150" t="n">
        <v>129.932</v>
      </c>
      <c r="J351" s="201" t="n">
        <f aca="false">I351/H351*100</f>
        <v>100</v>
      </c>
    </row>
    <row r="352" s="177" customFormat="true" ht="38.25" hidden="false" customHeight="false" outlineLevel="0" collapsed="false">
      <c r="A352" s="144" t="s">
        <v>326</v>
      </c>
      <c r="B352" s="145" t="s">
        <v>803</v>
      </c>
      <c r="C352" s="145" t="s">
        <v>309</v>
      </c>
      <c r="D352" s="145" t="s">
        <v>394</v>
      </c>
      <c r="E352" s="145" t="s">
        <v>313</v>
      </c>
      <c r="F352" s="145" t="s">
        <v>438</v>
      </c>
      <c r="G352" s="146" t="n">
        <f aca="false">G353</f>
        <v>0</v>
      </c>
      <c r="H352" s="146" t="n">
        <f aca="false">H353</f>
        <v>42223.96165</v>
      </c>
      <c r="I352" s="146" t="n">
        <f aca="false">I353</f>
        <v>41103.6526</v>
      </c>
      <c r="J352" s="200" t="n">
        <f aca="false">I352/H352*100</f>
        <v>97.3467457665712</v>
      </c>
    </row>
    <row r="353" s="177" customFormat="true" ht="41.25" hidden="false" customHeight="true" outlineLevel="0" collapsed="false">
      <c r="A353" s="144" t="s">
        <v>314</v>
      </c>
      <c r="B353" s="145" t="s">
        <v>803</v>
      </c>
      <c r="C353" s="145" t="s">
        <v>309</v>
      </c>
      <c r="D353" s="145" t="s">
        <v>394</v>
      </c>
      <c r="E353" s="156" t="s">
        <v>315</v>
      </c>
      <c r="F353" s="145" t="s">
        <v>438</v>
      </c>
      <c r="G353" s="146" t="n">
        <f aca="false">G354+G356+G361+G363+G366+G375+G377+G358</f>
        <v>0</v>
      </c>
      <c r="H353" s="146" t="n">
        <f aca="false">H354+H356+H361+H363+H366+H375+H377+H358</f>
        <v>42223.96165</v>
      </c>
      <c r="I353" s="146" t="n">
        <f aca="false">I354+I356+I361+I363+I366+I375+I377+I358</f>
        <v>41103.6526</v>
      </c>
      <c r="J353" s="200" t="n">
        <f aca="false">I353/H353*100</f>
        <v>97.3467457665712</v>
      </c>
    </row>
    <row r="354" s="177" customFormat="true" ht="89.25" hidden="false" customHeight="false" outlineLevel="0" collapsed="false">
      <c r="A354" s="148" t="s">
        <v>409</v>
      </c>
      <c r="B354" s="149" t="s">
        <v>803</v>
      </c>
      <c r="C354" s="149" t="s">
        <v>309</v>
      </c>
      <c r="D354" s="149" t="s">
        <v>394</v>
      </c>
      <c r="E354" s="157" t="s">
        <v>410</v>
      </c>
      <c r="F354" s="149" t="s">
        <v>438</v>
      </c>
      <c r="G354" s="150" t="n">
        <f aca="false">G355</f>
        <v>0</v>
      </c>
      <c r="H354" s="150" t="n">
        <f aca="false">H355</f>
        <v>119</v>
      </c>
      <c r="I354" s="150" t="n">
        <f aca="false">I355</f>
        <v>119</v>
      </c>
      <c r="J354" s="201" t="n">
        <f aca="false">I354/H354*100</f>
        <v>100</v>
      </c>
    </row>
    <row r="355" s="181" customFormat="true" ht="25.5" hidden="false" customHeight="false" outlineLevel="0" collapsed="false">
      <c r="A355" s="148" t="s">
        <v>339</v>
      </c>
      <c r="B355" s="149" t="s">
        <v>803</v>
      </c>
      <c r="C355" s="149" t="s">
        <v>309</v>
      </c>
      <c r="D355" s="149" t="s">
        <v>394</v>
      </c>
      <c r="E355" s="157" t="s">
        <v>410</v>
      </c>
      <c r="F355" s="149" t="s">
        <v>340</v>
      </c>
      <c r="G355" s="150"/>
      <c r="H355" s="150" t="n">
        <f aca="false">115.1+3.9</f>
        <v>119</v>
      </c>
      <c r="I355" s="150" t="n">
        <f aca="false">115.1+3.9</f>
        <v>119</v>
      </c>
      <c r="J355" s="201" t="n">
        <f aca="false">I355/H355*100</f>
        <v>100</v>
      </c>
    </row>
    <row r="356" s="177" customFormat="true" ht="114.75" hidden="false" customHeight="false" outlineLevel="0" collapsed="false">
      <c r="A356" s="148" t="s">
        <v>411</v>
      </c>
      <c r="B356" s="149" t="s">
        <v>803</v>
      </c>
      <c r="C356" s="149" t="s">
        <v>309</v>
      </c>
      <c r="D356" s="149" t="s">
        <v>394</v>
      </c>
      <c r="E356" s="157" t="s">
        <v>412</v>
      </c>
      <c r="F356" s="149" t="s">
        <v>438</v>
      </c>
      <c r="G356" s="150" t="n">
        <f aca="false">G357</f>
        <v>0</v>
      </c>
      <c r="H356" s="150" t="n">
        <f aca="false">H357</f>
        <v>132.1</v>
      </c>
      <c r="I356" s="150" t="n">
        <f aca="false">I357</f>
        <v>132.1</v>
      </c>
      <c r="J356" s="201" t="n">
        <f aca="false">I356/H356*100</f>
        <v>100</v>
      </c>
    </row>
    <row r="357" s="177" customFormat="true" ht="21" hidden="false" customHeight="true" outlineLevel="0" collapsed="false">
      <c r="A357" s="148" t="s">
        <v>355</v>
      </c>
      <c r="B357" s="149" t="s">
        <v>803</v>
      </c>
      <c r="C357" s="149" t="s">
        <v>309</v>
      </c>
      <c r="D357" s="149" t="s">
        <v>394</v>
      </c>
      <c r="E357" s="157" t="s">
        <v>412</v>
      </c>
      <c r="F357" s="149" t="s">
        <v>340</v>
      </c>
      <c r="G357" s="150"/>
      <c r="H357" s="150" t="n">
        <f aca="false">116.3+15.8</f>
        <v>132.1</v>
      </c>
      <c r="I357" s="150" t="n">
        <f aca="false">116.3+15.8</f>
        <v>132.1</v>
      </c>
      <c r="J357" s="201" t="n">
        <f aca="false">I357/H357*100</f>
        <v>100</v>
      </c>
    </row>
    <row r="358" s="177" customFormat="true" ht="40.5" hidden="false" customHeight="true" outlineLevel="0" collapsed="false">
      <c r="A358" s="148" t="s">
        <v>413</v>
      </c>
      <c r="B358" s="149" t="s">
        <v>803</v>
      </c>
      <c r="C358" s="149" t="s">
        <v>309</v>
      </c>
      <c r="D358" s="149" t="s">
        <v>394</v>
      </c>
      <c r="E358" s="157" t="s">
        <v>414</v>
      </c>
      <c r="F358" s="149" t="s">
        <v>438</v>
      </c>
      <c r="G358" s="150" t="n">
        <f aca="false">G359+G360</f>
        <v>0</v>
      </c>
      <c r="H358" s="150" t="n">
        <f aca="false">H359+H360</f>
        <v>220</v>
      </c>
      <c r="I358" s="150" t="n">
        <f aca="false">I359+I360</f>
        <v>220</v>
      </c>
      <c r="J358" s="201" t="n">
        <f aca="false">I358/H358*100</f>
        <v>100</v>
      </c>
    </row>
    <row r="359" s="177" customFormat="true" ht="15" hidden="false" customHeight="false" outlineLevel="0" collapsed="false">
      <c r="A359" s="148" t="s">
        <v>355</v>
      </c>
      <c r="B359" s="149" t="s">
        <v>803</v>
      </c>
      <c r="C359" s="149" t="s">
        <v>309</v>
      </c>
      <c r="D359" s="149" t="s">
        <v>394</v>
      </c>
      <c r="E359" s="157" t="s">
        <v>414</v>
      </c>
      <c r="F359" s="149" t="s">
        <v>340</v>
      </c>
      <c r="G359" s="150"/>
      <c r="H359" s="150" t="n">
        <v>166.51432</v>
      </c>
      <c r="I359" s="150" t="n">
        <v>166.51432</v>
      </c>
      <c r="J359" s="201" t="n">
        <f aca="false">I359/H359*100</f>
        <v>100</v>
      </c>
    </row>
    <row r="360" s="177" customFormat="true" ht="25.5" hidden="false" customHeight="false" outlineLevel="0" collapsed="false">
      <c r="A360" s="148" t="s">
        <v>415</v>
      </c>
      <c r="B360" s="149" t="s">
        <v>803</v>
      </c>
      <c r="C360" s="149" t="s">
        <v>309</v>
      </c>
      <c r="D360" s="149" t="s">
        <v>394</v>
      </c>
      <c r="E360" s="157" t="s">
        <v>414</v>
      </c>
      <c r="F360" s="149" t="s">
        <v>416</v>
      </c>
      <c r="G360" s="150"/>
      <c r="H360" s="150" t="n">
        <v>53.48568</v>
      </c>
      <c r="I360" s="150" t="n">
        <v>53.48568</v>
      </c>
      <c r="J360" s="201" t="n">
        <f aca="false">I360/H360*100</f>
        <v>100</v>
      </c>
    </row>
    <row r="361" s="177" customFormat="true" ht="38.25" hidden="false" customHeight="false" outlineLevel="0" collapsed="false">
      <c r="A361" s="148" t="s">
        <v>417</v>
      </c>
      <c r="B361" s="149" t="s">
        <v>803</v>
      </c>
      <c r="C361" s="149" t="s">
        <v>309</v>
      </c>
      <c r="D361" s="149" t="s">
        <v>394</v>
      </c>
      <c r="E361" s="149" t="s">
        <v>418</v>
      </c>
      <c r="F361" s="149" t="s">
        <v>438</v>
      </c>
      <c r="G361" s="150" t="n">
        <f aca="false">G362</f>
        <v>0</v>
      </c>
      <c r="H361" s="150" t="n">
        <f aca="false">H362</f>
        <v>3202.39</v>
      </c>
      <c r="I361" s="150" t="n">
        <f aca="false">I362</f>
        <v>3202.39</v>
      </c>
      <c r="J361" s="201" t="n">
        <f aca="false">I361/H361*100</f>
        <v>100</v>
      </c>
    </row>
    <row r="362" s="177" customFormat="true" ht="38.25" hidden="false" customHeight="false" outlineLevel="0" collapsed="false">
      <c r="A362" s="148" t="s">
        <v>419</v>
      </c>
      <c r="B362" s="149" t="s">
        <v>803</v>
      </c>
      <c r="C362" s="149" t="s">
        <v>389</v>
      </c>
      <c r="D362" s="149" t="s">
        <v>394</v>
      </c>
      <c r="E362" s="149" t="s">
        <v>418</v>
      </c>
      <c r="F362" s="149" t="s">
        <v>420</v>
      </c>
      <c r="G362" s="150" t="n">
        <f aca="false">H362-3202.39</f>
        <v>0</v>
      </c>
      <c r="H362" s="150" t="n">
        <f aca="false">2448.23+75.16+679</f>
        <v>3202.39</v>
      </c>
      <c r="I362" s="150" t="n">
        <f aca="false">2448.23+75.16+679</f>
        <v>3202.39</v>
      </c>
      <c r="J362" s="201" t="n">
        <f aca="false">I362/H362*100</f>
        <v>100</v>
      </c>
    </row>
    <row r="363" s="177" customFormat="true" ht="38.25" hidden="false" customHeight="false" outlineLevel="0" collapsed="false">
      <c r="A363" s="144" t="s">
        <v>421</v>
      </c>
      <c r="B363" s="145" t="s">
        <v>803</v>
      </c>
      <c r="C363" s="145" t="s">
        <v>309</v>
      </c>
      <c r="D363" s="145" t="s">
        <v>394</v>
      </c>
      <c r="E363" s="145" t="s">
        <v>359</v>
      </c>
      <c r="F363" s="145" t="s">
        <v>438</v>
      </c>
      <c r="G363" s="146" t="n">
        <f aca="false">G364+G365</f>
        <v>0</v>
      </c>
      <c r="H363" s="146" t="n">
        <f aca="false">H364+H365</f>
        <v>7486.33318</v>
      </c>
      <c r="I363" s="146" t="n">
        <f aca="false">I364+I365</f>
        <v>7486.33318</v>
      </c>
      <c r="J363" s="200" t="n">
        <f aca="false">I363/H363*100</f>
        <v>100</v>
      </c>
    </row>
    <row r="364" s="177" customFormat="true" ht="15" hidden="false" customHeight="false" outlineLevel="0" collapsed="false">
      <c r="A364" s="148" t="s">
        <v>336</v>
      </c>
      <c r="B364" s="149" t="s">
        <v>803</v>
      </c>
      <c r="C364" s="149" t="s">
        <v>309</v>
      </c>
      <c r="D364" s="149" t="s">
        <v>394</v>
      </c>
      <c r="E364" s="149" t="s">
        <v>359</v>
      </c>
      <c r="F364" s="149" t="s">
        <v>321</v>
      </c>
      <c r="G364" s="150"/>
      <c r="H364" s="150" t="n">
        <v>5752.10006</v>
      </c>
      <c r="I364" s="150" t="n">
        <v>5752.10006</v>
      </c>
      <c r="J364" s="201" t="n">
        <f aca="false">I364/H364*100</f>
        <v>100</v>
      </c>
    </row>
    <row r="365" s="177" customFormat="true" ht="38.25" hidden="false" customHeight="false" outlineLevel="0" collapsed="false">
      <c r="A365" s="148" t="s">
        <v>322</v>
      </c>
      <c r="B365" s="149" t="s">
        <v>803</v>
      </c>
      <c r="C365" s="149" t="s">
        <v>309</v>
      </c>
      <c r="D365" s="149" t="s">
        <v>394</v>
      </c>
      <c r="E365" s="149" t="s">
        <v>359</v>
      </c>
      <c r="F365" s="149" t="s">
        <v>323</v>
      </c>
      <c r="G365" s="150"/>
      <c r="H365" s="150" t="n">
        <v>1734.23312</v>
      </c>
      <c r="I365" s="150" t="n">
        <v>1734.23312</v>
      </c>
      <c r="J365" s="201" t="n">
        <f aca="false">I365/H365*100</f>
        <v>100</v>
      </c>
    </row>
    <row r="366" s="177" customFormat="true" ht="39" hidden="false" customHeight="true" outlineLevel="0" collapsed="false">
      <c r="A366" s="144" t="s">
        <v>422</v>
      </c>
      <c r="B366" s="145" t="s">
        <v>803</v>
      </c>
      <c r="C366" s="145" t="s">
        <v>309</v>
      </c>
      <c r="D366" s="145" t="s">
        <v>394</v>
      </c>
      <c r="E366" s="156" t="s">
        <v>423</v>
      </c>
      <c r="F366" s="145" t="s">
        <v>438</v>
      </c>
      <c r="G366" s="146" t="n">
        <f aca="false">G367+G369+G370+G371+G372+G373+G374+G368</f>
        <v>0</v>
      </c>
      <c r="H366" s="146" t="n">
        <f aca="false">H367+H369+H370+H371+H372+H373+H374+H368</f>
        <v>25667.06868</v>
      </c>
      <c r="I366" s="146" t="n">
        <f aca="false">I367+I369+I370+I371+I372+I373+I374+I368</f>
        <v>24701.91176</v>
      </c>
      <c r="J366" s="200" t="n">
        <f aca="false">I366/H366*100</f>
        <v>96.2397072605643</v>
      </c>
    </row>
    <row r="367" s="177" customFormat="true" ht="25.5" hidden="false" customHeight="false" outlineLevel="0" collapsed="false">
      <c r="A367" s="148" t="s">
        <v>424</v>
      </c>
      <c r="B367" s="149" t="s">
        <v>803</v>
      </c>
      <c r="C367" s="149" t="s">
        <v>309</v>
      </c>
      <c r="D367" s="149" t="s">
        <v>394</v>
      </c>
      <c r="E367" s="157" t="s">
        <v>423</v>
      </c>
      <c r="F367" s="149" t="s">
        <v>425</v>
      </c>
      <c r="G367" s="150"/>
      <c r="H367" s="150" t="n">
        <v>12463.08228</v>
      </c>
      <c r="I367" s="150" t="n">
        <v>12461.56713</v>
      </c>
      <c r="J367" s="201" t="n">
        <f aca="false">I367/H367*100</f>
        <v>99.9878428949921</v>
      </c>
    </row>
    <row r="368" s="177" customFormat="true" ht="25.5" hidden="false" customHeight="false" outlineLevel="0" collapsed="false">
      <c r="A368" s="148" t="s">
        <v>426</v>
      </c>
      <c r="B368" s="149" t="s">
        <v>803</v>
      </c>
      <c r="C368" s="149" t="s">
        <v>309</v>
      </c>
      <c r="D368" s="149" t="s">
        <v>394</v>
      </c>
      <c r="E368" s="157" t="s">
        <v>423</v>
      </c>
      <c r="F368" s="149" t="s">
        <v>427</v>
      </c>
      <c r="G368" s="150"/>
      <c r="H368" s="150" t="n">
        <v>6</v>
      </c>
      <c r="I368" s="150" t="n">
        <v>6</v>
      </c>
      <c r="J368" s="201" t="n">
        <f aca="false">I368/H368*100</f>
        <v>100</v>
      </c>
    </row>
    <row r="369" s="177" customFormat="true" ht="38.25" hidden="false" customHeight="false" outlineLevel="0" collapsed="false">
      <c r="A369" s="148" t="s">
        <v>428</v>
      </c>
      <c r="B369" s="149" t="s">
        <v>803</v>
      </c>
      <c r="C369" s="149" t="s">
        <v>309</v>
      </c>
      <c r="D369" s="149" t="s">
        <v>394</v>
      </c>
      <c r="E369" s="157" t="s">
        <v>423</v>
      </c>
      <c r="F369" s="149" t="s">
        <v>429</v>
      </c>
      <c r="G369" s="150"/>
      <c r="H369" s="150" t="n">
        <v>3681.7914</v>
      </c>
      <c r="I369" s="150" t="n">
        <v>3672.14598</v>
      </c>
      <c r="J369" s="201" t="n">
        <f aca="false">I369/H369*100</f>
        <v>99.7380237239948</v>
      </c>
    </row>
    <row r="370" s="177" customFormat="true" ht="25.5" hidden="false" customHeight="false" outlineLevel="0" collapsed="false">
      <c r="A370" s="148" t="s">
        <v>337</v>
      </c>
      <c r="B370" s="149" t="s">
        <v>803</v>
      </c>
      <c r="C370" s="149" t="s">
        <v>309</v>
      </c>
      <c r="D370" s="149" t="s">
        <v>394</v>
      </c>
      <c r="E370" s="157" t="s">
        <v>423</v>
      </c>
      <c r="F370" s="149" t="s">
        <v>338</v>
      </c>
      <c r="G370" s="150"/>
      <c r="H370" s="150" t="n">
        <f aca="false">1198+26</f>
        <v>1224</v>
      </c>
      <c r="I370" s="150" t="n">
        <v>1106.5351</v>
      </c>
      <c r="J370" s="201" t="n">
        <f aca="false">I370/H370*100</f>
        <v>90.4031944444445</v>
      </c>
    </row>
    <row r="371" s="177" customFormat="true" ht="25.5" hidden="false" customHeight="false" outlineLevel="0" collapsed="false">
      <c r="A371" s="148" t="s">
        <v>339</v>
      </c>
      <c r="B371" s="149" t="s">
        <v>803</v>
      </c>
      <c r="C371" s="149" t="s">
        <v>309</v>
      </c>
      <c r="D371" s="149" t="s">
        <v>394</v>
      </c>
      <c r="E371" s="157" t="s">
        <v>423</v>
      </c>
      <c r="F371" s="149" t="s">
        <v>340</v>
      </c>
      <c r="G371" s="150"/>
      <c r="H371" s="150" t="n">
        <f aca="false">7161.34+574.2+379.44-100-1313-5+1356.215+190</f>
        <v>8243.195</v>
      </c>
      <c r="I371" s="150" t="n">
        <v>7413.32203</v>
      </c>
      <c r="J371" s="201" t="n">
        <f aca="false">I371/H371*100</f>
        <v>89.9326296417833</v>
      </c>
    </row>
    <row r="372" s="177" customFormat="true" ht="21.6" hidden="false" customHeight="true" outlineLevel="0" collapsed="false">
      <c r="A372" s="148" t="s">
        <v>341</v>
      </c>
      <c r="B372" s="149" t="s">
        <v>803</v>
      </c>
      <c r="C372" s="149" t="s">
        <v>309</v>
      </c>
      <c r="D372" s="149" t="s">
        <v>394</v>
      </c>
      <c r="E372" s="157" t="s">
        <v>423</v>
      </c>
      <c r="F372" s="149" t="s">
        <v>342</v>
      </c>
      <c r="G372" s="150"/>
      <c r="H372" s="150" t="n">
        <v>28</v>
      </c>
      <c r="I372" s="150" t="n">
        <v>27.874</v>
      </c>
      <c r="J372" s="201" t="n">
        <f aca="false">I372/H372*100</f>
        <v>99.55</v>
      </c>
    </row>
    <row r="373" s="177" customFormat="true" ht="15" hidden="false" customHeight="false" outlineLevel="0" collapsed="false">
      <c r="A373" s="148" t="s">
        <v>364</v>
      </c>
      <c r="B373" s="149" t="s">
        <v>803</v>
      </c>
      <c r="C373" s="149" t="s">
        <v>309</v>
      </c>
      <c r="D373" s="149" t="s">
        <v>394</v>
      </c>
      <c r="E373" s="157" t="s">
        <v>423</v>
      </c>
      <c r="F373" s="149" t="s">
        <v>344</v>
      </c>
      <c r="G373" s="150"/>
      <c r="H373" s="150" t="n">
        <v>10.85</v>
      </c>
      <c r="I373" s="150" t="n">
        <v>10.411</v>
      </c>
      <c r="J373" s="201" t="n">
        <f aca="false">I373/H373*100</f>
        <v>95.9539170506913</v>
      </c>
    </row>
    <row r="374" s="177" customFormat="true" ht="15" hidden="false" customHeight="false" outlineLevel="0" collapsed="false">
      <c r="A374" s="148" t="s">
        <v>345</v>
      </c>
      <c r="B374" s="149" t="s">
        <v>803</v>
      </c>
      <c r="C374" s="149" t="s">
        <v>309</v>
      </c>
      <c r="D374" s="149" t="s">
        <v>394</v>
      </c>
      <c r="E374" s="157" t="s">
        <v>423</v>
      </c>
      <c r="F374" s="149" t="s">
        <v>346</v>
      </c>
      <c r="G374" s="150"/>
      <c r="H374" s="150" t="n">
        <v>10.15</v>
      </c>
      <c r="I374" s="150" t="n">
        <v>4.05652</v>
      </c>
      <c r="J374" s="201" t="n">
        <f aca="false">I374/H374*100</f>
        <v>39.9657142857143</v>
      </c>
    </row>
    <row r="375" s="177" customFormat="true" ht="68.45" hidden="false" customHeight="true" outlineLevel="0" collapsed="false">
      <c r="A375" s="144" t="s">
        <v>430</v>
      </c>
      <c r="B375" s="145" t="s">
        <v>803</v>
      </c>
      <c r="C375" s="145" t="s">
        <v>309</v>
      </c>
      <c r="D375" s="145" t="s">
        <v>394</v>
      </c>
      <c r="E375" s="156" t="s">
        <v>431</v>
      </c>
      <c r="F375" s="145" t="s">
        <v>438</v>
      </c>
      <c r="G375" s="146" t="n">
        <f aca="false">G376</f>
        <v>0</v>
      </c>
      <c r="H375" s="146" t="n">
        <f aca="false">H376</f>
        <v>0.1</v>
      </c>
      <c r="I375" s="146" t="n">
        <f aca="false">I376</f>
        <v>0</v>
      </c>
      <c r="J375" s="200" t="n">
        <f aca="false">I375/H375*100</f>
        <v>0</v>
      </c>
    </row>
    <row r="376" s="177" customFormat="true" ht="28.5" hidden="false" customHeight="true" outlineLevel="0" collapsed="false">
      <c r="A376" s="148" t="s">
        <v>339</v>
      </c>
      <c r="B376" s="149" t="s">
        <v>803</v>
      </c>
      <c r="C376" s="149" t="s">
        <v>309</v>
      </c>
      <c r="D376" s="149" t="s">
        <v>394</v>
      </c>
      <c r="E376" s="157" t="s">
        <v>431</v>
      </c>
      <c r="F376" s="149" t="s">
        <v>340</v>
      </c>
      <c r="G376" s="150"/>
      <c r="H376" s="150" t="n">
        <v>0.1</v>
      </c>
      <c r="I376" s="150" t="n">
        <v>0</v>
      </c>
      <c r="J376" s="201" t="n">
        <f aca="false">I376/H376*100</f>
        <v>0</v>
      </c>
    </row>
    <row r="377" s="177" customFormat="true" ht="38.25" hidden="false" customHeight="false" outlineLevel="0" collapsed="false">
      <c r="A377" s="144" t="s">
        <v>432</v>
      </c>
      <c r="B377" s="145" t="s">
        <v>803</v>
      </c>
      <c r="C377" s="145" t="s">
        <v>309</v>
      </c>
      <c r="D377" s="145" t="s">
        <v>394</v>
      </c>
      <c r="E377" s="156" t="s">
        <v>433</v>
      </c>
      <c r="F377" s="145" t="s">
        <v>438</v>
      </c>
      <c r="G377" s="146" t="n">
        <f aca="false">G378+G379+G380+G381+G382</f>
        <v>0</v>
      </c>
      <c r="H377" s="146" t="n">
        <f aca="false">H378+H379+H380+H381+H382</f>
        <v>5396.96979</v>
      </c>
      <c r="I377" s="146" t="n">
        <f aca="false">I378+I379+I380+I381+I382</f>
        <v>5241.91766</v>
      </c>
      <c r="J377" s="200" t="n">
        <f aca="false">I377/H377*100</f>
        <v>97.1270521045477</v>
      </c>
    </row>
    <row r="378" s="177" customFormat="true" ht="25.5" hidden="false" customHeight="false" outlineLevel="0" collapsed="false">
      <c r="A378" s="148" t="s">
        <v>337</v>
      </c>
      <c r="B378" s="149" t="s">
        <v>803</v>
      </c>
      <c r="C378" s="149" t="s">
        <v>309</v>
      </c>
      <c r="D378" s="149" t="s">
        <v>394</v>
      </c>
      <c r="E378" s="157" t="s">
        <v>433</v>
      </c>
      <c r="F378" s="149" t="s">
        <v>338</v>
      </c>
      <c r="G378" s="150"/>
      <c r="H378" s="150" t="n">
        <f aca="false">271.1-29.12+1.45474</f>
        <v>243.43474</v>
      </c>
      <c r="I378" s="150" t="n">
        <v>237.425</v>
      </c>
      <c r="J378" s="201" t="n">
        <f aca="false">I378/H378*100</f>
        <v>97.5312726523749</v>
      </c>
    </row>
    <row r="379" s="177" customFormat="true" ht="25.5" hidden="false" customHeight="false" outlineLevel="0" collapsed="false">
      <c r="A379" s="148" t="s">
        <v>339</v>
      </c>
      <c r="B379" s="149" t="s">
        <v>803</v>
      </c>
      <c r="C379" s="149" t="s">
        <v>309</v>
      </c>
      <c r="D379" s="149" t="s">
        <v>394</v>
      </c>
      <c r="E379" s="157" t="s">
        <v>433</v>
      </c>
      <c r="F379" s="149" t="s">
        <v>340</v>
      </c>
      <c r="G379" s="150"/>
      <c r="H379" s="150" t="n">
        <f aca="false">4479.5+2509.15-4000-832-168+171.60394+631.68682-168.36458</f>
        <v>2623.57618</v>
      </c>
      <c r="I379" s="150" t="n">
        <v>2474.53379</v>
      </c>
      <c r="J379" s="201" t="n">
        <f aca="false">I379/H379*100</f>
        <v>94.3191133104433</v>
      </c>
    </row>
    <row r="380" s="177" customFormat="true" ht="51" hidden="false" customHeight="false" outlineLevel="0" collapsed="false">
      <c r="A380" s="148" t="s">
        <v>434</v>
      </c>
      <c r="B380" s="149" t="s">
        <v>803</v>
      </c>
      <c r="C380" s="149" t="s">
        <v>309</v>
      </c>
      <c r="D380" s="149" t="s">
        <v>394</v>
      </c>
      <c r="E380" s="157" t="s">
        <v>433</v>
      </c>
      <c r="F380" s="149" t="s">
        <v>435</v>
      </c>
      <c r="G380" s="150"/>
      <c r="H380" s="150" t="n">
        <v>1511.75668</v>
      </c>
      <c r="I380" s="150" t="n">
        <v>1511.75668</v>
      </c>
      <c r="J380" s="201" t="n">
        <f aca="false">I380/H380*100</f>
        <v>100</v>
      </c>
    </row>
    <row r="381" s="177" customFormat="true" ht="25.5" hidden="false" customHeight="false" outlineLevel="0" collapsed="false">
      <c r="A381" s="148" t="s">
        <v>415</v>
      </c>
      <c r="B381" s="149" t="s">
        <v>803</v>
      </c>
      <c r="C381" s="149" t="s">
        <v>309</v>
      </c>
      <c r="D381" s="149" t="s">
        <v>394</v>
      </c>
      <c r="E381" s="157" t="s">
        <v>433</v>
      </c>
      <c r="F381" s="149" t="s">
        <v>416</v>
      </c>
      <c r="G381" s="150"/>
      <c r="H381" s="150" t="n">
        <f aca="false">60+47.10219+81.58568-13.48568</f>
        <v>175.20219</v>
      </c>
      <c r="I381" s="150" t="n">
        <f aca="false">60+47.10219+81.58568-13.48568</f>
        <v>175.20219</v>
      </c>
      <c r="J381" s="201" t="n">
        <f aca="false">I381/H381*100</f>
        <v>100</v>
      </c>
    </row>
    <row r="382" s="177" customFormat="true" ht="15" hidden="false" customHeight="false" outlineLevel="0" collapsed="false">
      <c r="A382" s="148" t="s">
        <v>345</v>
      </c>
      <c r="B382" s="149" t="s">
        <v>803</v>
      </c>
      <c r="C382" s="149" t="s">
        <v>309</v>
      </c>
      <c r="D382" s="149" t="s">
        <v>394</v>
      </c>
      <c r="E382" s="157" t="s">
        <v>433</v>
      </c>
      <c r="F382" s="149" t="s">
        <v>346</v>
      </c>
      <c r="G382" s="150"/>
      <c r="H382" s="150" t="n">
        <v>843</v>
      </c>
      <c r="I382" s="150" t="n">
        <v>843</v>
      </c>
      <c r="J382" s="201" t="n">
        <f aca="false">I382/H382*100</f>
        <v>100</v>
      </c>
    </row>
    <row r="383" s="177" customFormat="true" ht="25.5" hidden="false" customHeight="true" outlineLevel="0" collapsed="false">
      <c r="A383" s="144" t="s">
        <v>453</v>
      </c>
      <c r="B383" s="145" t="s">
        <v>803</v>
      </c>
      <c r="C383" s="145" t="s">
        <v>325</v>
      </c>
      <c r="D383" s="145" t="s">
        <v>684</v>
      </c>
      <c r="E383" s="145" t="s">
        <v>786</v>
      </c>
      <c r="F383" s="145" t="s">
        <v>438</v>
      </c>
      <c r="G383" s="146" t="e">
        <f aca="false">G384+#REF!</f>
        <v>#REF!</v>
      </c>
      <c r="H383" s="146" t="n">
        <f aca="false">H384</f>
        <v>7396.007</v>
      </c>
      <c r="I383" s="146" t="n">
        <f aca="false">I384</f>
        <v>7396.007</v>
      </c>
      <c r="J383" s="200" t="n">
        <f aca="false">I383/H383*100</f>
        <v>100</v>
      </c>
    </row>
    <row r="384" s="177" customFormat="true" ht="26.25" hidden="false" customHeight="true" outlineLevel="0" collapsed="false">
      <c r="A384" s="144" t="s">
        <v>454</v>
      </c>
      <c r="B384" s="145" t="s">
        <v>803</v>
      </c>
      <c r="C384" s="145" t="s">
        <v>325</v>
      </c>
      <c r="D384" s="145" t="s">
        <v>455</v>
      </c>
      <c r="E384" s="145" t="s">
        <v>786</v>
      </c>
      <c r="F384" s="145" t="s">
        <v>438</v>
      </c>
      <c r="G384" s="146" t="n">
        <f aca="false">G391+G385</f>
        <v>0</v>
      </c>
      <c r="H384" s="146" t="n">
        <f aca="false">H391+H385</f>
        <v>7396.007</v>
      </c>
      <c r="I384" s="146" t="n">
        <f aca="false">I391+I385</f>
        <v>7396.007</v>
      </c>
      <c r="J384" s="200" t="n">
        <f aca="false">I384/H384*100</f>
        <v>100</v>
      </c>
    </row>
    <row r="385" s="177" customFormat="true" ht="36.75" hidden="false" customHeight="true" outlineLevel="0" collapsed="false">
      <c r="A385" s="144" t="s">
        <v>456</v>
      </c>
      <c r="B385" s="145" t="s">
        <v>803</v>
      </c>
      <c r="C385" s="145" t="s">
        <v>325</v>
      </c>
      <c r="D385" s="145" t="s">
        <v>455</v>
      </c>
      <c r="E385" s="145" t="s">
        <v>371</v>
      </c>
      <c r="F385" s="145" t="s">
        <v>438</v>
      </c>
      <c r="G385" s="146" t="n">
        <f aca="false">G386</f>
        <v>0</v>
      </c>
      <c r="H385" s="146" t="n">
        <f aca="false">H386</f>
        <v>148</v>
      </c>
      <c r="I385" s="146" t="n">
        <f aca="false">I386</f>
        <v>148</v>
      </c>
      <c r="J385" s="200" t="n">
        <f aca="false">I385/H385*100</f>
        <v>100</v>
      </c>
    </row>
    <row r="386" s="177" customFormat="true" ht="27" hidden="false" customHeight="true" outlineLevel="0" collapsed="false">
      <c r="A386" s="144" t="s">
        <v>440</v>
      </c>
      <c r="B386" s="145" t="s">
        <v>803</v>
      </c>
      <c r="C386" s="145" t="s">
        <v>325</v>
      </c>
      <c r="D386" s="145" t="s">
        <v>455</v>
      </c>
      <c r="E386" s="145" t="s">
        <v>441</v>
      </c>
      <c r="F386" s="145" t="s">
        <v>438</v>
      </c>
      <c r="G386" s="146" t="n">
        <f aca="false">G387</f>
        <v>0</v>
      </c>
      <c r="H386" s="146" t="n">
        <f aca="false">H387</f>
        <v>148</v>
      </c>
      <c r="I386" s="146" t="n">
        <f aca="false">I387</f>
        <v>148</v>
      </c>
      <c r="J386" s="200" t="n">
        <f aca="false">I386/H386*100</f>
        <v>100</v>
      </c>
    </row>
    <row r="387" s="177" customFormat="true" ht="25.5" hidden="false" customHeight="true" outlineLevel="0" collapsed="false">
      <c r="A387" s="144" t="s">
        <v>442</v>
      </c>
      <c r="B387" s="145" t="s">
        <v>803</v>
      </c>
      <c r="C387" s="145" t="s">
        <v>325</v>
      </c>
      <c r="D387" s="145" t="s">
        <v>455</v>
      </c>
      <c r="E387" s="145" t="s">
        <v>443</v>
      </c>
      <c r="F387" s="145" t="s">
        <v>438</v>
      </c>
      <c r="G387" s="146" t="n">
        <f aca="false">G388</f>
        <v>0</v>
      </c>
      <c r="H387" s="146" t="n">
        <f aca="false">H388</f>
        <v>148</v>
      </c>
      <c r="I387" s="146" t="n">
        <f aca="false">I388</f>
        <v>148</v>
      </c>
      <c r="J387" s="200" t="n">
        <f aca="false">I387/H387*100</f>
        <v>100</v>
      </c>
    </row>
    <row r="388" s="177" customFormat="true" ht="113.25" hidden="false" customHeight="true" outlineLevel="0" collapsed="false">
      <c r="A388" s="148" t="s">
        <v>444</v>
      </c>
      <c r="B388" s="149" t="s">
        <v>803</v>
      </c>
      <c r="C388" s="149" t="s">
        <v>325</v>
      </c>
      <c r="D388" s="149" t="s">
        <v>455</v>
      </c>
      <c r="E388" s="149" t="s">
        <v>445</v>
      </c>
      <c r="F388" s="149" t="s">
        <v>438</v>
      </c>
      <c r="G388" s="146" t="n">
        <f aca="false">G389+G390</f>
        <v>0</v>
      </c>
      <c r="H388" s="146" t="n">
        <f aca="false">H389+H390</f>
        <v>148</v>
      </c>
      <c r="I388" s="146" t="n">
        <f aca="false">I389+I390</f>
        <v>148</v>
      </c>
      <c r="J388" s="200" t="n">
        <f aca="false">I388/H388*100</f>
        <v>100</v>
      </c>
    </row>
    <row r="389" s="177" customFormat="true" ht="27.75" hidden="false" customHeight="true" outlineLevel="0" collapsed="false">
      <c r="A389" s="148" t="s">
        <v>424</v>
      </c>
      <c r="B389" s="149" t="s">
        <v>803</v>
      </c>
      <c r="C389" s="149" t="s">
        <v>325</v>
      </c>
      <c r="D389" s="149" t="s">
        <v>455</v>
      </c>
      <c r="E389" s="149" t="s">
        <v>445</v>
      </c>
      <c r="F389" s="149" t="s">
        <v>425</v>
      </c>
      <c r="G389" s="150"/>
      <c r="H389" s="150" t="n">
        <v>113.7</v>
      </c>
      <c r="I389" s="150" t="n">
        <v>113.7</v>
      </c>
      <c r="J389" s="201" t="n">
        <f aca="false">I389/H389*100</f>
        <v>100</v>
      </c>
    </row>
    <row r="390" s="177" customFormat="true" ht="41.65" hidden="false" customHeight="true" outlineLevel="0" collapsed="false">
      <c r="A390" s="148" t="s">
        <v>428</v>
      </c>
      <c r="B390" s="149" t="s">
        <v>803</v>
      </c>
      <c r="C390" s="149" t="s">
        <v>325</v>
      </c>
      <c r="D390" s="149" t="s">
        <v>455</v>
      </c>
      <c r="E390" s="149" t="s">
        <v>445</v>
      </c>
      <c r="F390" s="149" t="s">
        <v>429</v>
      </c>
      <c r="G390" s="150"/>
      <c r="H390" s="150" t="n">
        <v>34.3</v>
      </c>
      <c r="I390" s="150" t="n">
        <v>34.3</v>
      </c>
      <c r="J390" s="201" t="n">
        <f aca="false">I390/H390*100</f>
        <v>100</v>
      </c>
    </row>
    <row r="391" s="177" customFormat="true" ht="25.5" hidden="false" customHeight="false" outlineLevel="0" collapsed="false">
      <c r="A391" s="144" t="s">
        <v>457</v>
      </c>
      <c r="B391" s="145" t="s">
        <v>803</v>
      </c>
      <c r="C391" s="145" t="s">
        <v>325</v>
      </c>
      <c r="D391" s="145" t="s">
        <v>455</v>
      </c>
      <c r="E391" s="145" t="s">
        <v>315</v>
      </c>
      <c r="F391" s="145" t="s">
        <v>438</v>
      </c>
      <c r="G391" s="146" t="n">
        <f aca="false">G394+G392+G401</f>
        <v>0</v>
      </c>
      <c r="H391" s="146" t="n">
        <f aca="false">H394+H392+H401</f>
        <v>7248.007</v>
      </c>
      <c r="I391" s="146" t="n">
        <f aca="false">I394+I392+I401</f>
        <v>7248.007</v>
      </c>
      <c r="J391" s="200" t="n">
        <f aca="false">I391/H391*100</f>
        <v>100</v>
      </c>
    </row>
    <row r="392" s="181" customFormat="true" ht="63.75" hidden="false" customHeight="false" outlineLevel="0" collapsed="false">
      <c r="A392" s="144" t="s">
        <v>458</v>
      </c>
      <c r="B392" s="145" t="s">
        <v>803</v>
      </c>
      <c r="C392" s="145" t="s">
        <v>325</v>
      </c>
      <c r="D392" s="145" t="s">
        <v>455</v>
      </c>
      <c r="E392" s="145" t="s">
        <v>433</v>
      </c>
      <c r="F392" s="145" t="s">
        <v>438</v>
      </c>
      <c r="G392" s="146" t="n">
        <f aca="false">G393</f>
        <v>0</v>
      </c>
      <c r="H392" s="146" t="n">
        <f aca="false">H393</f>
        <v>152.8</v>
      </c>
      <c r="I392" s="146" t="n">
        <f aca="false">I393</f>
        <v>152.8</v>
      </c>
      <c r="J392" s="200" t="n">
        <f aca="false">I392/H392*100</f>
        <v>100</v>
      </c>
    </row>
    <row r="393" s="177" customFormat="true" ht="25.5" hidden="false" customHeight="false" outlineLevel="0" collapsed="false">
      <c r="A393" s="148" t="s">
        <v>339</v>
      </c>
      <c r="B393" s="149" t="s">
        <v>803</v>
      </c>
      <c r="C393" s="149" t="s">
        <v>325</v>
      </c>
      <c r="D393" s="149" t="s">
        <v>455</v>
      </c>
      <c r="E393" s="149" t="s">
        <v>433</v>
      </c>
      <c r="F393" s="149" t="s">
        <v>340</v>
      </c>
      <c r="G393" s="150"/>
      <c r="H393" s="150" t="n">
        <v>152.8</v>
      </c>
      <c r="I393" s="150" t="n">
        <v>152.8</v>
      </c>
      <c r="J393" s="201" t="n">
        <f aca="false">I393/H393*100</f>
        <v>100</v>
      </c>
    </row>
    <row r="394" s="177" customFormat="true" ht="28.5" hidden="false" customHeight="true" outlineLevel="0" collapsed="false">
      <c r="A394" s="144" t="s">
        <v>459</v>
      </c>
      <c r="B394" s="145" t="s">
        <v>803</v>
      </c>
      <c r="C394" s="145" t="s">
        <v>325</v>
      </c>
      <c r="D394" s="145" t="s">
        <v>455</v>
      </c>
      <c r="E394" s="145" t="s">
        <v>460</v>
      </c>
      <c r="F394" s="145" t="s">
        <v>438</v>
      </c>
      <c r="G394" s="146" t="n">
        <f aca="false">G395+G396+G397+G398+G399+G400</f>
        <v>0</v>
      </c>
      <c r="H394" s="146" t="n">
        <f aca="false">H395+H396+H397+H398+H399+H400</f>
        <v>5978.579</v>
      </c>
      <c r="I394" s="146" t="n">
        <f aca="false">I395+I396+I397+I398+I399+I400</f>
        <v>5978.579</v>
      </c>
      <c r="J394" s="200" t="n">
        <f aca="false">I394/H394*100</f>
        <v>100</v>
      </c>
    </row>
    <row r="395" s="177" customFormat="true" ht="27.75" hidden="false" customHeight="true" outlineLevel="0" collapsed="false">
      <c r="A395" s="148" t="s">
        <v>424</v>
      </c>
      <c r="B395" s="149" t="s">
        <v>803</v>
      </c>
      <c r="C395" s="149" t="s">
        <v>325</v>
      </c>
      <c r="D395" s="149" t="s">
        <v>455</v>
      </c>
      <c r="E395" s="149" t="s">
        <v>460</v>
      </c>
      <c r="F395" s="149" t="s">
        <v>425</v>
      </c>
      <c r="G395" s="150"/>
      <c r="H395" s="150" t="n">
        <v>3946.99226</v>
      </c>
      <c r="I395" s="150" t="n">
        <v>3946.99226</v>
      </c>
      <c r="J395" s="201" t="n">
        <f aca="false">I395/H395*100</f>
        <v>100</v>
      </c>
    </row>
    <row r="396" s="177" customFormat="true" ht="38.25" hidden="false" customHeight="false" outlineLevel="0" collapsed="false">
      <c r="A396" s="148" t="s">
        <v>461</v>
      </c>
      <c r="B396" s="149" t="s">
        <v>803</v>
      </c>
      <c r="C396" s="149" t="s">
        <v>325</v>
      </c>
      <c r="D396" s="149" t="s">
        <v>455</v>
      </c>
      <c r="E396" s="149" t="s">
        <v>460</v>
      </c>
      <c r="F396" s="149" t="s">
        <v>429</v>
      </c>
      <c r="G396" s="150"/>
      <c r="H396" s="150" t="n">
        <v>1171.85256</v>
      </c>
      <c r="I396" s="150" t="n">
        <v>1171.85256</v>
      </c>
      <c r="J396" s="201" t="n">
        <f aca="false">I396/H396*100</f>
        <v>100</v>
      </c>
    </row>
    <row r="397" s="177" customFormat="true" ht="25.5" hidden="false" customHeight="false" outlineLevel="0" collapsed="false">
      <c r="A397" s="148" t="s">
        <v>337</v>
      </c>
      <c r="B397" s="149" t="s">
        <v>803</v>
      </c>
      <c r="C397" s="149" t="s">
        <v>325</v>
      </c>
      <c r="D397" s="149" t="s">
        <v>455</v>
      </c>
      <c r="E397" s="149" t="s">
        <v>460</v>
      </c>
      <c r="F397" s="149" t="s">
        <v>338</v>
      </c>
      <c r="G397" s="150"/>
      <c r="H397" s="150" t="n">
        <v>289.0675</v>
      </c>
      <c r="I397" s="150" t="n">
        <v>289.0675</v>
      </c>
      <c r="J397" s="201" t="n">
        <f aca="false">I397/H397*100</f>
        <v>100</v>
      </c>
    </row>
    <row r="398" s="177" customFormat="true" ht="25.5" hidden="false" customHeight="false" outlineLevel="0" collapsed="false">
      <c r="A398" s="148" t="s">
        <v>339</v>
      </c>
      <c r="B398" s="149" t="s">
        <v>803</v>
      </c>
      <c r="C398" s="149" t="s">
        <v>325</v>
      </c>
      <c r="D398" s="149" t="s">
        <v>455</v>
      </c>
      <c r="E398" s="149" t="s">
        <v>460</v>
      </c>
      <c r="F398" s="149" t="s">
        <v>340</v>
      </c>
      <c r="G398" s="150"/>
      <c r="H398" s="150" t="n">
        <v>560.97791</v>
      </c>
      <c r="I398" s="150" t="n">
        <v>560.97791</v>
      </c>
      <c r="J398" s="201" t="n">
        <f aca="false">I398/H398*100</f>
        <v>100</v>
      </c>
    </row>
    <row r="399" s="177" customFormat="true" ht="25.5" hidden="false" customHeight="false" outlineLevel="0" collapsed="false">
      <c r="A399" s="148" t="s">
        <v>341</v>
      </c>
      <c r="B399" s="149" t="s">
        <v>803</v>
      </c>
      <c r="C399" s="149" t="s">
        <v>325</v>
      </c>
      <c r="D399" s="149" t="s">
        <v>455</v>
      </c>
      <c r="E399" s="149" t="s">
        <v>460</v>
      </c>
      <c r="F399" s="149" t="s">
        <v>342</v>
      </c>
      <c r="G399" s="150"/>
      <c r="H399" s="150" t="n">
        <v>9.688</v>
      </c>
      <c r="I399" s="150" t="n">
        <v>9.688</v>
      </c>
      <c r="J399" s="201" t="n">
        <f aca="false">I399/H399*100</f>
        <v>100</v>
      </c>
    </row>
    <row r="400" s="177" customFormat="true" ht="15" hidden="false" customHeight="false" outlineLevel="0" collapsed="false">
      <c r="A400" s="148" t="s">
        <v>345</v>
      </c>
      <c r="B400" s="149" t="s">
        <v>803</v>
      </c>
      <c r="C400" s="149" t="s">
        <v>325</v>
      </c>
      <c r="D400" s="149" t="s">
        <v>455</v>
      </c>
      <c r="E400" s="149" t="s">
        <v>460</v>
      </c>
      <c r="F400" s="149" t="s">
        <v>346</v>
      </c>
      <c r="G400" s="150"/>
      <c r="H400" s="150" t="n">
        <v>0.00077</v>
      </c>
      <c r="I400" s="150" t="n">
        <v>0.00077</v>
      </c>
      <c r="J400" s="201" t="n">
        <f aca="false">I400/H400*100</f>
        <v>100</v>
      </c>
    </row>
    <row r="401" s="181" customFormat="true" ht="14.25" hidden="false" customHeight="false" outlineLevel="0" collapsed="false">
      <c r="A401" s="144" t="s">
        <v>462</v>
      </c>
      <c r="B401" s="145" t="s">
        <v>803</v>
      </c>
      <c r="C401" s="145" t="s">
        <v>325</v>
      </c>
      <c r="D401" s="145" t="s">
        <v>455</v>
      </c>
      <c r="E401" s="145" t="s">
        <v>391</v>
      </c>
      <c r="F401" s="145" t="s">
        <v>438</v>
      </c>
      <c r="G401" s="146" t="n">
        <f aca="false">G402+G403</f>
        <v>0</v>
      </c>
      <c r="H401" s="146" t="n">
        <f aca="false">H402+H403</f>
        <v>1116.628</v>
      </c>
      <c r="I401" s="146" t="n">
        <f aca="false">I402+I403</f>
        <v>1116.628</v>
      </c>
      <c r="J401" s="200" t="n">
        <f aca="false">I401/H401*100</f>
        <v>100</v>
      </c>
    </row>
    <row r="402" s="177" customFormat="true" ht="25.5" hidden="true" customHeight="false" outlineLevel="0" collapsed="false">
      <c r="A402" s="148" t="s">
        <v>337</v>
      </c>
      <c r="B402" s="149" t="s">
        <v>803</v>
      </c>
      <c r="C402" s="149" t="s">
        <v>325</v>
      </c>
      <c r="D402" s="149" t="s">
        <v>455</v>
      </c>
      <c r="E402" s="149" t="s">
        <v>391</v>
      </c>
      <c r="F402" s="149" t="s">
        <v>338</v>
      </c>
      <c r="G402" s="150"/>
      <c r="H402" s="150" t="n">
        <v>0</v>
      </c>
      <c r="I402" s="150" t="n">
        <v>0</v>
      </c>
      <c r="J402" s="201" t="e">
        <f aca="false">I402/H402*100</f>
        <v>#DIV/0!</v>
      </c>
    </row>
    <row r="403" s="177" customFormat="true" ht="25.5" hidden="false" customHeight="false" outlineLevel="0" collapsed="false">
      <c r="A403" s="148" t="s">
        <v>339</v>
      </c>
      <c r="B403" s="149" t="s">
        <v>803</v>
      </c>
      <c r="C403" s="149" t="s">
        <v>325</v>
      </c>
      <c r="D403" s="149" t="s">
        <v>455</v>
      </c>
      <c r="E403" s="149" t="s">
        <v>391</v>
      </c>
      <c r="F403" s="149" t="s">
        <v>340</v>
      </c>
      <c r="G403" s="150"/>
      <c r="H403" s="150" t="n">
        <v>1116.628</v>
      </c>
      <c r="I403" s="150" t="n">
        <v>1116.628</v>
      </c>
      <c r="J403" s="201" t="n">
        <f aca="false">I403/H403*100</f>
        <v>100</v>
      </c>
    </row>
    <row r="404" s="177" customFormat="true" ht="18.75" hidden="false" customHeight="true" outlineLevel="0" collapsed="false">
      <c r="A404" s="144" t="s">
        <v>476</v>
      </c>
      <c r="B404" s="145" t="s">
        <v>803</v>
      </c>
      <c r="C404" s="145" t="s">
        <v>350</v>
      </c>
      <c r="D404" s="145" t="s">
        <v>684</v>
      </c>
      <c r="E404" s="145" t="s">
        <v>786</v>
      </c>
      <c r="F404" s="145" t="s">
        <v>438</v>
      </c>
      <c r="G404" s="146" t="e">
        <f aca="false">G405+G415+G427</f>
        <v>#REF!</v>
      </c>
      <c r="H404" s="146" t="n">
        <f aca="false">H405+H415+H427</f>
        <v>19469.97759</v>
      </c>
      <c r="I404" s="146" t="n">
        <f aca="false">I405+I415+I427</f>
        <v>17157.22005</v>
      </c>
      <c r="J404" s="200" t="n">
        <f aca="false">I404/H404*100</f>
        <v>88.1214165280403</v>
      </c>
    </row>
    <row r="405" s="177" customFormat="true" ht="17.25" hidden="false" customHeight="true" outlineLevel="0" collapsed="false">
      <c r="A405" s="144" t="s">
        <v>210</v>
      </c>
      <c r="B405" s="145" t="s">
        <v>803</v>
      </c>
      <c r="C405" s="145" t="s">
        <v>350</v>
      </c>
      <c r="D405" s="145" t="s">
        <v>365</v>
      </c>
      <c r="E405" s="145" t="s">
        <v>786</v>
      </c>
      <c r="F405" s="145" t="s">
        <v>438</v>
      </c>
      <c r="G405" s="146" t="n">
        <f aca="false">G406</f>
        <v>0</v>
      </c>
      <c r="H405" s="146" t="n">
        <f aca="false">H406</f>
        <v>2668.205</v>
      </c>
      <c r="I405" s="146" t="n">
        <f aca="false">I406</f>
        <v>2646.92945</v>
      </c>
      <c r="J405" s="200" t="n">
        <f aca="false">I405/H405*100</f>
        <v>99.2026268596303</v>
      </c>
    </row>
    <row r="406" s="177" customFormat="true" ht="36" hidden="false" customHeight="true" outlineLevel="0" collapsed="false">
      <c r="A406" s="144" t="s">
        <v>312</v>
      </c>
      <c r="B406" s="145" t="s">
        <v>803</v>
      </c>
      <c r="C406" s="145" t="s">
        <v>350</v>
      </c>
      <c r="D406" s="145" t="s">
        <v>365</v>
      </c>
      <c r="E406" s="145" t="s">
        <v>313</v>
      </c>
      <c r="F406" s="145" t="s">
        <v>438</v>
      </c>
      <c r="G406" s="146" t="n">
        <f aca="false">G407</f>
        <v>0</v>
      </c>
      <c r="H406" s="146" t="n">
        <f aca="false">H407</f>
        <v>2668.205</v>
      </c>
      <c r="I406" s="146" t="n">
        <f aca="false">I407</f>
        <v>2646.92945</v>
      </c>
      <c r="J406" s="200" t="n">
        <f aca="false">I406/H406*100</f>
        <v>99.2026268596303</v>
      </c>
    </row>
    <row r="407" s="177" customFormat="true" ht="27.75" hidden="false" customHeight="true" outlineLevel="0" collapsed="false">
      <c r="A407" s="144" t="s">
        <v>477</v>
      </c>
      <c r="B407" s="145" t="s">
        <v>803</v>
      </c>
      <c r="C407" s="145" t="s">
        <v>350</v>
      </c>
      <c r="D407" s="145" t="s">
        <v>365</v>
      </c>
      <c r="E407" s="145" t="s">
        <v>315</v>
      </c>
      <c r="F407" s="145" t="s">
        <v>438</v>
      </c>
      <c r="G407" s="146" t="n">
        <f aca="false">G408+G411+G413</f>
        <v>0</v>
      </c>
      <c r="H407" s="146" t="n">
        <f aca="false">H408+H411+H413</f>
        <v>2668.205</v>
      </c>
      <c r="I407" s="146" t="n">
        <f aca="false">I408+I411+I413</f>
        <v>2646.92945</v>
      </c>
      <c r="J407" s="200" t="n">
        <f aca="false">I407/H407*100</f>
        <v>99.2026268596303</v>
      </c>
    </row>
    <row r="408" s="177" customFormat="true" ht="39" hidden="false" customHeight="true" outlineLevel="0" collapsed="false">
      <c r="A408" s="148" t="s">
        <v>478</v>
      </c>
      <c r="B408" s="149" t="s">
        <v>803</v>
      </c>
      <c r="C408" s="149" t="s">
        <v>350</v>
      </c>
      <c r="D408" s="149" t="s">
        <v>365</v>
      </c>
      <c r="E408" s="149" t="s">
        <v>479</v>
      </c>
      <c r="F408" s="149" t="s">
        <v>438</v>
      </c>
      <c r="G408" s="150" t="n">
        <f aca="false">G410+G409</f>
        <v>0</v>
      </c>
      <c r="H408" s="150" t="n">
        <f aca="false">H410+H409</f>
        <v>2308.5</v>
      </c>
      <c r="I408" s="150" t="n">
        <f aca="false">I410+I409</f>
        <v>2291.22445</v>
      </c>
      <c r="J408" s="201" t="n">
        <f aca="false">I408/H408*100</f>
        <v>99.2516547541694</v>
      </c>
    </row>
    <row r="409" s="177" customFormat="true" ht="30" hidden="false" customHeight="true" outlineLevel="0" collapsed="false">
      <c r="A409" s="148" t="s">
        <v>337</v>
      </c>
      <c r="B409" s="149" t="s">
        <v>803</v>
      </c>
      <c r="C409" s="149" t="s">
        <v>350</v>
      </c>
      <c r="D409" s="149" t="s">
        <v>365</v>
      </c>
      <c r="E409" s="149" t="s">
        <v>479</v>
      </c>
      <c r="F409" s="149" t="s">
        <v>338</v>
      </c>
      <c r="G409" s="150"/>
      <c r="H409" s="150" t="n">
        <v>77.2</v>
      </c>
      <c r="I409" s="150" t="n">
        <v>77.2</v>
      </c>
      <c r="J409" s="201" t="n">
        <f aca="false">I409/H409*100</f>
        <v>100</v>
      </c>
    </row>
    <row r="410" s="177" customFormat="true" ht="27" hidden="false" customHeight="true" outlineLevel="0" collapsed="false">
      <c r="A410" s="148" t="s">
        <v>339</v>
      </c>
      <c r="B410" s="149" t="s">
        <v>803</v>
      </c>
      <c r="C410" s="149" t="s">
        <v>350</v>
      </c>
      <c r="D410" s="149" t="s">
        <v>365</v>
      </c>
      <c r="E410" s="149" t="s">
        <v>479</v>
      </c>
      <c r="F410" s="149" t="s">
        <v>340</v>
      </c>
      <c r="G410" s="150"/>
      <c r="H410" s="150" t="n">
        <f aca="false">2308.5-77.2</f>
        <v>2231.3</v>
      </c>
      <c r="I410" s="150" t="n">
        <v>2214.02445</v>
      </c>
      <c r="J410" s="201" t="n">
        <f aca="false">I410/H410*100</f>
        <v>99.2257630081118</v>
      </c>
    </row>
    <row r="411" s="177" customFormat="true" ht="147.6" hidden="false" customHeight="true" outlineLevel="0" collapsed="false">
      <c r="A411" s="148" t="s">
        <v>480</v>
      </c>
      <c r="B411" s="149" t="s">
        <v>803</v>
      </c>
      <c r="C411" s="149" t="s">
        <v>350</v>
      </c>
      <c r="D411" s="149" t="s">
        <v>365</v>
      </c>
      <c r="E411" s="149" t="s">
        <v>481</v>
      </c>
      <c r="F411" s="149" t="s">
        <v>438</v>
      </c>
      <c r="G411" s="150" t="n">
        <f aca="false">G412</f>
        <v>0</v>
      </c>
      <c r="H411" s="150" t="n">
        <f aca="false">H412</f>
        <v>80.7</v>
      </c>
      <c r="I411" s="150" t="n">
        <f aca="false">I412</f>
        <v>76.7</v>
      </c>
      <c r="J411" s="201" t="n">
        <f aca="false">I411/H411*100</f>
        <v>95.0433705080545</v>
      </c>
    </row>
    <row r="412" s="177" customFormat="true" ht="29.25" hidden="false" customHeight="true" outlineLevel="0" collapsed="false">
      <c r="A412" s="148" t="s">
        <v>339</v>
      </c>
      <c r="B412" s="149" t="s">
        <v>803</v>
      </c>
      <c r="C412" s="149" t="s">
        <v>350</v>
      </c>
      <c r="D412" s="149" t="s">
        <v>365</v>
      </c>
      <c r="E412" s="149" t="s">
        <v>481</v>
      </c>
      <c r="F412" s="149" t="s">
        <v>340</v>
      </c>
      <c r="G412" s="150"/>
      <c r="H412" s="150" t="n">
        <f aca="false">76.7+4</f>
        <v>80.7</v>
      </c>
      <c r="I412" s="150" t="n">
        <v>76.7</v>
      </c>
      <c r="J412" s="201" t="n">
        <f aca="false">I412/H412*100</f>
        <v>95.0433705080545</v>
      </c>
    </row>
    <row r="413" s="177" customFormat="true" ht="37.9" hidden="false" customHeight="true" outlineLevel="0" collapsed="false">
      <c r="A413" s="148" t="s">
        <v>432</v>
      </c>
      <c r="B413" s="149" t="s">
        <v>803</v>
      </c>
      <c r="C413" s="149" t="s">
        <v>350</v>
      </c>
      <c r="D413" s="149" t="s">
        <v>365</v>
      </c>
      <c r="E413" s="149" t="s">
        <v>433</v>
      </c>
      <c r="F413" s="149" t="s">
        <v>438</v>
      </c>
      <c r="G413" s="150" t="n">
        <f aca="false">G414</f>
        <v>0</v>
      </c>
      <c r="H413" s="150" t="n">
        <f aca="false">H414</f>
        <v>279.005</v>
      </c>
      <c r="I413" s="150" t="n">
        <f aca="false">I414</f>
        <v>279.005</v>
      </c>
      <c r="J413" s="201" t="n">
        <f aca="false">I413/H413*100</f>
        <v>100</v>
      </c>
    </row>
    <row r="414" s="177" customFormat="true" ht="25.5" hidden="false" customHeight="true" outlineLevel="0" collapsed="false">
      <c r="A414" s="148" t="s">
        <v>339</v>
      </c>
      <c r="B414" s="149" t="s">
        <v>803</v>
      </c>
      <c r="C414" s="149" t="s">
        <v>350</v>
      </c>
      <c r="D414" s="149" t="s">
        <v>365</v>
      </c>
      <c r="E414" s="149" t="s">
        <v>433</v>
      </c>
      <c r="F414" s="149" t="s">
        <v>340</v>
      </c>
      <c r="G414" s="150"/>
      <c r="H414" s="150" t="n">
        <v>279.005</v>
      </c>
      <c r="I414" s="150" t="n">
        <v>279.005</v>
      </c>
      <c r="J414" s="201" t="n">
        <f aca="false">I414/H414*100</f>
        <v>100</v>
      </c>
    </row>
    <row r="415" s="177" customFormat="true" ht="14.25" hidden="false" customHeight="false" outlineLevel="0" collapsed="false">
      <c r="A415" s="144" t="s">
        <v>482</v>
      </c>
      <c r="B415" s="145" t="s">
        <v>803</v>
      </c>
      <c r="C415" s="145" t="s">
        <v>350</v>
      </c>
      <c r="D415" s="145" t="s">
        <v>455</v>
      </c>
      <c r="E415" s="145" t="s">
        <v>786</v>
      </c>
      <c r="F415" s="145" t="s">
        <v>438</v>
      </c>
      <c r="G415" s="146" t="e">
        <f aca="false">G416</f>
        <v>#REF!</v>
      </c>
      <c r="H415" s="146" t="n">
        <f aca="false">H416</f>
        <v>15268.1726</v>
      </c>
      <c r="I415" s="146" t="n">
        <f aca="false">I416</f>
        <v>13131.29061</v>
      </c>
      <c r="J415" s="200" t="n">
        <f aca="false">I415/H415*100</f>
        <v>86.0043369564738</v>
      </c>
    </row>
    <row r="416" s="177" customFormat="true" ht="57" hidden="false" customHeight="true" outlineLevel="0" collapsed="false">
      <c r="A416" s="144" t="s">
        <v>464</v>
      </c>
      <c r="B416" s="145" t="s">
        <v>803</v>
      </c>
      <c r="C416" s="145" t="s">
        <v>350</v>
      </c>
      <c r="D416" s="145" t="s">
        <v>455</v>
      </c>
      <c r="E416" s="145" t="s">
        <v>465</v>
      </c>
      <c r="F416" s="145" t="s">
        <v>438</v>
      </c>
      <c r="G416" s="146" t="e">
        <f aca="false">G417</f>
        <v>#REF!</v>
      </c>
      <c r="H416" s="146" t="n">
        <f aca="false">H417</f>
        <v>15268.1726</v>
      </c>
      <c r="I416" s="146" t="n">
        <f aca="false">I417</f>
        <v>13131.29061</v>
      </c>
      <c r="J416" s="200" t="n">
        <f aca="false">I416/H416*100</f>
        <v>86.0043369564738</v>
      </c>
    </row>
    <row r="417" s="177" customFormat="true" ht="82.15" hidden="false" customHeight="true" outlineLevel="0" collapsed="false">
      <c r="A417" s="144" t="s">
        <v>466</v>
      </c>
      <c r="B417" s="145" t="s">
        <v>803</v>
      </c>
      <c r="C417" s="145" t="s">
        <v>350</v>
      </c>
      <c r="D417" s="145" t="s">
        <v>455</v>
      </c>
      <c r="E417" s="145" t="s">
        <v>467</v>
      </c>
      <c r="F417" s="145" t="s">
        <v>438</v>
      </c>
      <c r="G417" s="146" t="e">
        <f aca="false">G418</f>
        <v>#REF!</v>
      </c>
      <c r="H417" s="146" t="n">
        <f aca="false">H418</f>
        <v>15268.1726</v>
      </c>
      <c r="I417" s="146" t="n">
        <f aca="false">I418</f>
        <v>13131.29061</v>
      </c>
      <c r="J417" s="200" t="n">
        <f aca="false">I417/H417*100</f>
        <v>86.0043369564738</v>
      </c>
    </row>
    <row r="418" s="177" customFormat="true" ht="51" hidden="false" customHeight="false" outlineLevel="0" collapsed="false">
      <c r="A418" s="144" t="s">
        <v>484</v>
      </c>
      <c r="B418" s="145" t="s">
        <v>803</v>
      </c>
      <c r="C418" s="145" t="s">
        <v>350</v>
      </c>
      <c r="D418" s="145" t="s">
        <v>455</v>
      </c>
      <c r="E418" s="145" t="s">
        <v>485</v>
      </c>
      <c r="F418" s="145" t="s">
        <v>438</v>
      </c>
      <c r="G418" s="146" t="e">
        <f aca="false">G419+G421+G424</f>
        <v>#REF!</v>
      </c>
      <c r="H418" s="146" t="n">
        <f aca="false">H419+H421+H424</f>
        <v>15268.1726</v>
      </c>
      <c r="I418" s="146" t="n">
        <f aca="false">I419+I421+I424</f>
        <v>13131.29061</v>
      </c>
      <c r="J418" s="200" t="n">
        <f aca="false">I418/H418*100</f>
        <v>86.0043369564738</v>
      </c>
    </row>
    <row r="419" s="181" customFormat="true" ht="92.45" hidden="false" customHeight="true" outlineLevel="0" collapsed="false">
      <c r="A419" s="144" t="s">
        <v>486</v>
      </c>
      <c r="B419" s="145" t="s">
        <v>803</v>
      </c>
      <c r="C419" s="145" t="s">
        <v>350</v>
      </c>
      <c r="D419" s="145" t="s">
        <v>455</v>
      </c>
      <c r="E419" s="145" t="s">
        <v>487</v>
      </c>
      <c r="F419" s="145" t="s">
        <v>438</v>
      </c>
      <c r="G419" s="146" t="e">
        <f aca="false">#REF!+G420</f>
        <v>#REF!</v>
      </c>
      <c r="H419" s="146" t="n">
        <f aca="false">H420</f>
        <v>6405.48655</v>
      </c>
      <c r="I419" s="146" t="n">
        <f aca="false">I420</f>
        <v>5888.45801</v>
      </c>
      <c r="J419" s="200" t="n">
        <f aca="false">I419/H419*100</f>
        <v>91.9283486747779</v>
      </c>
    </row>
    <row r="420" s="177" customFormat="true" ht="25.5" hidden="false" customHeight="false" outlineLevel="0" collapsed="false">
      <c r="A420" s="148" t="s">
        <v>339</v>
      </c>
      <c r="B420" s="149" t="s">
        <v>803</v>
      </c>
      <c r="C420" s="149" t="s">
        <v>350</v>
      </c>
      <c r="D420" s="149" t="s">
        <v>455</v>
      </c>
      <c r="E420" s="149" t="s">
        <v>487</v>
      </c>
      <c r="F420" s="149" t="s">
        <v>340</v>
      </c>
      <c r="G420" s="150"/>
      <c r="H420" s="150" t="n">
        <f aca="false">4596.4+1809.08655</f>
        <v>6405.48655</v>
      </c>
      <c r="I420" s="150" t="n">
        <v>5888.45801</v>
      </c>
      <c r="J420" s="201" t="n">
        <f aca="false">I420/H420*100</f>
        <v>91.9283486747779</v>
      </c>
    </row>
    <row r="421" s="181" customFormat="true" ht="38.25" hidden="false" customHeight="false" outlineLevel="0" collapsed="false">
      <c r="A421" s="144" t="s">
        <v>490</v>
      </c>
      <c r="B421" s="145" t="s">
        <v>803</v>
      </c>
      <c r="C421" s="145" t="s">
        <v>350</v>
      </c>
      <c r="D421" s="145" t="s">
        <v>455</v>
      </c>
      <c r="E421" s="145" t="s">
        <v>491</v>
      </c>
      <c r="F421" s="145" t="s">
        <v>438</v>
      </c>
      <c r="G421" s="146" t="n">
        <f aca="false">G422+G423</f>
        <v>0</v>
      </c>
      <c r="H421" s="146" t="n">
        <f aca="false">H422+H423</f>
        <v>8040.19365</v>
      </c>
      <c r="I421" s="146" t="n">
        <f aca="false">I422+I423</f>
        <v>6808.88642</v>
      </c>
      <c r="J421" s="200" t="n">
        <f aca="false">I421/H421*100</f>
        <v>84.6856023175511</v>
      </c>
    </row>
    <row r="422" s="177" customFormat="true" ht="25.5" hidden="false" customHeight="false" outlineLevel="0" collapsed="false">
      <c r="A422" s="148" t="s">
        <v>809</v>
      </c>
      <c r="B422" s="149" t="s">
        <v>803</v>
      </c>
      <c r="C422" s="149" t="s">
        <v>350</v>
      </c>
      <c r="D422" s="149" t="s">
        <v>455</v>
      </c>
      <c r="E422" s="149" t="s">
        <v>491</v>
      </c>
      <c r="F422" s="149" t="s">
        <v>489</v>
      </c>
      <c r="G422" s="150"/>
      <c r="H422" s="150" t="n">
        <f aca="false">698.24324</f>
        <v>698.24324</v>
      </c>
      <c r="I422" s="150" t="n">
        <f aca="false">698.24324</f>
        <v>698.24324</v>
      </c>
      <c r="J422" s="201" t="n">
        <f aca="false">I422/H422*100</f>
        <v>100</v>
      </c>
    </row>
    <row r="423" s="177" customFormat="true" ht="25.5" hidden="false" customHeight="false" outlineLevel="0" collapsed="false">
      <c r="A423" s="148" t="s">
        <v>810</v>
      </c>
      <c r="B423" s="149" t="s">
        <v>803</v>
      </c>
      <c r="C423" s="149" t="s">
        <v>350</v>
      </c>
      <c r="D423" s="149" t="s">
        <v>455</v>
      </c>
      <c r="E423" s="149" t="s">
        <v>491</v>
      </c>
      <c r="F423" s="149" t="s">
        <v>340</v>
      </c>
      <c r="G423" s="150"/>
      <c r="H423" s="150" t="n">
        <f aca="false">935.944+3906.00641+2500</f>
        <v>7341.95041</v>
      </c>
      <c r="I423" s="150" t="n">
        <v>6110.64318</v>
      </c>
      <c r="J423" s="201" t="n">
        <f aca="false">I423/H423*100</f>
        <v>83.2291535458628</v>
      </c>
    </row>
    <row r="424" s="177" customFormat="true" ht="54.6" hidden="false" customHeight="true" outlineLevel="0" collapsed="false">
      <c r="A424" s="144" t="s">
        <v>492</v>
      </c>
      <c r="B424" s="145" t="s">
        <v>803</v>
      </c>
      <c r="C424" s="145" t="s">
        <v>350</v>
      </c>
      <c r="D424" s="145" t="s">
        <v>455</v>
      </c>
      <c r="E424" s="145" t="s">
        <v>491</v>
      </c>
      <c r="F424" s="145" t="s">
        <v>438</v>
      </c>
      <c r="G424" s="146" t="n">
        <f aca="false">G425+G426</f>
        <v>0</v>
      </c>
      <c r="H424" s="146" t="n">
        <f aca="false">H425+H426</f>
        <v>822.4924</v>
      </c>
      <c r="I424" s="146" t="n">
        <f aca="false">I425+I426</f>
        <v>433.94618</v>
      </c>
      <c r="J424" s="200" t="n">
        <f aca="false">I424/H424*100</f>
        <v>52.7599014896673</v>
      </c>
    </row>
    <row r="425" s="177" customFormat="true" ht="25.5" hidden="false" customHeight="false" outlineLevel="0" collapsed="false">
      <c r="A425" s="148" t="s">
        <v>488</v>
      </c>
      <c r="B425" s="149" t="s">
        <v>803</v>
      </c>
      <c r="C425" s="149" t="s">
        <v>350</v>
      </c>
      <c r="D425" s="149" t="s">
        <v>455</v>
      </c>
      <c r="E425" s="149" t="s">
        <v>491</v>
      </c>
      <c r="F425" s="149" t="s">
        <v>489</v>
      </c>
      <c r="G425" s="150"/>
      <c r="H425" s="150" t="n">
        <v>111.71676</v>
      </c>
      <c r="I425" s="150" t="n">
        <v>111.71676</v>
      </c>
      <c r="J425" s="201" t="n">
        <f aca="false">I425/H425*100</f>
        <v>100</v>
      </c>
    </row>
    <row r="426" s="177" customFormat="true" ht="25.5" hidden="false" customHeight="false" outlineLevel="0" collapsed="false">
      <c r="A426" s="148" t="s">
        <v>339</v>
      </c>
      <c r="B426" s="149" t="s">
        <v>803</v>
      </c>
      <c r="C426" s="149" t="s">
        <v>350</v>
      </c>
      <c r="D426" s="149" t="s">
        <v>455</v>
      </c>
      <c r="E426" s="149" t="s">
        <v>491</v>
      </c>
      <c r="F426" s="149" t="s">
        <v>340</v>
      </c>
      <c r="G426" s="150"/>
      <c r="H426" s="150" t="n">
        <v>710.77564</v>
      </c>
      <c r="I426" s="150" t="n">
        <v>322.22942</v>
      </c>
      <c r="J426" s="201" t="n">
        <f aca="false">I426/H426*100</f>
        <v>45.3348992095452</v>
      </c>
    </row>
    <row r="427" s="177" customFormat="true" ht="14.25" hidden="false" customHeight="false" outlineLevel="0" collapsed="false">
      <c r="A427" s="144" t="s">
        <v>493</v>
      </c>
      <c r="B427" s="145" t="s">
        <v>803</v>
      </c>
      <c r="C427" s="145" t="s">
        <v>350</v>
      </c>
      <c r="D427" s="145" t="s">
        <v>494</v>
      </c>
      <c r="E427" s="145" t="s">
        <v>786</v>
      </c>
      <c r="F427" s="145" t="s">
        <v>438</v>
      </c>
      <c r="G427" s="146" t="e">
        <f aca="false">#REF!+G428</f>
        <v>#REF!</v>
      </c>
      <c r="H427" s="146" t="n">
        <f aca="false">H428</f>
        <v>1533.59999</v>
      </c>
      <c r="I427" s="146" t="n">
        <f aca="false">I428</f>
        <v>1378.99999</v>
      </c>
      <c r="J427" s="200" t="n">
        <f aca="false">I427/H427*100</f>
        <v>89.919144430876</v>
      </c>
    </row>
    <row r="428" s="181" customFormat="true" ht="36.75" hidden="false" customHeight="true" outlineLevel="0" collapsed="false">
      <c r="A428" s="144" t="s">
        <v>495</v>
      </c>
      <c r="B428" s="145" t="s">
        <v>803</v>
      </c>
      <c r="C428" s="145" t="s">
        <v>350</v>
      </c>
      <c r="D428" s="145" t="s">
        <v>494</v>
      </c>
      <c r="E428" s="145" t="s">
        <v>371</v>
      </c>
      <c r="F428" s="145" t="s">
        <v>438</v>
      </c>
      <c r="G428" s="146" t="n">
        <f aca="false">G429</f>
        <v>0</v>
      </c>
      <c r="H428" s="146" t="n">
        <f aca="false">H429</f>
        <v>1533.59999</v>
      </c>
      <c r="I428" s="146" t="n">
        <f aca="false">I429</f>
        <v>1378.99999</v>
      </c>
      <c r="J428" s="200" t="n">
        <f aca="false">I428/H428*100</f>
        <v>89.919144430876</v>
      </c>
    </row>
    <row r="429" s="181" customFormat="true" ht="76.5" hidden="false" customHeight="true" outlineLevel="0" collapsed="false">
      <c r="A429" s="144" t="s">
        <v>496</v>
      </c>
      <c r="B429" s="145" t="s">
        <v>803</v>
      </c>
      <c r="C429" s="145" t="s">
        <v>350</v>
      </c>
      <c r="D429" s="145" t="s">
        <v>494</v>
      </c>
      <c r="E429" s="145" t="s">
        <v>497</v>
      </c>
      <c r="F429" s="145" t="s">
        <v>438</v>
      </c>
      <c r="G429" s="146" t="n">
        <f aca="false">G430</f>
        <v>0</v>
      </c>
      <c r="H429" s="146" t="n">
        <f aca="false">H430</f>
        <v>1533.59999</v>
      </c>
      <c r="I429" s="146" t="n">
        <f aca="false">I430</f>
        <v>1378.99999</v>
      </c>
      <c r="J429" s="200" t="n">
        <f aca="false">I429/H429*100</f>
        <v>89.919144430876</v>
      </c>
    </row>
    <row r="430" s="181" customFormat="true" ht="66" hidden="false" customHeight="true" outlineLevel="0" collapsed="false">
      <c r="A430" s="144" t="s">
        <v>498</v>
      </c>
      <c r="B430" s="145" t="s">
        <v>803</v>
      </c>
      <c r="C430" s="145" t="s">
        <v>350</v>
      </c>
      <c r="D430" s="145" t="s">
        <v>494</v>
      </c>
      <c r="E430" s="145" t="s">
        <v>499</v>
      </c>
      <c r="F430" s="145" t="s">
        <v>438</v>
      </c>
      <c r="G430" s="146" t="n">
        <f aca="false">G433+G435+G431</f>
        <v>0</v>
      </c>
      <c r="H430" s="146" t="n">
        <f aca="false">H433+H435+H431</f>
        <v>1533.59999</v>
      </c>
      <c r="I430" s="146" t="n">
        <f aca="false">I433+I435+I431</f>
        <v>1378.99999</v>
      </c>
      <c r="J430" s="200" t="n">
        <f aca="false">I430/H430*100</f>
        <v>89.919144430876</v>
      </c>
    </row>
    <row r="431" s="177" customFormat="true" ht="54.6" hidden="false" customHeight="true" outlineLevel="0" collapsed="false">
      <c r="A431" s="148" t="s">
        <v>498</v>
      </c>
      <c r="B431" s="149" t="s">
        <v>803</v>
      </c>
      <c r="C431" s="149" t="s">
        <v>350</v>
      </c>
      <c r="D431" s="149" t="s">
        <v>494</v>
      </c>
      <c r="E431" s="149" t="s">
        <v>500</v>
      </c>
      <c r="F431" s="149" t="s">
        <v>438</v>
      </c>
      <c r="G431" s="150" t="n">
        <f aca="false">G432</f>
        <v>0</v>
      </c>
      <c r="H431" s="150" t="n">
        <f aca="false">H432</f>
        <v>450</v>
      </c>
      <c r="I431" s="150" t="n">
        <f aca="false">I432</f>
        <v>295.4</v>
      </c>
      <c r="J431" s="201" t="n">
        <f aca="false">I431/H431*100</f>
        <v>65.6444444444445</v>
      </c>
    </row>
    <row r="432" s="177" customFormat="true" ht="27.6" hidden="false" customHeight="true" outlineLevel="0" collapsed="false">
      <c r="A432" s="148" t="s">
        <v>339</v>
      </c>
      <c r="B432" s="149" t="s">
        <v>803</v>
      </c>
      <c r="C432" s="149" t="s">
        <v>350</v>
      </c>
      <c r="D432" s="149" t="s">
        <v>494</v>
      </c>
      <c r="E432" s="149" t="s">
        <v>500</v>
      </c>
      <c r="F432" s="149" t="s">
        <v>340</v>
      </c>
      <c r="G432" s="150"/>
      <c r="H432" s="150" t="n">
        <v>450</v>
      </c>
      <c r="I432" s="150" t="n">
        <v>295.4</v>
      </c>
      <c r="J432" s="201" t="n">
        <f aca="false">I432/H432*100</f>
        <v>65.6444444444445</v>
      </c>
    </row>
    <row r="433" s="177" customFormat="true" ht="90" hidden="false" customHeight="true" outlineLevel="0" collapsed="false">
      <c r="A433" s="148" t="s">
        <v>811</v>
      </c>
      <c r="B433" s="149" t="s">
        <v>803</v>
      </c>
      <c r="C433" s="149" t="s">
        <v>350</v>
      </c>
      <c r="D433" s="149" t="s">
        <v>494</v>
      </c>
      <c r="E433" s="149" t="s">
        <v>502</v>
      </c>
      <c r="F433" s="149" t="s">
        <v>438</v>
      </c>
      <c r="G433" s="150" t="n">
        <f aca="false">G434</f>
        <v>0</v>
      </c>
      <c r="H433" s="150" t="n">
        <f aca="false">H434</f>
        <v>729.79999</v>
      </c>
      <c r="I433" s="150" t="n">
        <f aca="false">I434</f>
        <v>729.79999</v>
      </c>
      <c r="J433" s="201" t="n">
        <f aca="false">I433/H433*100</f>
        <v>100</v>
      </c>
    </row>
    <row r="434" s="177" customFormat="true" ht="25.5" hidden="false" customHeight="false" outlineLevel="0" collapsed="false">
      <c r="A434" s="148" t="s">
        <v>339</v>
      </c>
      <c r="B434" s="149" t="s">
        <v>803</v>
      </c>
      <c r="C434" s="149" t="s">
        <v>350</v>
      </c>
      <c r="D434" s="149" t="s">
        <v>494</v>
      </c>
      <c r="E434" s="149" t="s">
        <v>502</v>
      </c>
      <c r="F434" s="149" t="s">
        <v>340</v>
      </c>
      <c r="G434" s="150"/>
      <c r="H434" s="150" t="n">
        <v>729.79999</v>
      </c>
      <c r="I434" s="150" t="n">
        <v>729.79999</v>
      </c>
      <c r="J434" s="201" t="n">
        <f aca="false">I434/H434*100</f>
        <v>100</v>
      </c>
    </row>
    <row r="435" s="177" customFormat="true" ht="69.75" hidden="false" customHeight="true" outlineLevel="0" collapsed="false">
      <c r="A435" s="148" t="s">
        <v>503</v>
      </c>
      <c r="B435" s="149" t="s">
        <v>803</v>
      </c>
      <c r="C435" s="149" t="s">
        <v>350</v>
      </c>
      <c r="D435" s="149" t="s">
        <v>494</v>
      </c>
      <c r="E435" s="149" t="s">
        <v>502</v>
      </c>
      <c r="F435" s="149" t="s">
        <v>438</v>
      </c>
      <c r="G435" s="150" t="n">
        <f aca="false">G436</f>
        <v>0</v>
      </c>
      <c r="H435" s="150" t="n">
        <f aca="false">H436</f>
        <v>353.8</v>
      </c>
      <c r="I435" s="150" t="n">
        <f aca="false">I436</f>
        <v>353.8</v>
      </c>
      <c r="J435" s="201" t="n">
        <f aca="false">I435/H435*100</f>
        <v>100</v>
      </c>
    </row>
    <row r="436" s="177" customFormat="true" ht="25.5" hidden="false" customHeight="false" outlineLevel="0" collapsed="false">
      <c r="A436" s="148" t="s">
        <v>339</v>
      </c>
      <c r="B436" s="149" t="s">
        <v>803</v>
      </c>
      <c r="C436" s="149" t="s">
        <v>350</v>
      </c>
      <c r="D436" s="149" t="s">
        <v>494</v>
      </c>
      <c r="E436" s="149" t="s">
        <v>502</v>
      </c>
      <c r="F436" s="149" t="s">
        <v>340</v>
      </c>
      <c r="G436" s="150" t="n">
        <f aca="false">H436-353.8</f>
        <v>0</v>
      </c>
      <c r="H436" s="150" t="n">
        <v>353.8</v>
      </c>
      <c r="I436" s="150" t="n">
        <v>353.8</v>
      </c>
      <c r="J436" s="201" t="n">
        <f aca="false">I436/H436*100</f>
        <v>100</v>
      </c>
    </row>
    <row r="437" s="177" customFormat="true" ht="14.25" hidden="false" customHeight="false" outlineLevel="0" collapsed="false">
      <c r="A437" s="144" t="s">
        <v>504</v>
      </c>
      <c r="B437" s="145" t="s">
        <v>803</v>
      </c>
      <c r="C437" s="145" t="s">
        <v>365</v>
      </c>
      <c r="D437" s="145" t="s">
        <v>684</v>
      </c>
      <c r="E437" s="145" t="s">
        <v>786</v>
      </c>
      <c r="F437" s="145" t="s">
        <v>438</v>
      </c>
      <c r="G437" s="146" t="e">
        <f aca="false">G438+G463+G512+G504</f>
        <v>#REF!</v>
      </c>
      <c r="H437" s="146" t="n">
        <f aca="false">H438+H463+H512+H504</f>
        <v>141223.41245</v>
      </c>
      <c r="I437" s="146" t="n">
        <f aca="false">I438+I463+I512+I504</f>
        <v>131087.65068</v>
      </c>
      <c r="J437" s="200" t="n">
        <f aca="false">I437/H437*100</f>
        <v>92.8228885039946</v>
      </c>
    </row>
    <row r="438" s="177" customFormat="true" ht="14.25" hidden="false" customHeight="false" outlineLevel="0" collapsed="false">
      <c r="A438" s="144" t="s">
        <v>505</v>
      </c>
      <c r="B438" s="145" t="s">
        <v>803</v>
      </c>
      <c r="C438" s="145" t="s">
        <v>365</v>
      </c>
      <c r="D438" s="145" t="s">
        <v>309</v>
      </c>
      <c r="E438" s="145" t="s">
        <v>786</v>
      </c>
      <c r="F438" s="145" t="s">
        <v>438</v>
      </c>
      <c r="G438" s="146" t="n">
        <f aca="false">G439+G457</f>
        <v>0</v>
      </c>
      <c r="H438" s="146" t="n">
        <f aca="false">H439+H457</f>
        <v>14093.25428</v>
      </c>
      <c r="I438" s="146" t="n">
        <f aca="false">I439+I457</f>
        <v>7523.14577</v>
      </c>
      <c r="J438" s="200" t="n">
        <f aca="false">I438/H438*100</f>
        <v>53.3811823765661</v>
      </c>
    </row>
    <row r="439" s="177" customFormat="true" ht="55.15" hidden="false" customHeight="true" outlineLevel="0" collapsed="false">
      <c r="A439" s="144" t="s">
        <v>464</v>
      </c>
      <c r="B439" s="145" t="s">
        <v>803</v>
      </c>
      <c r="C439" s="145" t="s">
        <v>365</v>
      </c>
      <c r="D439" s="145" t="s">
        <v>309</v>
      </c>
      <c r="E439" s="145" t="s">
        <v>465</v>
      </c>
      <c r="F439" s="145" t="s">
        <v>438</v>
      </c>
      <c r="G439" s="146" t="n">
        <f aca="false">G440</f>
        <v>0</v>
      </c>
      <c r="H439" s="146" t="n">
        <f aca="false">H440</f>
        <v>10096.23728</v>
      </c>
      <c r="I439" s="146" t="n">
        <f aca="false">I440</f>
        <v>6526.12877</v>
      </c>
      <c r="J439" s="200" t="n">
        <f aca="false">I439/H439*100</f>
        <v>64.6392174530985</v>
      </c>
    </row>
    <row r="440" s="177" customFormat="true" ht="38.25" hidden="false" customHeight="false" outlineLevel="0" collapsed="false">
      <c r="A440" s="144" t="s">
        <v>483</v>
      </c>
      <c r="B440" s="145" t="s">
        <v>803</v>
      </c>
      <c r="C440" s="145" t="s">
        <v>365</v>
      </c>
      <c r="D440" s="145" t="s">
        <v>309</v>
      </c>
      <c r="E440" s="145" t="s">
        <v>467</v>
      </c>
      <c r="F440" s="145" t="s">
        <v>438</v>
      </c>
      <c r="G440" s="146" t="n">
        <f aca="false">G441+G454</f>
        <v>0</v>
      </c>
      <c r="H440" s="146" t="n">
        <f aca="false">H441+H454</f>
        <v>10096.23728</v>
      </c>
      <c r="I440" s="146" t="n">
        <f aca="false">I441+I454</f>
        <v>6526.12877</v>
      </c>
      <c r="J440" s="200" t="n">
        <f aca="false">I440/H440*100</f>
        <v>64.6392174530985</v>
      </c>
    </row>
    <row r="441" s="177" customFormat="true" ht="51" hidden="false" customHeight="false" outlineLevel="0" collapsed="false">
      <c r="A441" s="144" t="s">
        <v>506</v>
      </c>
      <c r="B441" s="145" t="s">
        <v>803</v>
      </c>
      <c r="C441" s="145" t="s">
        <v>365</v>
      </c>
      <c r="D441" s="145" t="s">
        <v>309</v>
      </c>
      <c r="E441" s="145" t="s">
        <v>507</v>
      </c>
      <c r="F441" s="145" t="s">
        <v>438</v>
      </c>
      <c r="G441" s="146" t="n">
        <f aca="false">G442+G446+G448+G451</f>
        <v>0</v>
      </c>
      <c r="H441" s="146" t="n">
        <f aca="false">H442+H446+H448+H451</f>
        <v>9096.23728</v>
      </c>
      <c r="I441" s="146" t="n">
        <f aca="false">I442+I446+I448+I451</f>
        <v>5526.12877</v>
      </c>
      <c r="J441" s="200" t="n">
        <f aca="false">I441/H441*100</f>
        <v>60.7518097856832</v>
      </c>
    </row>
    <row r="442" s="177" customFormat="true" ht="63.75" hidden="false" customHeight="true" outlineLevel="0" collapsed="false">
      <c r="A442" s="148" t="s">
        <v>508</v>
      </c>
      <c r="B442" s="149" t="s">
        <v>803</v>
      </c>
      <c r="C442" s="149" t="s">
        <v>365</v>
      </c>
      <c r="D442" s="149" t="s">
        <v>309</v>
      </c>
      <c r="E442" s="149" t="s">
        <v>509</v>
      </c>
      <c r="F442" s="149" t="s">
        <v>438</v>
      </c>
      <c r="G442" s="150" t="n">
        <f aca="false">G444+G443+G445</f>
        <v>0</v>
      </c>
      <c r="H442" s="150" t="n">
        <f aca="false">H444+H443+H445</f>
        <v>2874.03021</v>
      </c>
      <c r="I442" s="150" t="n">
        <f aca="false">I444+I443+I445</f>
        <v>1447.7773</v>
      </c>
      <c r="J442" s="201" t="n">
        <f aca="false">I442/H442*100</f>
        <v>50.3744635307783</v>
      </c>
    </row>
    <row r="443" s="177" customFormat="true" ht="30.6" hidden="false" customHeight="true" outlineLevel="0" collapsed="false">
      <c r="A443" s="148" t="s">
        <v>510</v>
      </c>
      <c r="B443" s="149" t="s">
        <v>803</v>
      </c>
      <c r="C443" s="149" t="s">
        <v>365</v>
      </c>
      <c r="D443" s="149" t="s">
        <v>309</v>
      </c>
      <c r="E443" s="149" t="s">
        <v>509</v>
      </c>
      <c r="F443" s="149" t="s">
        <v>511</v>
      </c>
      <c r="G443" s="150"/>
      <c r="H443" s="150" t="n">
        <v>2543.19965</v>
      </c>
      <c r="I443" s="150" t="n">
        <v>1116.94674</v>
      </c>
      <c r="J443" s="201" t="n">
        <f aca="false">I443/H443*100</f>
        <v>43.9189561857639</v>
      </c>
    </row>
    <row r="444" s="177" customFormat="true" ht="26.25" hidden="false" customHeight="true" outlineLevel="0" collapsed="false">
      <c r="A444" s="148" t="s">
        <v>512</v>
      </c>
      <c r="B444" s="149" t="s">
        <v>803</v>
      </c>
      <c r="C444" s="149" t="s">
        <v>365</v>
      </c>
      <c r="D444" s="149" t="s">
        <v>309</v>
      </c>
      <c r="E444" s="149" t="s">
        <v>509</v>
      </c>
      <c r="F444" s="149" t="s">
        <v>513</v>
      </c>
      <c r="G444" s="150"/>
      <c r="H444" s="150" t="n">
        <f aca="false">1565.49-1168.83828-394.11766</f>
        <v>2.53406000000007</v>
      </c>
      <c r="I444" s="150" t="n">
        <f aca="false">1565.49-1168.83828-394.11766</f>
        <v>2.53406000000007</v>
      </c>
      <c r="J444" s="201" t="n">
        <f aca="false">I444/H444*100</f>
        <v>100</v>
      </c>
    </row>
    <row r="445" s="177" customFormat="true" ht="26.25" hidden="false" customHeight="true" outlineLevel="0" collapsed="false">
      <c r="A445" s="148" t="s">
        <v>415</v>
      </c>
      <c r="B445" s="149" t="s">
        <v>803</v>
      </c>
      <c r="C445" s="149" t="s">
        <v>365</v>
      </c>
      <c r="D445" s="149" t="s">
        <v>309</v>
      </c>
      <c r="E445" s="149" t="s">
        <v>509</v>
      </c>
      <c r="F445" s="149" t="s">
        <v>416</v>
      </c>
      <c r="G445" s="150"/>
      <c r="H445" s="150" t="n">
        <f aca="false">331.2965-3</f>
        <v>328.2965</v>
      </c>
      <c r="I445" s="150" t="n">
        <f aca="false">331.2965-3</f>
        <v>328.2965</v>
      </c>
      <c r="J445" s="201" t="n">
        <f aca="false">I445/H445*100</f>
        <v>100</v>
      </c>
    </row>
    <row r="446" s="177" customFormat="true" ht="43.5" hidden="false" customHeight="true" outlineLevel="0" collapsed="false">
      <c r="A446" s="148" t="s">
        <v>514</v>
      </c>
      <c r="B446" s="149" t="s">
        <v>803</v>
      </c>
      <c r="C446" s="149" t="s">
        <v>365</v>
      </c>
      <c r="D446" s="149" t="s">
        <v>309</v>
      </c>
      <c r="E446" s="149" t="s">
        <v>515</v>
      </c>
      <c r="F446" s="149" t="s">
        <v>438</v>
      </c>
      <c r="G446" s="150" t="n">
        <f aca="false">G447</f>
        <v>0</v>
      </c>
      <c r="H446" s="150" t="n">
        <f aca="false">H447</f>
        <v>1735.40673</v>
      </c>
      <c r="I446" s="150" t="n">
        <f aca="false">I447</f>
        <v>1735.40673</v>
      </c>
      <c r="J446" s="201" t="n">
        <f aca="false">I446/H446*100</f>
        <v>100</v>
      </c>
    </row>
    <row r="447" s="177" customFormat="true" ht="28.5" hidden="false" customHeight="true" outlineLevel="0" collapsed="false">
      <c r="A447" s="148" t="s">
        <v>512</v>
      </c>
      <c r="B447" s="149" t="s">
        <v>803</v>
      </c>
      <c r="C447" s="149" t="s">
        <v>365</v>
      </c>
      <c r="D447" s="149" t="s">
        <v>309</v>
      </c>
      <c r="E447" s="149" t="s">
        <v>515</v>
      </c>
      <c r="F447" s="149" t="s">
        <v>513</v>
      </c>
      <c r="G447" s="150" t="n">
        <f aca="false">H447-1735.40673</f>
        <v>0</v>
      </c>
      <c r="H447" s="150" t="n">
        <v>1735.40673</v>
      </c>
      <c r="I447" s="150" t="n">
        <v>1735.40673</v>
      </c>
      <c r="J447" s="201" t="n">
        <f aca="false">I447/H447*100</f>
        <v>100</v>
      </c>
    </row>
    <row r="448" s="177" customFormat="true" ht="28.5" hidden="false" customHeight="true" outlineLevel="0" collapsed="false">
      <c r="A448" s="148" t="s">
        <v>516</v>
      </c>
      <c r="B448" s="149" t="s">
        <v>803</v>
      </c>
      <c r="C448" s="149" t="s">
        <v>365</v>
      </c>
      <c r="D448" s="149" t="s">
        <v>309</v>
      </c>
      <c r="E448" s="149" t="s">
        <v>509</v>
      </c>
      <c r="F448" s="149" t="s">
        <v>438</v>
      </c>
      <c r="G448" s="150" t="n">
        <f aca="false">G450+G449</f>
        <v>0</v>
      </c>
      <c r="H448" s="150" t="n">
        <f aca="false">H450+H449</f>
        <v>4380.7785</v>
      </c>
      <c r="I448" s="150" t="n">
        <f aca="false">I450+I449</f>
        <v>2236.9229</v>
      </c>
      <c r="J448" s="201" t="n">
        <f aca="false">I448/H448*100</f>
        <v>51.0622233011781</v>
      </c>
    </row>
    <row r="449" s="177" customFormat="true" ht="28.5" hidden="false" customHeight="true" outlineLevel="0" collapsed="false">
      <c r="A449" s="148" t="s">
        <v>510</v>
      </c>
      <c r="B449" s="149" t="s">
        <v>803</v>
      </c>
      <c r="C449" s="149" t="s">
        <v>365</v>
      </c>
      <c r="D449" s="149" t="s">
        <v>309</v>
      </c>
      <c r="E449" s="149" t="s">
        <v>509</v>
      </c>
      <c r="F449" s="149" t="s">
        <v>511</v>
      </c>
      <c r="G449" s="150" t="n">
        <f aca="false">H449-4380.7785</f>
        <v>0</v>
      </c>
      <c r="H449" s="150" t="n">
        <f aca="false">546.6+3834.1785</f>
        <v>4380.7785</v>
      </c>
      <c r="I449" s="150" t="n">
        <v>2236.9229</v>
      </c>
      <c r="J449" s="201" t="n">
        <f aca="false">I449/H449*100</f>
        <v>51.0622233011781</v>
      </c>
    </row>
    <row r="450" s="177" customFormat="true" ht="28.5" hidden="true" customHeight="true" outlineLevel="0" collapsed="false">
      <c r="A450" s="148" t="s">
        <v>512</v>
      </c>
      <c r="B450" s="149" t="s">
        <v>803</v>
      </c>
      <c r="C450" s="149" t="s">
        <v>365</v>
      </c>
      <c r="D450" s="149" t="s">
        <v>309</v>
      </c>
      <c r="E450" s="149" t="s">
        <v>812</v>
      </c>
      <c r="F450" s="149" t="s">
        <v>513</v>
      </c>
      <c r="G450" s="150"/>
      <c r="H450" s="150" t="n">
        <v>0</v>
      </c>
      <c r="I450" s="150" t="n">
        <v>0</v>
      </c>
      <c r="J450" s="201" t="e">
        <f aca="false">I450/H450*100</f>
        <v>#DIV/0!</v>
      </c>
    </row>
    <row r="451" s="177" customFormat="true" ht="39.75" hidden="false" customHeight="true" outlineLevel="0" collapsed="false">
      <c r="A451" s="148" t="s">
        <v>517</v>
      </c>
      <c r="B451" s="149" t="s">
        <v>803</v>
      </c>
      <c r="C451" s="149" t="s">
        <v>365</v>
      </c>
      <c r="D451" s="149" t="s">
        <v>309</v>
      </c>
      <c r="E451" s="149" t="s">
        <v>518</v>
      </c>
      <c r="F451" s="149" t="s">
        <v>438</v>
      </c>
      <c r="G451" s="150" t="n">
        <f aca="false">G453+G452</f>
        <v>0</v>
      </c>
      <c r="H451" s="150" t="n">
        <f aca="false">H453+H452</f>
        <v>106.02184</v>
      </c>
      <c r="I451" s="150" t="n">
        <f aca="false">I453+I452</f>
        <v>106.02184</v>
      </c>
      <c r="J451" s="201" t="n">
        <f aca="false">I451/H451*100</f>
        <v>100</v>
      </c>
    </row>
    <row r="452" s="177" customFormat="true" ht="28.9" hidden="false" customHeight="true" outlineLevel="0" collapsed="false">
      <c r="A452" s="148" t="s">
        <v>510</v>
      </c>
      <c r="B452" s="149" t="s">
        <v>803</v>
      </c>
      <c r="C452" s="149" t="s">
        <v>365</v>
      </c>
      <c r="D452" s="149" t="s">
        <v>309</v>
      </c>
      <c r="E452" s="149" t="s">
        <v>518</v>
      </c>
      <c r="F452" s="149" t="s">
        <v>511</v>
      </c>
      <c r="G452" s="150"/>
      <c r="H452" s="150" t="n">
        <v>106.02184</v>
      </c>
      <c r="I452" s="150" t="n">
        <v>106.02184</v>
      </c>
      <c r="J452" s="201" t="n">
        <f aca="false">I452/H452*100</f>
        <v>100</v>
      </c>
    </row>
    <row r="453" s="177" customFormat="true" ht="28.5" hidden="false" customHeight="true" outlineLevel="0" collapsed="false">
      <c r="A453" s="148" t="s">
        <v>512</v>
      </c>
      <c r="B453" s="149" t="s">
        <v>803</v>
      </c>
      <c r="C453" s="149" t="s">
        <v>365</v>
      </c>
      <c r="D453" s="149" t="s">
        <v>309</v>
      </c>
      <c r="E453" s="149" t="s">
        <v>518</v>
      </c>
      <c r="F453" s="149" t="s">
        <v>513</v>
      </c>
      <c r="G453" s="150"/>
      <c r="H453" s="150" t="n">
        <v>0</v>
      </c>
      <c r="I453" s="150" t="n">
        <v>0</v>
      </c>
      <c r="J453" s="201" t="e">
        <f aca="false">I453/H453*100</f>
        <v>#DIV/0!</v>
      </c>
    </row>
    <row r="454" s="181" customFormat="true" ht="51.6" hidden="false" customHeight="true" outlineLevel="0" collapsed="false">
      <c r="A454" s="144" t="s">
        <v>519</v>
      </c>
      <c r="B454" s="145" t="s">
        <v>803</v>
      </c>
      <c r="C454" s="145" t="s">
        <v>365</v>
      </c>
      <c r="D454" s="145" t="s">
        <v>309</v>
      </c>
      <c r="E454" s="145" t="s">
        <v>520</v>
      </c>
      <c r="F454" s="145" t="s">
        <v>438</v>
      </c>
      <c r="G454" s="146" t="n">
        <f aca="false">G455</f>
        <v>0</v>
      </c>
      <c r="H454" s="146" t="n">
        <f aca="false">H455</f>
        <v>1000</v>
      </c>
      <c r="I454" s="146" t="n">
        <f aca="false">I455</f>
        <v>1000</v>
      </c>
      <c r="J454" s="147" t="n">
        <f aca="false">I454/H454*100</f>
        <v>100</v>
      </c>
    </row>
    <row r="455" s="177" customFormat="true" ht="66.75" hidden="false" customHeight="true" outlineLevel="0" collapsed="false">
      <c r="A455" s="148" t="s">
        <v>521</v>
      </c>
      <c r="B455" s="149" t="s">
        <v>803</v>
      </c>
      <c r="C455" s="149" t="s">
        <v>365</v>
      </c>
      <c r="D455" s="149" t="s">
        <v>309</v>
      </c>
      <c r="E455" s="149" t="s">
        <v>522</v>
      </c>
      <c r="F455" s="149" t="s">
        <v>438</v>
      </c>
      <c r="G455" s="150" t="n">
        <f aca="false">G456</f>
        <v>0</v>
      </c>
      <c r="H455" s="150" t="n">
        <f aca="false">H456</f>
        <v>1000</v>
      </c>
      <c r="I455" s="150" t="n">
        <f aca="false">I456</f>
        <v>1000</v>
      </c>
      <c r="J455" s="201" t="n">
        <f aca="false">I455/H455*100</f>
        <v>100</v>
      </c>
    </row>
    <row r="456" s="177" customFormat="true" ht="91.5" hidden="false" customHeight="true" outlineLevel="0" collapsed="false">
      <c r="A456" s="148" t="s">
        <v>523</v>
      </c>
      <c r="B456" s="149" t="s">
        <v>803</v>
      </c>
      <c r="C456" s="149" t="s">
        <v>365</v>
      </c>
      <c r="D456" s="149" t="s">
        <v>309</v>
      </c>
      <c r="E456" s="149" t="s">
        <v>522</v>
      </c>
      <c r="F456" s="149" t="s">
        <v>524</v>
      </c>
      <c r="G456" s="150"/>
      <c r="H456" s="150" t="n">
        <v>1000</v>
      </c>
      <c r="I456" s="150" t="n">
        <v>1000</v>
      </c>
      <c r="J456" s="201" t="n">
        <f aca="false">I456/H456*100</f>
        <v>100</v>
      </c>
    </row>
    <row r="457" s="181" customFormat="true" ht="38.25" hidden="false" customHeight="true" outlineLevel="0" collapsed="false">
      <c r="A457" s="144" t="s">
        <v>312</v>
      </c>
      <c r="B457" s="145" t="s">
        <v>803</v>
      </c>
      <c r="C457" s="145" t="s">
        <v>365</v>
      </c>
      <c r="D457" s="145" t="s">
        <v>309</v>
      </c>
      <c r="E457" s="145" t="s">
        <v>313</v>
      </c>
      <c r="F457" s="145" t="s">
        <v>438</v>
      </c>
      <c r="G457" s="146" t="n">
        <f aca="false">G458</f>
        <v>0</v>
      </c>
      <c r="H457" s="146" t="n">
        <f aca="false">H458</f>
        <v>3997.017</v>
      </c>
      <c r="I457" s="146" t="n">
        <f aca="false">I458</f>
        <v>997.017</v>
      </c>
      <c r="J457" s="200" t="n">
        <f aca="false">I457/H457*100</f>
        <v>24.9440270081413</v>
      </c>
    </row>
    <row r="458" s="181" customFormat="true" ht="27" hidden="false" customHeight="true" outlineLevel="0" collapsed="false">
      <c r="A458" s="144" t="s">
        <v>477</v>
      </c>
      <c r="B458" s="145" t="s">
        <v>803</v>
      </c>
      <c r="C458" s="145" t="s">
        <v>365</v>
      </c>
      <c r="D458" s="145" t="s">
        <v>309</v>
      </c>
      <c r="E458" s="145" t="s">
        <v>315</v>
      </c>
      <c r="F458" s="145" t="s">
        <v>438</v>
      </c>
      <c r="G458" s="146" t="n">
        <f aca="false">G459+G461</f>
        <v>0</v>
      </c>
      <c r="H458" s="146" t="n">
        <f aca="false">H459+H461</f>
        <v>3997.017</v>
      </c>
      <c r="I458" s="146" t="n">
        <f aca="false">I459+I461</f>
        <v>997.017</v>
      </c>
      <c r="J458" s="200" t="n">
        <f aca="false">I458/H458*100</f>
        <v>24.9440270081413</v>
      </c>
    </row>
    <row r="459" s="177" customFormat="true" ht="39.75" hidden="false" customHeight="true" outlineLevel="0" collapsed="false">
      <c r="A459" s="148" t="s">
        <v>525</v>
      </c>
      <c r="B459" s="149" t="s">
        <v>803</v>
      </c>
      <c r="C459" s="149" t="s">
        <v>365</v>
      </c>
      <c r="D459" s="149" t="s">
        <v>309</v>
      </c>
      <c r="E459" s="149" t="s">
        <v>414</v>
      </c>
      <c r="F459" s="149" t="s">
        <v>438</v>
      </c>
      <c r="G459" s="150" t="n">
        <f aca="false">G460</f>
        <v>0</v>
      </c>
      <c r="H459" s="150" t="n">
        <f aca="false">H460</f>
        <v>3000</v>
      </c>
      <c r="I459" s="150" t="n">
        <f aca="false">I460</f>
        <v>0</v>
      </c>
      <c r="J459" s="201" t="n">
        <f aca="false">I459/H459*100</f>
        <v>0</v>
      </c>
    </row>
    <row r="460" s="177" customFormat="true" ht="26.25" hidden="false" customHeight="true" outlineLevel="0" collapsed="false">
      <c r="A460" s="148" t="s">
        <v>510</v>
      </c>
      <c r="B460" s="149" t="s">
        <v>803</v>
      </c>
      <c r="C460" s="149" t="s">
        <v>365</v>
      </c>
      <c r="D460" s="149" t="s">
        <v>309</v>
      </c>
      <c r="E460" s="149" t="s">
        <v>414</v>
      </c>
      <c r="F460" s="149" t="s">
        <v>511</v>
      </c>
      <c r="G460" s="150"/>
      <c r="H460" s="150" t="n">
        <v>3000</v>
      </c>
      <c r="I460" s="150" t="n">
        <v>0</v>
      </c>
      <c r="J460" s="201" t="n">
        <f aca="false">I460/H460*100</f>
        <v>0</v>
      </c>
    </row>
    <row r="461" s="177" customFormat="true" ht="41.65" hidden="false" customHeight="true" outlineLevel="0" collapsed="false">
      <c r="A461" s="148" t="s">
        <v>526</v>
      </c>
      <c r="B461" s="149" t="s">
        <v>803</v>
      </c>
      <c r="C461" s="149" t="s">
        <v>365</v>
      </c>
      <c r="D461" s="149" t="s">
        <v>309</v>
      </c>
      <c r="E461" s="149" t="s">
        <v>433</v>
      </c>
      <c r="F461" s="149" t="s">
        <v>438</v>
      </c>
      <c r="G461" s="150" t="n">
        <f aca="false">G462</f>
        <v>0</v>
      </c>
      <c r="H461" s="150" t="n">
        <f aca="false">H462</f>
        <v>997.017</v>
      </c>
      <c r="I461" s="150" t="n">
        <f aca="false">I462</f>
        <v>997.017</v>
      </c>
      <c r="J461" s="201" t="n">
        <f aca="false">I461/H461*100</f>
        <v>100</v>
      </c>
    </row>
    <row r="462" s="177" customFormat="true" ht="26.25" hidden="false" customHeight="true" outlineLevel="0" collapsed="false">
      <c r="A462" s="148" t="s">
        <v>415</v>
      </c>
      <c r="B462" s="149" t="s">
        <v>803</v>
      </c>
      <c r="C462" s="149" t="s">
        <v>365</v>
      </c>
      <c r="D462" s="149" t="s">
        <v>309</v>
      </c>
      <c r="E462" s="149" t="s">
        <v>433</v>
      </c>
      <c r="F462" s="149" t="s">
        <v>416</v>
      </c>
      <c r="G462" s="150"/>
      <c r="H462" s="150" t="n">
        <v>997.017</v>
      </c>
      <c r="I462" s="150" t="n">
        <v>997.017</v>
      </c>
      <c r="J462" s="201" t="n">
        <f aca="false">I462/H462*100</f>
        <v>100</v>
      </c>
    </row>
    <row r="463" s="177" customFormat="true" ht="14.25" hidden="false" customHeight="false" outlineLevel="0" collapsed="false">
      <c r="A463" s="144" t="s">
        <v>228</v>
      </c>
      <c r="B463" s="145" t="s">
        <v>803</v>
      </c>
      <c r="C463" s="145" t="s">
        <v>365</v>
      </c>
      <c r="D463" s="145" t="s">
        <v>311</v>
      </c>
      <c r="E463" s="145" t="s">
        <v>786</v>
      </c>
      <c r="F463" s="145" t="s">
        <v>438</v>
      </c>
      <c r="G463" s="146" t="e">
        <f aca="false">G464+G485+G491</f>
        <v>#REF!</v>
      </c>
      <c r="H463" s="146" t="n">
        <f aca="false">H464+H485+H491</f>
        <v>123843.18594</v>
      </c>
      <c r="I463" s="146" t="n">
        <f aca="false">I464+I485+I491</f>
        <v>120277.53268</v>
      </c>
      <c r="J463" s="200" t="n">
        <f aca="false">I463/H463*100</f>
        <v>97.120832096707</v>
      </c>
    </row>
    <row r="464" s="177" customFormat="true" ht="51" hidden="false" customHeight="false" outlineLevel="0" collapsed="false">
      <c r="A464" s="144" t="s">
        <v>464</v>
      </c>
      <c r="B464" s="145" t="s">
        <v>803</v>
      </c>
      <c r="C464" s="145" t="s">
        <v>365</v>
      </c>
      <c r="D464" s="145" t="s">
        <v>311</v>
      </c>
      <c r="E464" s="145" t="s">
        <v>465</v>
      </c>
      <c r="F464" s="145" t="s">
        <v>438</v>
      </c>
      <c r="G464" s="146" t="e">
        <f aca="false">G465</f>
        <v>#REF!</v>
      </c>
      <c r="H464" s="146" t="n">
        <f aca="false">H465</f>
        <v>92784.89517</v>
      </c>
      <c r="I464" s="146" t="n">
        <f aca="false">I465</f>
        <v>89536.08047</v>
      </c>
      <c r="J464" s="200" t="n">
        <f aca="false">I464/H464*100</f>
        <v>96.4985521683809</v>
      </c>
    </row>
    <row r="465" s="177" customFormat="true" ht="81.6" hidden="false" customHeight="true" outlineLevel="0" collapsed="false">
      <c r="A465" s="144" t="s">
        <v>466</v>
      </c>
      <c r="B465" s="145" t="s">
        <v>803</v>
      </c>
      <c r="C465" s="145" t="s">
        <v>365</v>
      </c>
      <c r="D465" s="145" t="s">
        <v>311</v>
      </c>
      <c r="E465" s="145" t="s">
        <v>467</v>
      </c>
      <c r="F465" s="145" t="s">
        <v>438</v>
      </c>
      <c r="G465" s="146" t="e">
        <f aca="false">G466+G470</f>
        <v>#REF!</v>
      </c>
      <c r="H465" s="146" t="n">
        <f aca="false">H466+H470</f>
        <v>92784.89517</v>
      </c>
      <c r="I465" s="146" t="n">
        <f aca="false">I466+I470</f>
        <v>89536.08047</v>
      </c>
      <c r="J465" s="200" t="n">
        <f aca="false">I465/H465*100</f>
        <v>96.4985521683809</v>
      </c>
    </row>
    <row r="466" s="181" customFormat="true" ht="89.25" hidden="false" customHeight="false" outlineLevel="0" collapsed="false">
      <c r="A466" s="144" t="s">
        <v>527</v>
      </c>
      <c r="B466" s="145" t="s">
        <v>803</v>
      </c>
      <c r="C466" s="145" t="s">
        <v>528</v>
      </c>
      <c r="D466" s="145" t="s">
        <v>311</v>
      </c>
      <c r="E466" s="145" t="s">
        <v>529</v>
      </c>
      <c r="F466" s="145" t="s">
        <v>438</v>
      </c>
      <c r="G466" s="146" t="n">
        <f aca="false">G467</f>
        <v>0</v>
      </c>
      <c r="H466" s="146" t="n">
        <f aca="false">H467</f>
        <v>3448.128</v>
      </c>
      <c r="I466" s="146" t="n">
        <f aca="false">I467</f>
        <v>3421.38054</v>
      </c>
      <c r="J466" s="200" t="n">
        <f aca="false">I466/H466*100</f>
        <v>99.2242903975723</v>
      </c>
    </row>
    <row r="467" s="177" customFormat="true" ht="76.9" hidden="false" customHeight="true" outlineLevel="0" collapsed="false">
      <c r="A467" s="148" t="s">
        <v>530</v>
      </c>
      <c r="B467" s="149" t="s">
        <v>803</v>
      </c>
      <c r="C467" s="149" t="s">
        <v>528</v>
      </c>
      <c r="D467" s="149" t="s">
        <v>311</v>
      </c>
      <c r="E467" s="149" t="s">
        <v>532</v>
      </c>
      <c r="F467" s="149" t="s">
        <v>438</v>
      </c>
      <c r="G467" s="150" t="n">
        <f aca="false">G469+G468</f>
        <v>0</v>
      </c>
      <c r="H467" s="150" t="n">
        <f aca="false">H469+H468</f>
        <v>3448.128</v>
      </c>
      <c r="I467" s="150" t="n">
        <f aca="false">I469+I468</f>
        <v>3421.38054</v>
      </c>
      <c r="J467" s="201" t="n">
        <f aca="false">I467/H467*100</f>
        <v>99.2242903975723</v>
      </c>
    </row>
    <row r="468" s="177" customFormat="true" ht="94.9" hidden="false" customHeight="true" outlineLevel="0" collapsed="false">
      <c r="A468" s="148" t="s">
        <v>533</v>
      </c>
      <c r="B468" s="149" t="s">
        <v>803</v>
      </c>
      <c r="C468" s="149" t="s">
        <v>528</v>
      </c>
      <c r="D468" s="149" t="s">
        <v>311</v>
      </c>
      <c r="E468" s="149" t="s">
        <v>532</v>
      </c>
      <c r="F468" s="149" t="s">
        <v>524</v>
      </c>
      <c r="G468" s="150" t="n">
        <f aca="false">H468-172.406</f>
        <v>0</v>
      </c>
      <c r="H468" s="150" t="n">
        <f aca="false">157.895+14.511</f>
        <v>172.406</v>
      </c>
      <c r="I468" s="150" t="n">
        <v>171.06854</v>
      </c>
      <c r="J468" s="201" t="n">
        <f aca="false">I468/H468*100</f>
        <v>99.2242381355637</v>
      </c>
    </row>
    <row r="469" s="177" customFormat="true" ht="89.25" hidden="false" customHeight="false" outlineLevel="0" collapsed="false">
      <c r="A469" s="148" t="s">
        <v>534</v>
      </c>
      <c r="B469" s="149" t="s">
        <v>803</v>
      </c>
      <c r="C469" s="149" t="s">
        <v>528</v>
      </c>
      <c r="D469" s="149" t="s">
        <v>311</v>
      </c>
      <c r="E469" s="149" t="s">
        <v>532</v>
      </c>
      <c r="F469" s="149" t="s">
        <v>524</v>
      </c>
      <c r="G469" s="150" t="n">
        <f aca="false">H469-3275.722</f>
        <v>0</v>
      </c>
      <c r="H469" s="150" t="n">
        <f aca="false">3000+275.722</f>
        <v>3275.722</v>
      </c>
      <c r="I469" s="150" t="n">
        <v>3250.312</v>
      </c>
      <c r="J469" s="201" t="n">
        <f aca="false">I469/H469*100</f>
        <v>99.2242931481976</v>
      </c>
    </row>
    <row r="470" s="181" customFormat="true" ht="51.6" hidden="false" customHeight="true" outlineLevel="0" collapsed="false">
      <c r="A470" s="144" t="s">
        <v>535</v>
      </c>
      <c r="B470" s="145" t="s">
        <v>803</v>
      </c>
      <c r="C470" s="145" t="s">
        <v>365</v>
      </c>
      <c r="D470" s="145" t="s">
        <v>311</v>
      </c>
      <c r="E470" s="145" t="s">
        <v>536</v>
      </c>
      <c r="F470" s="145" t="s">
        <v>438</v>
      </c>
      <c r="G470" s="146" t="e">
        <f aca="false">G471+G474+G476+G479+#REF!+#REF!+G482</f>
        <v>#REF!</v>
      </c>
      <c r="H470" s="146" t="n">
        <f aca="false">H471+H474+H476+H479+H482</f>
        <v>89336.76717</v>
      </c>
      <c r="I470" s="146" t="n">
        <f aca="false">I471+I474+I476+I479+I482</f>
        <v>86114.69993</v>
      </c>
      <c r="J470" s="200" t="n">
        <f aca="false">I470/H470*100</f>
        <v>96.3933469476585</v>
      </c>
    </row>
    <row r="471" s="209" customFormat="true" ht="51.75" hidden="false" customHeight="false" outlineLevel="0" collapsed="false">
      <c r="A471" s="148" t="s">
        <v>535</v>
      </c>
      <c r="B471" s="149" t="s">
        <v>803</v>
      </c>
      <c r="C471" s="149" t="s">
        <v>365</v>
      </c>
      <c r="D471" s="149" t="s">
        <v>311</v>
      </c>
      <c r="E471" s="149" t="s">
        <v>536</v>
      </c>
      <c r="F471" s="149" t="s">
        <v>438</v>
      </c>
      <c r="G471" s="150" t="n">
        <f aca="false">G472+G473</f>
        <v>0</v>
      </c>
      <c r="H471" s="150" t="n">
        <f aca="false">H472+H473</f>
        <v>3218.07129</v>
      </c>
      <c r="I471" s="150" t="n">
        <f aca="false">I472+I473</f>
        <v>1839.31935</v>
      </c>
      <c r="J471" s="201" t="n">
        <f aca="false">I471/H471*100</f>
        <v>57.1559541180954</v>
      </c>
    </row>
    <row r="472" s="209" customFormat="true" ht="25.5" hidden="false" customHeight="false" outlineLevel="0" collapsed="false">
      <c r="A472" s="148" t="s">
        <v>537</v>
      </c>
      <c r="B472" s="149" t="s">
        <v>803</v>
      </c>
      <c r="C472" s="149" t="s">
        <v>365</v>
      </c>
      <c r="D472" s="149" t="s">
        <v>311</v>
      </c>
      <c r="E472" s="149" t="s">
        <v>536</v>
      </c>
      <c r="F472" s="149" t="s">
        <v>340</v>
      </c>
      <c r="G472" s="150"/>
      <c r="H472" s="150" t="n">
        <v>1011.09702</v>
      </c>
      <c r="I472" s="150" t="n">
        <v>241.02331</v>
      </c>
      <c r="J472" s="201" t="n">
        <f aca="false">I472/H472*100</f>
        <v>23.8378024296818</v>
      </c>
    </row>
    <row r="473" s="209" customFormat="true" ht="25.5" hidden="false" customHeight="false" outlineLevel="0" collapsed="false">
      <c r="A473" s="148" t="s">
        <v>512</v>
      </c>
      <c r="B473" s="149" t="s">
        <v>803</v>
      </c>
      <c r="C473" s="149" t="s">
        <v>365</v>
      </c>
      <c r="D473" s="149" t="s">
        <v>311</v>
      </c>
      <c r="E473" s="149" t="s">
        <v>536</v>
      </c>
      <c r="F473" s="149" t="s">
        <v>513</v>
      </c>
      <c r="G473" s="150"/>
      <c r="H473" s="150" t="n">
        <v>2206.97427</v>
      </c>
      <c r="I473" s="150" t="n">
        <v>1598.29604</v>
      </c>
      <c r="J473" s="201" t="n">
        <f aca="false">I473/H473*100</f>
        <v>72.4202389545756</v>
      </c>
    </row>
    <row r="474" s="177" customFormat="true" ht="92.25" hidden="false" customHeight="true" outlineLevel="0" collapsed="false">
      <c r="A474" s="148" t="s">
        <v>538</v>
      </c>
      <c r="B474" s="149" t="s">
        <v>803</v>
      </c>
      <c r="C474" s="149" t="s">
        <v>365</v>
      </c>
      <c r="D474" s="149" t="s">
        <v>311</v>
      </c>
      <c r="E474" s="149" t="s">
        <v>539</v>
      </c>
      <c r="F474" s="149" t="s">
        <v>438</v>
      </c>
      <c r="G474" s="150" t="n">
        <f aca="false">G475</f>
        <v>0</v>
      </c>
      <c r="H474" s="150" t="n">
        <f aca="false">H475</f>
        <v>32095.609</v>
      </c>
      <c r="I474" s="150" t="n">
        <f aca="false">I475</f>
        <v>32095.609</v>
      </c>
      <c r="J474" s="201" t="n">
        <f aca="false">I474/H474*100</f>
        <v>100</v>
      </c>
    </row>
    <row r="475" s="177" customFormat="true" ht="51" hidden="false" customHeight="false" outlineLevel="0" collapsed="false">
      <c r="A475" s="148" t="s">
        <v>434</v>
      </c>
      <c r="B475" s="149" t="s">
        <v>803</v>
      </c>
      <c r="C475" s="149" t="s">
        <v>365</v>
      </c>
      <c r="D475" s="149" t="s">
        <v>311</v>
      </c>
      <c r="E475" s="149" t="s">
        <v>539</v>
      </c>
      <c r="F475" s="149" t="s">
        <v>435</v>
      </c>
      <c r="G475" s="150"/>
      <c r="H475" s="150" t="n">
        <v>32095.609</v>
      </c>
      <c r="I475" s="150" t="n">
        <v>32095.609</v>
      </c>
      <c r="J475" s="201" t="n">
        <f aca="false">I475/H475*100</f>
        <v>100</v>
      </c>
    </row>
    <row r="476" s="177" customFormat="true" ht="104.65" hidden="false" customHeight="true" outlineLevel="0" collapsed="false">
      <c r="A476" s="148" t="s">
        <v>540</v>
      </c>
      <c r="B476" s="149" t="s">
        <v>803</v>
      </c>
      <c r="C476" s="149" t="s">
        <v>365</v>
      </c>
      <c r="D476" s="149" t="s">
        <v>311</v>
      </c>
      <c r="E476" s="149" t="s">
        <v>541</v>
      </c>
      <c r="F476" s="149" t="s">
        <v>438</v>
      </c>
      <c r="G476" s="150" t="n">
        <f aca="false">G477+G478</f>
        <v>0</v>
      </c>
      <c r="H476" s="150" t="n">
        <f aca="false">H477+H478</f>
        <v>2313.19204</v>
      </c>
      <c r="I476" s="150" t="n">
        <f aca="false">I477+I478</f>
        <v>479.82464</v>
      </c>
      <c r="J476" s="201" t="n">
        <f aca="false">I476/H476*100</f>
        <v>20.742966070383</v>
      </c>
    </row>
    <row r="477" s="177" customFormat="true" ht="25.5" hidden="false" customHeight="false" outlineLevel="0" collapsed="false">
      <c r="A477" s="148" t="s">
        <v>542</v>
      </c>
      <c r="B477" s="149" t="s">
        <v>803</v>
      </c>
      <c r="C477" s="149" t="s">
        <v>365</v>
      </c>
      <c r="D477" s="149" t="s">
        <v>311</v>
      </c>
      <c r="E477" s="149" t="s">
        <v>541</v>
      </c>
      <c r="F477" s="149" t="s">
        <v>513</v>
      </c>
      <c r="G477" s="150"/>
      <c r="H477" s="150" t="n">
        <f aca="false">79.82464+1833.3674</f>
        <v>1913.19204</v>
      </c>
      <c r="I477" s="150" t="n">
        <v>79.82464</v>
      </c>
      <c r="J477" s="201" t="n">
        <f aca="false">I477/H477*100</f>
        <v>4.17232762477937</v>
      </c>
    </row>
    <row r="478" s="177" customFormat="true" ht="15" hidden="false" customHeight="false" outlineLevel="0" collapsed="false">
      <c r="A478" s="148" t="s">
        <v>543</v>
      </c>
      <c r="B478" s="149" t="s">
        <v>803</v>
      </c>
      <c r="C478" s="149" t="s">
        <v>365</v>
      </c>
      <c r="D478" s="149" t="s">
        <v>311</v>
      </c>
      <c r="E478" s="149" t="s">
        <v>541</v>
      </c>
      <c r="F478" s="149" t="s">
        <v>544</v>
      </c>
      <c r="G478" s="150"/>
      <c r="H478" s="150" t="n">
        <v>400</v>
      </c>
      <c r="I478" s="150" t="n">
        <v>400</v>
      </c>
      <c r="J478" s="201" t="n">
        <f aca="false">I478/H478*100</f>
        <v>100</v>
      </c>
    </row>
    <row r="479" s="177" customFormat="true" ht="39" hidden="false" customHeight="false" outlineLevel="0" collapsed="false">
      <c r="A479" s="148" t="s">
        <v>813</v>
      </c>
      <c r="B479" s="149" t="s">
        <v>803</v>
      </c>
      <c r="C479" s="149" t="s">
        <v>365</v>
      </c>
      <c r="D479" s="149" t="s">
        <v>311</v>
      </c>
      <c r="E479" s="149" t="s">
        <v>546</v>
      </c>
      <c r="F479" s="149" t="s">
        <v>438</v>
      </c>
      <c r="G479" s="150" t="n">
        <f aca="false">G480</f>
        <v>0</v>
      </c>
      <c r="H479" s="150" t="n">
        <f aca="false">H480+H481</f>
        <v>46446.73684</v>
      </c>
      <c r="I479" s="150" t="n">
        <f aca="false">I480+I481</f>
        <v>46436.78894</v>
      </c>
      <c r="J479" s="201" t="n">
        <f aca="false">I479/H479*100</f>
        <v>99.9785821336938</v>
      </c>
    </row>
    <row r="480" s="177" customFormat="true" ht="32.45" hidden="false" customHeight="true" outlineLevel="0" collapsed="false">
      <c r="A480" s="148" t="s">
        <v>547</v>
      </c>
      <c r="B480" s="149" t="s">
        <v>803</v>
      </c>
      <c r="C480" s="149" t="s">
        <v>365</v>
      </c>
      <c r="D480" s="149" t="s">
        <v>311</v>
      </c>
      <c r="E480" s="149" t="s">
        <v>546</v>
      </c>
      <c r="F480" s="149" t="s">
        <v>513</v>
      </c>
      <c r="G480" s="150" t="n">
        <f aca="false">H480-45338.73684</f>
        <v>0</v>
      </c>
      <c r="H480" s="150" t="n">
        <v>45338.73684</v>
      </c>
      <c r="I480" s="150" t="n">
        <v>45328.98881</v>
      </c>
      <c r="J480" s="201" t="n">
        <f aca="false">I480/H480*100</f>
        <v>99.9784995553926</v>
      </c>
    </row>
    <row r="481" s="177" customFormat="true" ht="32.45" hidden="false" customHeight="true" outlineLevel="0" collapsed="false">
      <c r="A481" s="148" t="s">
        <v>548</v>
      </c>
      <c r="B481" s="149" t="s">
        <v>803</v>
      </c>
      <c r="C481" s="149" t="s">
        <v>365</v>
      </c>
      <c r="D481" s="149" t="s">
        <v>311</v>
      </c>
      <c r="E481" s="149" t="s">
        <v>546</v>
      </c>
      <c r="F481" s="149" t="s">
        <v>513</v>
      </c>
      <c r="G481" s="150" t="n">
        <f aca="false">H481-1108</f>
        <v>0</v>
      </c>
      <c r="H481" s="150" t="n">
        <f aca="false">1500-392</f>
        <v>1108</v>
      </c>
      <c r="I481" s="150" t="n">
        <v>1107.80013</v>
      </c>
      <c r="J481" s="201" t="n">
        <f aca="false">I481/H481*100</f>
        <v>99.9819611913357</v>
      </c>
    </row>
    <row r="482" s="177" customFormat="true" ht="51" hidden="false" customHeight="false" outlineLevel="0" collapsed="false">
      <c r="A482" s="148" t="s">
        <v>549</v>
      </c>
      <c r="B482" s="149" t="s">
        <v>803</v>
      </c>
      <c r="C482" s="149" t="s">
        <v>365</v>
      </c>
      <c r="D482" s="149" t="s">
        <v>311</v>
      </c>
      <c r="E482" s="149" t="s">
        <v>550</v>
      </c>
      <c r="F482" s="149" t="s">
        <v>438</v>
      </c>
      <c r="G482" s="150" t="n">
        <f aca="false">G483+G484</f>
        <v>0</v>
      </c>
      <c r="H482" s="150" t="n">
        <f aca="false">H483+H484</f>
        <v>5263.158</v>
      </c>
      <c r="I482" s="150" t="n">
        <f aca="false">I483+I484</f>
        <v>5263.158</v>
      </c>
      <c r="J482" s="201" t="n">
        <f aca="false">I482/H482*100</f>
        <v>100</v>
      </c>
    </row>
    <row r="483" s="177" customFormat="true" ht="25.5" hidden="false" customHeight="false" outlineLevel="0" collapsed="false">
      <c r="A483" s="148" t="s">
        <v>551</v>
      </c>
      <c r="B483" s="149" t="s">
        <v>803</v>
      </c>
      <c r="C483" s="149" t="s">
        <v>365</v>
      </c>
      <c r="D483" s="149" t="s">
        <v>311</v>
      </c>
      <c r="E483" s="149" t="s">
        <v>550</v>
      </c>
      <c r="F483" s="149" t="s">
        <v>340</v>
      </c>
      <c r="G483" s="150" t="n">
        <f aca="false">H483-263.158</f>
        <v>0</v>
      </c>
      <c r="H483" s="150" t="n">
        <v>263.158</v>
      </c>
      <c r="I483" s="150" t="n">
        <v>263.158</v>
      </c>
      <c r="J483" s="201" t="n">
        <f aca="false">I483/H483*100</f>
        <v>100</v>
      </c>
    </row>
    <row r="484" s="177" customFormat="true" ht="25.5" hidden="false" customHeight="false" outlineLevel="0" collapsed="false">
      <c r="A484" s="148" t="s">
        <v>552</v>
      </c>
      <c r="B484" s="149" t="s">
        <v>803</v>
      </c>
      <c r="C484" s="149" t="s">
        <v>365</v>
      </c>
      <c r="D484" s="149" t="s">
        <v>311</v>
      </c>
      <c r="E484" s="149" t="s">
        <v>550</v>
      </c>
      <c r="F484" s="149" t="s">
        <v>340</v>
      </c>
      <c r="G484" s="150" t="n">
        <f aca="false">H484-5000</f>
        <v>0</v>
      </c>
      <c r="H484" s="150" t="n">
        <v>5000</v>
      </c>
      <c r="I484" s="150" t="n">
        <v>5000</v>
      </c>
      <c r="J484" s="201" t="n">
        <f aca="false">I484/H484*100</f>
        <v>100</v>
      </c>
    </row>
    <row r="485" s="177" customFormat="true" ht="38.25" hidden="false" customHeight="false" outlineLevel="0" collapsed="false">
      <c r="A485" s="144" t="s">
        <v>370</v>
      </c>
      <c r="B485" s="145" t="s">
        <v>803</v>
      </c>
      <c r="C485" s="145" t="s">
        <v>365</v>
      </c>
      <c r="D485" s="145" t="s">
        <v>311</v>
      </c>
      <c r="E485" s="145" t="s">
        <v>371</v>
      </c>
      <c r="F485" s="145" t="s">
        <v>438</v>
      </c>
      <c r="G485" s="146" t="n">
        <f aca="false">G486</f>
        <v>0</v>
      </c>
      <c r="H485" s="146" t="n">
        <f aca="false">H486</f>
        <v>5807.72356</v>
      </c>
      <c r="I485" s="146" t="n">
        <f aca="false">I486</f>
        <v>5802.885</v>
      </c>
      <c r="J485" s="200" t="n">
        <f aca="false">I485/H485*100</f>
        <v>99.9166874946782</v>
      </c>
    </row>
    <row r="486" s="177" customFormat="true" ht="43.5" hidden="false" customHeight="true" outlineLevel="0" collapsed="false">
      <c r="A486" s="144" t="s">
        <v>553</v>
      </c>
      <c r="B486" s="145" t="s">
        <v>803</v>
      </c>
      <c r="C486" s="145" t="s">
        <v>365</v>
      </c>
      <c r="D486" s="145" t="s">
        <v>311</v>
      </c>
      <c r="E486" s="145" t="s">
        <v>497</v>
      </c>
      <c r="F486" s="145" t="s">
        <v>438</v>
      </c>
      <c r="G486" s="146" t="n">
        <f aca="false">G487+G489</f>
        <v>0</v>
      </c>
      <c r="H486" s="146" t="n">
        <f aca="false">H487+H489</f>
        <v>5807.72356</v>
      </c>
      <c r="I486" s="146" t="n">
        <f aca="false">I487+I489</f>
        <v>5802.885</v>
      </c>
      <c r="J486" s="200" t="n">
        <f aca="false">I486/H486*100</f>
        <v>99.9166874946782</v>
      </c>
    </row>
    <row r="487" s="177" customFormat="true" ht="52.5" hidden="false" customHeight="true" outlineLevel="0" collapsed="false">
      <c r="A487" s="148" t="s">
        <v>814</v>
      </c>
      <c r="B487" s="149" t="s">
        <v>803</v>
      </c>
      <c r="C487" s="149" t="s">
        <v>365</v>
      </c>
      <c r="D487" s="149" t="s">
        <v>311</v>
      </c>
      <c r="E487" s="149" t="s">
        <v>555</v>
      </c>
      <c r="F487" s="149" t="s">
        <v>438</v>
      </c>
      <c r="G487" s="150" t="n">
        <f aca="false">G488</f>
        <v>0</v>
      </c>
      <c r="H487" s="150" t="n">
        <f aca="false">H488</f>
        <v>4038.72356</v>
      </c>
      <c r="I487" s="150" t="n">
        <f aca="false">I488</f>
        <v>4033.885</v>
      </c>
      <c r="J487" s="201" t="n">
        <f aca="false">I487/H487*100</f>
        <v>99.8801958111736</v>
      </c>
    </row>
    <row r="488" s="177" customFormat="true" ht="25.5" hidden="false" customHeight="true" outlineLevel="0" collapsed="false">
      <c r="A488" s="148" t="s">
        <v>537</v>
      </c>
      <c r="B488" s="149" t="s">
        <v>803</v>
      </c>
      <c r="C488" s="149" t="s">
        <v>365</v>
      </c>
      <c r="D488" s="149" t="s">
        <v>311</v>
      </c>
      <c r="E488" s="149" t="s">
        <v>555</v>
      </c>
      <c r="F488" s="149" t="s">
        <v>340</v>
      </c>
      <c r="G488" s="150"/>
      <c r="H488" s="150" t="n">
        <f aca="false">3101.75+898.25+0.00086+38.32718+0.39552</f>
        <v>4038.72356</v>
      </c>
      <c r="I488" s="150" t="n">
        <v>4033.885</v>
      </c>
      <c r="J488" s="201" t="n">
        <f aca="false">I488/H488*100</f>
        <v>99.8801958111736</v>
      </c>
    </row>
    <row r="489" s="177" customFormat="true" ht="64.5" hidden="false" customHeight="true" outlineLevel="0" collapsed="false">
      <c r="A489" s="148" t="s">
        <v>556</v>
      </c>
      <c r="B489" s="149" t="s">
        <v>803</v>
      </c>
      <c r="C489" s="149" t="s">
        <v>365</v>
      </c>
      <c r="D489" s="149" t="s">
        <v>311</v>
      </c>
      <c r="E489" s="149" t="s">
        <v>557</v>
      </c>
      <c r="F489" s="149" t="s">
        <v>438</v>
      </c>
      <c r="G489" s="150" t="n">
        <f aca="false">G490</f>
        <v>0</v>
      </c>
      <c r="H489" s="150" t="n">
        <f aca="false">H490</f>
        <v>1769</v>
      </c>
      <c r="I489" s="150" t="n">
        <f aca="false">I490</f>
        <v>1769</v>
      </c>
      <c r="J489" s="201" t="n">
        <f aca="false">I489/H489*100</f>
        <v>100</v>
      </c>
    </row>
    <row r="490" s="177" customFormat="true" ht="25.5" hidden="false" customHeight="true" outlineLevel="0" collapsed="false">
      <c r="A490" s="148" t="s">
        <v>537</v>
      </c>
      <c r="B490" s="149" t="s">
        <v>803</v>
      </c>
      <c r="C490" s="149" t="s">
        <v>365</v>
      </c>
      <c r="D490" s="149" t="s">
        <v>311</v>
      </c>
      <c r="E490" s="149" t="s">
        <v>557</v>
      </c>
      <c r="F490" s="149" t="s">
        <v>340</v>
      </c>
      <c r="G490" s="150"/>
      <c r="H490" s="150" t="n">
        <v>1769</v>
      </c>
      <c r="I490" s="150" t="n">
        <v>1769</v>
      </c>
      <c r="J490" s="201" t="n">
        <f aca="false">I490/H490*100</f>
        <v>100</v>
      </c>
    </row>
    <row r="491" s="181" customFormat="true" ht="42" hidden="false" customHeight="true" outlineLevel="0" collapsed="false">
      <c r="A491" s="144" t="s">
        <v>312</v>
      </c>
      <c r="B491" s="145" t="s">
        <v>803</v>
      </c>
      <c r="C491" s="145" t="s">
        <v>365</v>
      </c>
      <c r="D491" s="145" t="s">
        <v>311</v>
      </c>
      <c r="E491" s="145" t="s">
        <v>313</v>
      </c>
      <c r="F491" s="145" t="s">
        <v>438</v>
      </c>
      <c r="G491" s="146" t="n">
        <f aca="false">G492</f>
        <v>0</v>
      </c>
      <c r="H491" s="146" t="n">
        <f aca="false">H492</f>
        <v>25250.56721</v>
      </c>
      <c r="I491" s="146" t="n">
        <f aca="false">I492</f>
        <v>24938.56721</v>
      </c>
      <c r="J491" s="200" t="n">
        <f aca="false">I491/H491*100</f>
        <v>98.7643841922235</v>
      </c>
    </row>
    <row r="492" s="177" customFormat="true" ht="28.15" hidden="false" customHeight="true" outlineLevel="0" collapsed="false">
      <c r="A492" s="144" t="s">
        <v>477</v>
      </c>
      <c r="B492" s="145" t="s">
        <v>803</v>
      </c>
      <c r="C492" s="145" t="s">
        <v>365</v>
      </c>
      <c r="D492" s="145" t="s">
        <v>311</v>
      </c>
      <c r="E492" s="145" t="s">
        <v>315</v>
      </c>
      <c r="F492" s="145" t="s">
        <v>438</v>
      </c>
      <c r="G492" s="146" t="n">
        <f aca="false">G499+G501+G493+G495</f>
        <v>0</v>
      </c>
      <c r="H492" s="146" t="n">
        <f aca="false">H499+H501+H493+H495</f>
        <v>25250.56721</v>
      </c>
      <c r="I492" s="146" t="n">
        <f aca="false">I499+I501+I493+I495</f>
        <v>24938.56721</v>
      </c>
      <c r="J492" s="200" t="n">
        <f aca="false">I492/H492*100</f>
        <v>98.7643841922235</v>
      </c>
    </row>
    <row r="493" s="177" customFormat="true" ht="38.25" hidden="true" customHeight="true" outlineLevel="0" collapsed="false">
      <c r="A493" s="148" t="s">
        <v>815</v>
      </c>
      <c r="B493" s="149" t="s">
        <v>803</v>
      </c>
      <c r="C493" s="149" t="s">
        <v>365</v>
      </c>
      <c r="D493" s="149" t="s">
        <v>311</v>
      </c>
      <c r="E493" s="149" t="s">
        <v>816</v>
      </c>
      <c r="F493" s="149" t="s">
        <v>438</v>
      </c>
      <c r="G493" s="150" t="n">
        <f aca="false">G494</f>
        <v>0</v>
      </c>
      <c r="H493" s="150" t="n">
        <f aca="false">H494</f>
        <v>0</v>
      </c>
      <c r="I493" s="150" t="n">
        <f aca="false">I494</f>
        <v>0</v>
      </c>
      <c r="J493" s="201" t="e">
        <f aca="false">I493/H493*100</f>
        <v>#DIV/0!</v>
      </c>
    </row>
    <row r="494" s="177" customFormat="true" ht="41.25" hidden="true" customHeight="true" outlineLevel="0" collapsed="false">
      <c r="A494" s="148" t="s">
        <v>817</v>
      </c>
      <c r="B494" s="149" t="s">
        <v>803</v>
      </c>
      <c r="C494" s="149" t="s">
        <v>365</v>
      </c>
      <c r="D494" s="149" t="s">
        <v>311</v>
      </c>
      <c r="E494" s="149" t="s">
        <v>816</v>
      </c>
      <c r="F494" s="149" t="s">
        <v>818</v>
      </c>
      <c r="G494" s="150"/>
      <c r="H494" s="150" t="n">
        <v>0</v>
      </c>
      <c r="I494" s="150" t="n">
        <v>0</v>
      </c>
      <c r="J494" s="201" t="e">
        <f aca="false">I494/H494*100</f>
        <v>#DIV/0!</v>
      </c>
    </row>
    <row r="495" s="177" customFormat="true" ht="41.25" hidden="false" customHeight="true" outlineLevel="0" collapsed="false">
      <c r="A495" s="148" t="s">
        <v>526</v>
      </c>
      <c r="B495" s="149" t="s">
        <v>803</v>
      </c>
      <c r="C495" s="149" t="s">
        <v>365</v>
      </c>
      <c r="D495" s="149" t="s">
        <v>311</v>
      </c>
      <c r="E495" s="149" t="s">
        <v>433</v>
      </c>
      <c r="F495" s="149" t="s">
        <v>438</v>
      </c>
      <c r="G495" s="150" t="n">
        <f aca="false">G497+G496+G498</f>
        <v>0</v>
      </c>
      <c r="H495" s="150" t="n">
        <f aca="false">H497+H496+H498</f>
        <v>6385.37548</v>
      </c>
      <c r="I495" s="150" t="n">
        <f aca="false">I497+I496+I498</f>
        <v>6385.37548</v>
      </c>
      <c r="J495" s="201" t="n">
        <f aca="false">I495/H495*100</f>
        <v>100</v>
      </c>
    </row>
    <row r="496" s="177" customFormat="true" ht="25.5" hidden="false" customHeight="true" outlineLevel="0" collapsed="false">
      <c r="A496" s="148" t="s">
        <v>512</v>
      </c>
      <c r="B496" s="149" t="s">
        <v>803</v>
      </c>
      <c r="C496" s="149" t="s">
        <v>365</v>
      </c>
      <c r="D496" s="149" t="s">
        <v>311</v>
      </c>
      <c r="E496" s="149" t="s">
        <v>433</v>
      </c>
      <c r="F496" s="149" t="s">
        <v>513</v>
      </c>
      <c r="G496" s="150"/>
      <c r="H496" s="150" t="n">
        <v>1047.53301</v>
      </c>
      <c r="I496" s="150" t="n">
        <v>1047.53301</v>
      </c>
      <c r="J496" s="201" t="n">
        <f aca="false">I496/H496*100</f>
        <v>100</v>
      </c>
    </row>
    <row r="497" s="177" customFormat="true" ht="81" hidden="false" customHeight="true" outlineLevel="0" collapsed="false">
      <c r="A497" s="148" t="s">
        <v>523</v>
      </c>
      <c r="B497" s="149" t="s">
        <v>803</v>
      </c>
      <c r="C497" s="149" t="s">
        <v>365</v>
      </c>
      <c r="D497" s="149" t="s">
        <v>311</v>
      </c>
      <c r="E497" s="149" t="s">
        <v>433</v>
      </c>
      <c r="F497" s="149" t="s">
        <v>524</v>
      </c>
      <c r="G497" s="150"/>
      <c r="H497" s="150" t="n">
        <v>5100</v>
      </c>
      <c r="I497" s="150" t="n">
        <v>5100</v>
      </c>
      <c r="J497" s="201" t="n">
        <f aca="false">I497/H497*100</f>
        <v>100</v>
      </c>
    </row>
    <row r="498" s="177" customFormat="true" ht="28.15" hidden="false" customHeight="true" outlineLevel="0" collapsed="false">
      <c r="A498" s="148" t="s">
        <v>415</v>
      </c>
      <c r="B498" s="149" t="s">
        <v>803</v>
      </c>
      <c r="C498" s="149" t="s">
        <v>365</v>
      </c>
      <c r="D498" s="149" t="s">
        <v>311</v>
      </c>
      <c r="E498" s="149" t="s">
        <v>433</v>
      </c>
      <c r="F498" s="149" t="s">
        <v>416</v>
      </c>
      <c r="G498" s="150"/>
      <c r="H498" s="150" t="n">
        <v>237.84247</v>
      </c>
      <c r="I498" s="150" t="n">
        <v>237.84247</v>
      </c>
      <c r="J498" s="201" t="n">
        <f aca="false">I498/H498*100</f>
        <v>100</v>
      </c>
    </row>
    <row r="499" s="177" customFormat="true" ht="46.5" hidden="false" customHeight="true" outlineLevel="0" collapsed="false">
      <c r="A499" s="148" t="s">
        <v>432</v>
      </c>
      <c r="B499" s="149" t="s">
        <v>803</v>
      </c>
      <c r="C499" s="149" t="s">
        <v>365</v>
      </c>
      <c r="D499" s="149" t="s">
        <v>311</v>
      </c>
      <c r="E499" s="149" t="s">
        <v>558</v>
      </c>
      <c r="F499" s="149" t="s">
        <v>438</v>
      </c>
      <c r="G499" s="150" t="n">
        <f aca="false">G500</f>
        <v>0</v>
      </c>
      <c r="H499" s="150" t="n">
        <f aca="false">H500</f>
        <v>17403.01174</v>
      </c>
      <c r="I499" s="150" t="n">
        <f aca="false">I500</f>
        <v>17403.01174</v>
      </c>
      <c r="J499" s="201" t="n">
        <f aca="false">I499/H499*100</f>
        <v>100</v>
      </c>
    </row>
    <row r="500" s="177" customFormat="true" ht="25.5" hidden="false" customHeight="true" outlineLevel="0" collapsed="false">
      <c r="A500" s="148" t="s">
        <v>415</v>
      </c>
      <c r="B500" s="149" t="s">
        <v>803</v>
      </c>
      <c r="C500" s="149" t="s">
        <v>365</v>
      </c>
      <c r="D500" s="149" t="s">
        <v>311</v>
      </c>
      <c r="E500" s="149" t="s">
        <v>558</v>
      </c>
      <c r="F500" s="149" t="s">
        <v>416</v>
      </c>
      <c r="G500" s="150"/>
      <c r="H500" s="150" t="n">
        <v>17403.01174</v>
      </c>
      <c r="I500" s="150" t="n">
        <v>17403.01174</v>
      </c>
      <c r="J500" s="201" t="n">
        <f aca="false">I500/H500*100</f>
        <v>100</v>
      </c>
    </row>
    <row r="501" s="177" customFormat="true" ht="18.75" hidden="false" customHeight="true" outlineLevel="0" collapsed="false">
      <c r="A501" s="148" t="s">
        <v>462</v>
      </c>
      <c r="B501" s="149" t="s">
        <v>803</v>
      </c>
      <c r="C501" s="149" t="s">
        <v>365</v>
      </c>
      <c r="D501" s="149" t="s">
        <v>311</v>
      </c>
      <c r="E501" s="149" t="s">
        <v>391</v>
      </c>
      <c r="F501" s="149" t="s">
        <v>438</v>
      </c>
      <c r="G501" s="150" t="n">
        <f aca="false">G503+G502</f>
        <v>0</v>
      </c>
      <c r="H501" s="150" t="n">
        <f aca="false">H503+H502</f>
        <v>1462.17999</v>
      </c>
      <c r="I501" s="150" t="n">
        <f aca="false">I503+I502</f>
        <v>1150.17999</v>
      </c>
      <c r="J501" s="201" t="n">
        <f aca="false">I501/H501*100</f>
        <v>78.6619976929106</v>
      </c>
    </row>
    <row r="502" s="177" customFormat="true" ht="25.5" hidden="false" customHeight="true" outlineLevel="0" collapsed="false">
      <c r="A502" s="148" t="s">
        <v>339</v>
      </c>
      <c r="B502" s="149" t="s">
        <v>803</v>
      </c>
      <c r="C502" s="149" t="s">
        <v>365</v>
      </c>
      <c r="D502" s="149" t="s">
        <v>311</v>
      </c>
      <c r="E502" s="149" t="s">
        <v>391</v>
      </c>
      <c r="F502" s="149" t="s">
        <v>340</v>
      </c>
      <c r="G502" s="150"/>
      <c r="H502" s="150" t="n">
        <f aca="false">99.995+312</f>
        <v>411.995</v>
      </c>
      <c r="I502" s="150" t="n">
        <v>99.995</v>
      </c>
      <c r="J502" s="201" t="n">
        <f aca="false">I502/H502*100</f>
        <v>24.2709256180293</v>
      </c>
    </row>
    <row r="503" s="177" customFormat="true" ht="90.75" hidden="false" customHeight="true" outlineLevel="0" collapsed="false">
      <c r="A503" s="148" t="s">
        <v>523</v>
      </c>
      <c r="B503" s="149" t="s">
        <v>803</v>
      </c>
      <c r="C503" s="149" t="s">
        <v>365</v>
      </c>
      <c r="D503" s="149" t="s">
        <v>311</v>
      </c>
      <c r="E503" s="149" t="s">
        <v>391</v>
      </c>
      <c r="F503" s="149" t="s">
        <v>524</v>
      </c>
      <c r="G503" s="150" t="n">
        <f aca="false">H503-1050.18499</f>
        <v>0</v>
      </c>
      <c r="H503" s="150" t="n">
        <f aca="false">197.334+852.85099</f>
        <v>1050.18499</v>
      </c>
      <c r="I503" s="150" t="n">
        <f aca="false">197.334+852.85099</f>
        <v>1050.18499</v>
      </c>
      <c r="J503" s="201" t="n">
        <f aca="false">I503/H503*100</f>
        <v>100</v>
      </c>
    </row>
    <row r="504" s="181" customFormat="true" ht="19.5" hidden="false" customHeight="true" outlineLevel="0" collapsed="false">
      <c r="A504" s="144" t="s">
        <v>230</v>
      </c>
      <c r="B504" s="145" t="s">
        <v>803</v>
      </c>
      <c r="C504" s="145" t="s">
        <v>365</v>
      </c>
      <c r="D504" s="145" t="s">
        <v>325</v>
      </c>
      <c r="E504" s="145" t="s">
        <v>786</v>
      </c>
      <c r="F504" s="145" t="s">
        <v>438</v>
      </c>
      <c r="G504" s="146" t="n">
        <f aca="false">G505</f>
        <v>0</v>
      </c>
      <c r="H504" s="146" t="n">
        <f aca="false">H505</f>
        <v>1185.70626</v>
      </c>
      <c r="I504" s="146" t="n">
        <f aca="false">I505</f>
        <v>1185.70626</v>
      </c>
      <c r="J504" s="200" t="n">
        <f aca="false">I504/H504*100</f>
        <v>100</v>
      </c>
    </row>
    <row r="505" s="177" customFormat="true" ht="41.25" hidden="false" customHeight="true" outlineLevel="0" collapsed="false">
      <c r="A505" s="144" t="s">
        <v>312</v>
      </c>
      <c r="B505" s="145" t="s">
        <v>803</v>
      </c>
      <c r="C505" s="145" t="s">
        <v>365</v>
      </c>
      <c r="D505" s="145" t="s">
        <v>325</v>
      </c>
      <c r="E505" s="145" t="s">
        <v>313</v>
      </c>
      <c r="F505" s="145" t="s">
        <v>438</v>
      </c>
      <c r="G505" s="146" t="n">
        <f aca="false">G506+G508+G510</f>
        <v>0</v>
      </c>
      <c r="H505" s="146" t="n">
        <f aca="false">H506+H508+H510</f>
        <v>1185.70626</v>
      </c>
      <c r="I505" s="146" t="n">
        <f aca="false">I506+I508+I510</f>
        <v>1185.70626</v>
      </c>
      <c r="J505" s="200" t="n">
        <f aca="false">I505/H505*100</f>
        <v>100</v>
      </c>
    </row>
    <row r="506" s="177" customFormat="true" ht="25.5" hidden="false" customHeight="true" outlineLevel="0" collapsed="false">
      <c r="A506" s="148" t="s">
        <v>477</v>
      </c>
      <c r="B506" s="149" t="s">
        <v>803</v>
      </c>
      <c r="C506" s="149" t="s">
        <v>365</v>
      </c>
      <c r="D506" s="149" t="s">
        <v>325</v>
      </c>
      <c r="E506" s="149" t="s">
        <v>315</v>
      </c>
      <c r="F506" s="149" t="s">
        <v>438</v>
      </c>
      <c r="G506" s="150" t="n">
        <f aca="false">G507</f>
        <v>0</v>
      </c>
      <c r="H506" s="150" t="n">
        <f aca="false">H507</f>
        <v>452.58126</v>
      </c>
      <c r="I506" s="150" t="n">
        <f aca="false">I507</f>
        <v>452.58126</v>
      </c>
      <c r="J506" s="201" t="n">
        <f aca="false">I506/H506*100</f>
        <v>100</v>
      </c>
    </row>
    <row r="507" s="177" customFormat="true" ht="25.5" hidden="false" customHeight="true" outlineLevel="0" collapsed="false">
      <c r="A507" s="148" t="s">
        <v>339</v>
      </c>
      <c r="B507" s="149" t="s">
        <v>803</v>
      </c>
      <c r="C507" s="149" t="s">
        <v>365</v>
      </c>
      <c r="D507" s="149" t="s">
        <v>325</v>
      </c>
      <c r="E507" s="149" t="s">
        <v>315</v>
      </c>
      <c r="F507" s="149" t="s">
        <v>340</v>
      </c>
      <c r="G507" s="150" t="n">
        <f aca="false">H507-452.58126</f>
        <v>0</v>
      </c>
      <c r="H507" s="150" t="n">
        <f aca="false">200+252.58126</f>
        <v>452.58126</v>
      </c>
      <c r="I507" s="150" t="n">
        <f aca="false">200+252.58126</f>
        <v>452.58126</v>
      </c>
      <c r="J507" s="201" t="n">
        <f aca="false">I507/H507*100</f>
        <v>100</v>
      </c>
    </row>
    <row r="508" s="177" customFormat="true" ht="40.5" hidden="false" customHeight="true" outlineLevel="0" collapsed="false">
      <c r="A508" s="148" t="s">
        <v>559</v>
      </c>
      <c r="B508" s="149" t="s">
        <v>803</v>
      </c>
      <c r="C508" s="149" t="s">
        <v>365</v>
      </c>
      <c r="D508" s="149" t="s">
        <v>325</v>
      </c>
      <c r="E508" s="149" t="s">
        <v>433</v>
      </c>
      <c r="F508" s="149" t="s">
        <v>438</v>
      </c>
      <c r="G508" s="150" t="n">
        <f aca="false">G509</f>
        <v>0</v>
      </c>
      <c r="H508" s="150" t="n">
        <f aca="false">H509</f>
        <v>223.125</v>
      </c>
      <c r="I508" s="150" t="n">
        <f aca="false">I509</f>
        <v>223.125</v>
      </c>
      <c r="J508" s="201" t="n">
        <f aca="false">I508/H508*100</f>
        <v>100</v>
      </c>
    </row>
    <row r="509" s="177" customFormat="true" ht="25.5" hidden="false" customHeight="true" outlineLevel="0" collapsed="false">
      <c r="A509" s="148" t="s">
        <v>339</v>
      </c>
      <c r="B509" s="149" t="s">
        <v>803</v>
      </c>
      <c r="C509" s="149" t="s">
        <v>365</v>
      </c>
      <c r="D509" s="149" t="s">
        <v>325</v>
      </c>
      <c r="E509" s="149" t="s">
        <v>433</v>
      </c>
      <c r="F509" s="149" t="s">
        <v>340</v>
      </c>
      <c r="G509" s="150" t="n">
        <f aca="false">H509-223.125</f>
        <v>0</v>
      </c>
      <c r="H509" s="150" t="n">
        <f aca="false">500-276.875</f>
        <v>223.125</v>
      </c>
      <c r="I509" s="150" t="n">
        <f aca="false">500-276.875</f>
        <v>223.125</v>
      </c>
      <c r="J509" s="201" t="n">
        <f aca="false">I509/H509*100</f>
        <v>100</v>
      </c>
    </row>
    <row r="510" s="177" customFormat="true" ht="21" hidden="false" customHeight="true" outlineLevel="0" collapsed="false">
      <c r="A510" s="148" t="s">
        <v>462</v>
      </c>
      <c r="B510" s="149" t="s">
        <v>803</v>
      </c>
      <c r="C510" s="149" t="s">
        <v>365</v>
      </c>
      <c r="D510" s="149" t="s">
        <v>325</v>
      </c>
      <c r="E510" s="149" t="s">
        <v>391</v>
      </c>
      <c r="F510" s="149" t="s">
        <v>438</v>
      </c>
      <c r="G510" s="150" t="n">
        <f aca="false">G511</f>
        <v>0</v>
      </c>
      <c r="H510" s="150" t="n">
        <f aca="false">H511</f>
        <v>510</v>
      </c>
      <c r="I510" s="150" t="n">
        <f aca="false">I511</f>
        <v>510</v>
      </c>
      <c r="J510" s="201" t="n">
        <f aca="false">I510/H510*100</f>
        <v>100</v>
      </c>
    </row>
    <row r="511" s="177" customFormat="true" ht="25.5" hidden="false" customHeight="true" outlineLevel="0" collapsed="false">
      <c r="A511" s="148" t="s">
        <v>339</v>
      </c>
      <c r="B511" s="149" t="s">
        <v>803</v>
      </c>
      <c r="C511" s="149" t="s">
        <v>365</v>
      </c>
      <c r="D511" s="149" t="s">
        <v>325</v>
      </c>
      <c r="E511" s="149" t="s">
        <v>391</v>
      </c>
      <c r="F511" s="149" t="s">
        <v>340</v>
      </c>
      <c r="G511" s="150" t="n">
        <f aca="false">H511-510</f>
        <v>0</v>
      </c>
      <c r="H511" s="150" t="n">
        <v>510</v>
      </c>
      <c r="I511" s="150" t="n">
        <v>510</v>
      </c>
      <c r="J511" s="201" t="n">
        <f aca="false">I511/H511*100</f>
        <v>100</v>
      </c>
    </row>
    <row r="512" s="177" customFormat="true" ht="25.5" hidden="false" customHeight="false" outlineLevel="0" collapsed="false">
      <c r="A512" s="144" t="s">
        <v>232</v>
      </c>
      <c r="B512" s="145" t="s">
        <v>803</v>
      </c>
      <c r="C512" s="145" t="s">
        <v>365</v>
      </c>
      <c r="D512" s="145" t="s">
        <v>365</v>
      </c>
      <c r="E512" s="145" t="s">
        <v>786</v>
      </c>
      <c r="F512" s="145" t="s">
        <v>438</v>
      </c>
      <c r="G512" s="146" t="n">
        <f aca="false">G513</f>
        <v>0</v>
      </c>
      <c r="H512" s="146" t="n">
        <f aca="false">H513</f>
        <v>2101.26597</v>
      </c>
      <c r="I512" s="146" t="n">
        <f aca="false">I513</f>
        <v>2101.26597</v>
      </c>
      <c r="J512" s="200" t="n">
        <f aca="false">I512/H512*100</f>
        <v>100</v>
      </c>
    </row>
    <row r="513" s="177" customFormat="true" ht="25.5" hidden="false" customHeight="false" outlineLevel="0" collapsed="false">
      <c r="A513" s="144" t="s">
        <v>560</v>
      </c>
      <c r="B513" s="145" t="s">
        <v>803</v>
      </c>
      <c r="C513" s="145" t="s">
        <v>365</v>
      </c>
      <c r="D513" s="145" t="s">
        <v>365</v>
      </c>
      <c r="E513" s="145" t="s">
        <v>313</v>
      </c>
      <c r="F513" s="145" t="s">
        <v>438</v>
      </c>
      <c r="G513" s="146" t="n">
        <f aca="false">G514</f>
        <v>0</v>
      </c>
      <c r="H513" s="146" t="n">
        <f aca="false">H514</f>
        <v>2101.26597</v>
      </c>
      <c r="I513" s="146" t="n">
        <f aca="false">I514</f>
        <v>2101.26597</v>
      </c>
      <c r="J513" s="200" t="n">
        <f aca="false">I513/H513*100</f>
        <v>100</v>
      </c>
    </row>
    <row r="514" s="177" customFormat="true" ht="38.25" hidden="false" customHeight="false" outlineLevel="0" collapsed="false">
      <c r="A514" s="144" t="s">
        <v>561</v>
      </c>
      <c r="B514" s="145" t="s">
        <v>803</v>
      </c>
      <c r="C514" s="145" t="s">
        <v>365</v>
      </c>
      <c r="D514" s="145" t="s">
        <v>365</v>
      </c>
      <c r="E514" s="145" t="s">
        <v>359</v>
      </c>
      <c r="F514" s="145" t="s">
        <v>438</v>
      </c>
      <c r="G514" s="146" t="n">
        <f aca="false">G515+G516</f>
        <v>0</v>
      </c>
      <c r="H514" s="146" t="n">
        <f aca="false">H515+H516</f>
        <v>2101.26597</v>
      </c>
      <c r="I514" s="146" t="n">
        <f aca="false">I515+I516</f>
        <v>2101.26597</v>
      </c>
      <c r="J514" s="200" t="n">
        <f aca="false">I514/H514*100</f>
        <v>100</v>
      </c>
    </row>
    <row r="515" s="177" customFormat="true" ht="15" hidden="false" customHeight="false" outlineLevel="0" collapsed="false">
      <c r="A515" s="148" t="s">
        <v>336</v>
      </c>
      <c r="B515" s="149" t="s">
        <v>803</v>
      </c>
      <c r="C515" s="149" t="s">
        <v>365</v>
      </c>
      <c r="D515" s="149" t="s">
        <v>365</v>
      </c>
      <c r="E515" s="149" t="s">
        <v>359</v>
      </c>
      <c r="F515" s="149" t="s">
        <v>321</v>
      </c>
      <c r="G515" s="150"/>
      <c r="H515" s="150" t="n">
        <v>1606.53724</v>
      </c>
      <c r="I515" s="150" t="n">
        <v>1606.53724</v>
      </c>
      <c r="J515" s="201" t="n">
        <f aca="false">I515/H515*100</f>
        <v>100</v>
      </c>
    </row>
    <row r="516" s="177" customFormat="true" ht="38.25" hidden="false" customHeight="false" outlineLevel="0" collapsed="false">
      <c r="A516" s="148" t="s">
        <v>322</v>
      </c>
      <c r="B516" s="149" t="s">
        <v>803</v>
      </c>
      <c r="C516" s="149" t="s">
        <v>365</v>
      </c>
      <c r="D516" s="149" t="s">
        <v>365</v>
      </c>
      <c r="E516" s="149" t="s">
        <v>359</v>
      </c>
      <c r="F516" s="149" t="s">
        <v>323</v>
      </c>
      <c r="G516" s="150"/>
      <c r="H516" s="150" t="n">
        <v>494.72873</v>
      </c>
      <c r="I516" s="150" t="n">
        <v>494.72873</v>
      </c>
      <c r="J516" s="201" t="n">
        <f aca="false">I516/H516*100</f>
        <v>100</v>
      </c>
    </row>
    <row r="517" s="177" customFormat="true" ht="14.25" hidden="false" customHeight="false" outlineLevel="0" collapsed="false">
      <c r="A517" s="144" t="s">
        <v>562</v>
      </c>
      <c r="B517" s="145" t="s">
        <v>803</v>
      </c>
      <c r="C517" s="145" t="s">
        <v>382</v>
      </c>
      <c r="D517" s="145" t="s">
        <v>684</v>
      </c>
      <c r="E517" s="145" t="s">
        <v>786</v>
      </c>
      <c r="F517" s="145" t="s">
        <v>438</v>
      </c>
      <c r="G517" s="146" t="e">
        <f aca="false">G537+G518+G531+G524</f>
        <v>#REF!</v>
      </c>
      <c r="H517" s="146" t="n">
        <f aca="false">H537+H518+H531+H524</f>
        <v>17124.245</v>
      </c>
      <c r="I517" s="146" t="n">
        <f aca="false">I537+I518+I531+I524</f>
        <v>12155.53099</v>
      </c>
      <c r="J517" s="200" t="n">
        <f aca="false">I517/H517*100</f>
        <v>70.9843323895448</v>
      </c>
    </row>
    <row r="518" s="177" customFormat="true" ht="14.25" hidden="false" customHeight="false" outlineLevel="0" collapsed="false">
      <c r="A518" s="144" t="s">
        <v>240</v>
      </c>
      <c r="B518" s="145" t="s">
        <v>803</v>
      </c>
      <c r="C518" s="145" t="s">
        <v>382</v>
      </c>
      <c r="D518" s="145" t="s">
        <v>309</v>
      </c>
      <c r="E518" s="145" t="s">
        <v>786</v>
      </c>
      <c r="F518" s="145" t="s">
        <v>438</v>
      </c>
      <c r="G518" s="146" t="e">
        <f aca="false">G519</f>
        <v>#REF!</v>
      </c>
      <c r="H518" s="146" t="n">
        <f aca="false">H519</f>
        <v>2229.745</v>
      </c>
      <c r="I518" s="146" t="n">
        <f aca="false">I519</f>
        <v>1004.745</v>
      </c>
      <c r="J518" s="200" t="n">
        <f aca="false">I518/H518*100</f>
        <v>45.0609823096363</v>
      </c>
    </row>
    <row r="519" s="177" customFormat="true" ht="25.5" hidden="false" customHeight="false" outlineLevel="0" collapsed="false">
      <c r="A519" s="144" t="s">
        <v>395</v>
      </c>
      <c r="B519" s="145" t="s">
        <v>803</v>
      </c>
      <c r="C519" s="145" t="s">
        <v>382</v>
      </c>
      <c r="D519" s="145" t="s">
        <v>309</v>
      </c>
      <c r="E519" s="145" t="s">
        <v>396</v>
      </c>
      <c r="F519" s="145" t="s">
        <v>438</v>
      </c>
      <c r="G519" s="146" t="e">
        <f aca="false">G520</f>
        <v>#REF!</v>
      </c>
      <c r="H519" s="146" t="n">
        <f aca="false">H520</f>
        <v>2229.745</v>
      </c>
      <c r="I519" s="146" t="n">
        <f aca="false">I520</f>
        <v>1004.745</v>
      </c>
      <c r="J519" s="200" t="n">
        <f aca="false">I519/H519*100</f>
        <v>45.0609823096363</v>
      </c>
    </row>
    <row r="520" s="177" customFormat="true" ht="25.5" hidden="false" customHeight="false" outlineLevel="0" collapsed="false">
      <c r="A520" s="144" t="s">
        <v>563</v>
      </c>
      <c r="B520" s="145" t="s">
        <v>803</v>
      </c>
      <c r="C520" s="145" t="s">
        <v>382</v>
      </c>
      <c r="D520" s="145" t="s">
        <v>309</v>
      </c>
      <c r="E520" s="145" t="s">
        <v>564</v>
      </c>
      <c r="F520" s="145" t="s">
        <v>438</v>
      </c>
      <c r="G520" s="146" t="e">
        <f aca="false">G521</f>
        <v>#REF!</v>
      </c>
      <c r="H520" s="146" t="n">
        <f aca="false">H521</f>
        <v>2229.745</v>
      </c>
      <c r="I520" s="146" t="n">
        <f aca="false">I521</f>
        <v>1004.745</v>
      </c>
      <c r="J520" s="200" t="n">
        <f aca="false">I520/H520*100</f>
        <v>45.0609823096363</v>
      </c>
    </row>
    <row r="521" s="177" customFormat="true" ht="51" hidden="false" customHeight="false" outlineLevel="0" collapsed="false">
      <c r="A521" s="144" t="s">
        <v>589</v>
      </c>
      <c r="B521" s="145" t="s">
        <v>803</v>
      </c>
      <c r="C521" s="145" t="s">
        <v>382</v>
      </c>
      <c r="D521" s="145" t="s">
        <v>309</v>
      </c>
      <c r="E521" s="145" t="s">
        <v>590</v>
      </c>
      <c r="F521" s="145" t="s">
        <v>438</v>
      </c>
      <c r="G521" s="146" t="e">
        <f aca="false">G522+#REF!</f>
        <v>#REF!</v>
      </c>
      <c r="H521" s="146" t="n">
        <f aca="false">H522</f>
        <v>2229.745</v>
      </c>
      <c r="I521" s="146" t="n">
        <f aca="false">I522</f>
        <v>1004.745</v>
      </c>
      <c r="J521" s="200" t="n">
        <f aca="false">I521/H521*100</f>
        <v>45.0609823096363</v>
      </c>
    </row>
    <row r="522" s="177" customFormat="true" ht="51" hidden="false" customHeight="false" outlineLevel="0" collapsed="false">
      <c r="A522" s="148" t="s">
        <v>591</v>
      </c>
      <c r="B522" s="149" t="s">
        <v>803</v>
      </c>
      <c r="C522" s="149" t="s">
        <v>382</v>
      </c>
      <c r="D522" s="149" t="s">
        <v>309</v>
      </c>
      <c r="E522" s="149" t="s">
        <v>592</v>
      </c>
      <c r="F522" s="149" t="s">
        <v>438</v>
      </c>
      <c r="G522" s="150" t="n">
        <f aca="false">G523</f>
        <v>0</v>
      </c>
      <c r="H522" s="150" t="n">
        <f aca="false">H523</f>
        <v>2229.745</v>
      </c>
      <c r="I522" s="150" t="n">
        <f aca="false">I523</f>
        <v>1004.745</v>
      </c>
      <c r="J522" s="201" t="n">
        <f aca="false">I522/H522*100</f>
        <v>45.0609823096363</v>
      </c>
    </row>
    <row r="523" s="177" customFormat="true" ht="25.5" hidden="false" customHeight="false" outlineLevel="0" collapsed="false">
      <c r="A523" s="148" t="s">
        <v>542</v>
      </c>
      <c r="B523" s="149" t="s">
        <v>803</v>
      </c>
      <c r="C523" s="149" t="s">
        <v>382</v>
      </c>
      <c r="D523" s="149" t="s">
        <v>309</v>
      </c>
      <c r="E523" s="149" t="s">
        <v>592</v>
      </c>
      <c r="F523" s="149" t="s">
        <v>513</v>
      </c>
      <c r="G523" s="150"/>
      <c r="H523" s="150" t="n">
        <v>2229.745</v>
      </c>
      <c r="I523" s="150" t="n">
        <v>1004.745</v>
      </c>
      <c r="J523" s="201" t="n">
        <f aca="false">I523/H523*100</f>
        <v>45.0609823096363</v>
      </c>
    </row>
    <row r="524" s="181" customFormat="true" ht="14.25" hidden="false" customHeight="false" outlineLevel="0" collapsed="false">
      <c r="A524" s="144" t="s">
        <v>242</v>
      </c>
      <c r="B524" s="145" t="s">
        <v>803</v>
      </c>
      <c r="C524" s="145" t="s">
        <v>382</v>
      </c>
      <c r="D524" s="145" t="s">
        <v>311</v>
      </c>
      <c r="E524" s="145" t="s">
        <v>786</v>
      </c>
      <c r="F524" s="145" t="s">
        <v>438</v>
      </c>
      <c r="G524" s="146" t="n">
        <f aca="false">G525</f>
        <v>0</v>
      </c>
      <c r="H524" s="146" t="n">
        <f aca="false">H525</f>
        <v>3700</v>
      </c>
      <c r="I524" s="146" t="n">
        <f aca="false">I525</f>
        <v>0</v>
      </c>
      <c r="J524" s="200" t="n">
        <f aca="false">I524/H524*100</f>
        <v>0</v>
      </c>
    </row>
    <row r="525" s="177" customFormat="true" ht="38.25" hidden="false" customHeight="false" outlineLevel="0" collapsed="false">
      <c r="A525" s="144" t="s">
        <v>641</v>
      </c>
      <c r="B525" s="145" t="s">
        <v>803</v>
      </c>
      <c r="C525" s="145" t="s">
        <v>382</v>
      </c>
      <c r="D525" s="145" t="s">
        <v>311</v>
      </c>
      <c r="E525" s="145" t="s">
        <v>313</v>
      </c>
      <c r="F525" s="145" t="s">
        <v>438</v>
      </c>
      <c r="G525" s="146" t="n">
        <f aca="false">G526</f>
        <v>0</v>
      </c>
      <c r="H525" s="146" t="n">
        <f aca="false">H526</f>
        <v>3700</v>
      </c>
      <c r="I525" s="146" t="n">
        <f aca="false">I526</f>
        <v>0</v>
      </c>
      <c r="J525" s="200" t="n">
        <f aca="false">I525/H525*100</f>
        <v>0</v>
      </c>
    </row>
    <row r="526" s="177" customFormat="true" ht="38.25" hidden="false" customHeight="false" outlineLevel="0" collapsed="false">
      <c r="A526" s="144" t="s">
        <v>642</v>
      </c>
      <c r="B526" s="145" t="s">
        <v>803</v>
      </c>
      <c r="C526" s="145" t="s">
        <v>382</v>
      </c>
      <c r="D526" s="145" t="s">
        <v>311</v>
      </c>
      <c r="E526" s="145" t="s">
        <v>315</v>
      </c>
      <c r="F526" s="145" t="s">
        <v>438</v>
      </c>
      <c r="G526" s="146" t="n">
        <f aca="false">G527+G529</f>
        <v>0</v>
      </c>
      <c r="H526" s="146" t="n">
        <f aca="false">H527+H529</f>
        <v>3700</v>
      </c>
      <c r="I526" s="146" t="n">
        <f aca="false">I527+I529</f>
        <v>0</v>
      </c>
      <c r="J526" s="200" t="n">
        <f aca="false">I526/H526*100</f>
        <v>0</v>
      </c>
    </row>
    <row r="527" s="177" customFormat="true" ht="51.75" hidden="false" customHeight="false" outlineLevel="0" collapsed="false">
      <c r="A527" s="148" t="s">
        <v>643</v>
      </c>
      <c r="B527" s="149" t="s">
        <v>803</v>
      </c>
      <c r="C527" s="149" t="s">
        <v>382</v>
      </c>
      <c r="D527" s="149" t="s">
        <v>311</v>
      </c>
      <c r="E527" s="149" t="s">
        <v>414</v>
      </c>
      <c r="F527" s="149" t="s">
        <v>438</v>
      </c>
      <c r="G527" s="150" t="n">
        <f aca="false">G528</f>
        <v>0</v>
      </c>
      <c r="H527" s="150" t="n">
        <f aca="false">H528</f>
        <v>3402</v>
      </c>
      <c r="I527" s="150" t="n">
        <f aca="false">I528</f>
        <v>0</v>
      </c>
      <c r="J527" s="201" t="n">
        <f aca="false">I527/H527*100</f>
        <v>0</v>
      </c>
    </row>
    <row r="528" s="177" customFormat="true" ht="25.5" hidden="false" customHeight="false" outlineLevel="0" collapsed="false">
      <c r="A528" s="148" t="s">
        <v>542</v>
      </c>
      <c r="B528" s="149" t="s">
        <v>803</v>
      </c>
      <c r="C528" s="149" t="s">
        <v>382</v>
      </c>
      <c r="D528" s="149" t="s">
        <v>311</v>
      </c>
      <c r="E528" s="149" t="s">
        <v>414</v>
      </c>
      <c r="F528" s="149" t="s">
        <v>513</v>
      </c>
      <c r="G528" s="150"/>
      <c r="H528" s="150" t="n">
        <f aca="false">2700+702</f>
        <v>3402</v>
      </c>
      <c r="I528" s="150" t="n">
        <v>0</v>
      </c>
      <c r="J528" s="201" t="n">
        <f aca="false">I528/H528*100</f>
        <v>0</v>
      </c>
    </row>
    <row r="529" s="177" customFormat="true" ht="38.25" hidden="false" customHeight="false" outlineLevel="0" collapsed="false">
      <c r="A529" s="148" t="s">
        <v>559</v>
      </c>
      <c r="B529" s="149" t="s">
        <v>803</v>
      </c>
      <c r="C529" s="149" t="s">
        <v>382</v>
      </c>
      <c r="D529" s="149" t="s">
        <v>311</v>
      </c>
      <c r="E529" s="149" t="s">
        <v>433</v>
      </c>
      <c r="F529" s="149" t="s">
        <v>438</v>
      </c>
      <c r="G529" s="150" t="n">
        <f aca="false">G530</f>
        <v>0</v>
      </c>
      <c r="H529" s="150" t="n">
        <f aca="false">H530</f>
        <v>298</v>
      </c>
      <c r="I529" s="150" t="n">
        <f aca="false">I530</f>
        <v>0</v>
      </c>
      <c r="J529" s="201" t="n">
        <f aca="false">I529/H529*100</f>
        <v>0</v>
      </c>
    </row>
    <row r="530" s="177" customFormat="true" ht="25.5" hidden="false" customHeight="false" outlineLevel="0" collapsed="false">
      <c r="A530" s="148" t="s">
        <v>542</v>
      </c>
      <c r="B530" s="149" t="s">
        <v>803</v>
      </c>
      <c r="C530" s="149" t="s">
        <v>382</v>
      </c>
      <c r="D530" s="149" t="s">
        <v>311</v>
      </c>
      <c r="E530" s="149" t="s">
        <v>433</v>
      </c>
      <c r="F530" s="149" t="s">
        <v>513</v>
      </c>
      <c r="G530" s="150"/>
      <c r="H530" s="150" t="n">
        <v>298</v>
      </c>
      <c r="I530" s="150" t="n">
        <v>0</v>
      </c>
      <c r="J530" s="201" t="n">
        <f aca="false">I530/H530*100</f>
        <v>0</v>
      </c>
    </row>
    <row r="531" s="181" customFormat="true" ht="14.25" hidden="false" customHeight="false" outlineLevel="0" collapsed="false">
      <c r="A531" s="144" t="s">
        <v>244</v>
      </c>
      <c r="B531" s="145" t="s">
        <v>803</v>
      </c>
      <c r="C531" s="145" t="s">
        <v>382</v>
      </c>
      <c r="D531" s="145" t="s">
        <v>325</v>
      </c>
      <c r="E531" s="145" t="s">
        <v>786</v>
      </c>
      <c r="F531" s="145" t="s">
        <v>438</v>
      </c>
      <c r="G531" s="146" t="e">
        <f aca="false">G532</f>
        <v>#REF!</v>
      </c>
      <c r="H531" s="146" t="n">
        <f aca="false">H532</f>
        <v>10894.5</v>
      </c>
      <c r="I531" s="146" t="n">
        <f aca="false">I532</f>
        <v>10894.5</v>
      </c>
      <c r="J531" s="200" t="n">
        <f aca="false">I531/H531*100</f>
        <v>100</v>
      </c>
    </row>
    <row r="532" s="181" customFormat="true" ht="38.25" hidden="false" customHeight="false" outlineLevel="0" collapsed="false">
      <c r="A532" s="144" t="s">
        <v>641</v>
      </c>
      <c r="B532" s="145" t="s">
        <v>803</v>
      </c>
      <c r="C532" s="145" t="s">
        <v>382</v>
      </c>
      <c r="D532" s="145" t="s">
        <v>325</v>
      </c>
      <c r="E532" s="145" t="s">
        <v>313</v>
      </c>
      <c r="F532" s="145" t="s">
        <v>438</v>
      </c>
      <c r="G532" s="146" t="e">
        <f aca="false">#REF!+G533+G535</f>
        <v>#REF!</v>
      </c>
      <c r="H532" s="146" t="n">
        <f aca="false">H533+H535</f>
        <v>10894.5</v>
      </c>
      <c r="I532" s="146" t="n">
        <f aca="false">I533+I535</f>
        <v>10894.5</v>
      </c>
      <c r="J532" s="200" t="n">
        <f aca="false">I532/H532*100</f>
        <v>100</v>
      </c>
    </row>
    <row r="533" s="177" customFormat="true" ht="51.75" hidden="false" customHeight="false" outlineLevel="0" collapsed="false">
      <c r="A533" s="148" t="s">
        <v>643</v>
      </c>
      <c r="B533" s="149" t="s">
        <v>803</v>
      </c>
      <c r="C533" s="149" t="s">
        <v>382</v>
      </c>
      <c r="D533" s="149" t="s">
        <v>325</v>
      </c>
      <c r="E533" s="149" t="s">
        <v>414</v>
      </c>
      <c r="F533" s="149" t="s">
        <v>438</v>
      </c>
      <c r="G533" s="150" t="n">
        <f aca="false">G534</f>
        <v>0</v>
      </c>
      <c r="H533" s="150" t="n">
        <f aca="false">H534</f>
        <v>8600</v>
      </c>
      <c r="I533" s="150" t="n">
        <f aca="false">I534</f>
        <v>8600</v>
      </c>
      <c r="J533" s="201" t="n">
        <f aca="false">I533/H533*100</f>
        <v>100</v>
      </c>
    </row>
    <row r="534" s="177" customFormat="true" ht="26.25" hidden="false" customHeight="false" outlineLevel="0" collapsed="false">
      <c r="A534" s="148" t="s">
        <v>510</v>
      </c>
      <c r="B534" s="149" t="s">
        <v>803</v>
      </c>
      <c r="C534" s="149" t="s">
        <v>382</v>
      </c>
      <c r="D534" s="149" t="s">
        <v>325</v>
      </c>
      <c r="E534" s="149" t="s">
        <v>414</v>
      </c>
      <c r="F534" s="149" t="s">
        <v>511</v>
      </c>
      <c r="G534" s="150" t="n">
        <f aca="false">H534-8600</f>
        <v>0</v>
      </c>
      <c r="H534" s="150" t="n">
        <v>8600</v>
      </c>
      <c r="I534" s="150" t="n">
        <v>8600</v>
      </c>
      <c r="J534" s="201" t="n">
        <f aca="false">I534/H534*100</f>
        <v>100</v>
      </c>
    </row>
    <row r="535" s="177" customFormat="true" ht="38.25" hidden="false" customHeight="false" outlineLevel="0" collapsed="false">
      <c r="A535" s="148" t="s">
        <v>432</v>
      </c>
      <c r="B535" s="149" t="s">
        <v>803</v>
      </c>
      <c r="C535" s="149" t="s">
        <v>382</v>
      </c>
      <c r="D535" s="149" t="s">
        <v>325</v>
      </c>
      <c r="E535" s="149" t="s">
        <v>433</v>
      </c>
      <c r="F535" s="149" t="s">
        <v>438</v>
      </c>
      <c r="G535" s="150" t="n">
        <f aca="false">G536</f>
        <v>0</v>
      </c>
      <c r="H535" s="150" t="n">
        <f aca="false">H536</f>
        <v>2294.5</v>
      </c>
      <c r="I535" s="150" t="n">
        <f aca="false">I536</f>
        <v>2294.5</v>
      </c>
      <c r="J535" s="201" t="n">
        <f aca="false">I535/H535*100</f>
        <v>100</v>
      </c>
    </row>
    <row r="536" s="177" customFormat="true" ht="26.25" hidden="false" customHeight="false" outlineLevel="0" collapsed="false">
      <c r="A536" s="148" t="s">
        <v>510</v>
      </c>
      <c r="B536" s="149" t="s">
        <v>803</v>
      </c>
      <c r="C536" s="149" t="s">
        <v>382</v>
      </c>
      <c r="D536" s="149" t="s">
        <v>325</v>
      </c>
      <c r="E536" s="149" t="s">
        <v>433</v>
      </c>
      <c r="F536" s="149" t="s">
        <v>511</v>
      </c>
      <c r="G536" s="150" t="n">
        <f aca="false">H536-2294.5</f>
        <v>0</v>
      </c>
      <c r="H536" s="150" t="n">
        <v>2294.5</v>
      </c>
      <c r="I536" s="150" t="n">
        <v>2294.5</v>
      </c>
      <c r="J536" s="201" t="n">
        <f aca="false">I536/H536*100</f>
        <v>100</v>
      </c>
    </row>
    <row r="537" s="177" customFormat="true" ht="14.25" hidden="false" customHeight="false" outlineLevel="0" collapsed="false">
      <c r="A537" s="144" t="s">
        <v>246</v>
      </c>
      <c r="B537" s="145" t="s">
        <v>803</v>
      </c>
      <c r="C537" s="145" t="s">
        <v>382</v>
      </c>
      <c r="D537" s="145" t="s">
        <v>382</v>
      </c>
      <c r="E537" s="145" t="s">
        <v>786</v>
      </c>
      <c r="F537" s="145" t="s">
        <v>438</v>
      </c>
      <c r="G537" s="146" t="n">
        <f aca="false">G538</f>
        <v>0</v>
      </c>
      <c r="H537" s="146" t="n">
        <f aca="false">H538</f>
        <v>300</v>
      </c>
      <c r="I537" s="146" t="n">
        <f aca="false">I538</f>
        <v>256.28599</v>
      </c>
      <c r="J537" s="200" t="n">
        <f aca="false">I537/H537*100</f>
        <v>85.4286633333333</v>
      </c>
    </row>
    <row r="538" s="177" customFormat="true" ht="25.5" hidden="false" customHeight="false" outlineLevel="0" collapsed="false">
      <c r="A538" s="144" t="s">
        <v>395</v>
      </c>
      <c r="B538" s="145" t="s">
        <v>803</v>
      </c>
      <c r="C538" s="145" t="s">
        <v>382</v>
      </c>
      <c r="D538" s="145" t="s">
        <v>382</v>
      </c>
      <c r="E538" s="145" t="s">
        <v>396</v>
      </c>
      <c r="F538" s="145" t="s">
        <v>438</v>
      </c>
      <c r="G538" s="146" t="n">
        <f aca="false">G539</f>
        <v>0</v>
      </c>
      <c r="H538" s="146" t="n">
        <f aca="false">H539</f>
        <v>300</v>
      </c>
      <c r="I538" s="146" t="n">
        <f aca="false">I539</f>
        <v>256.28599</v>
      </c>
      <c r="J538" s="200" t="n">
        <f aca="false">I538/H538*100</f>
        <v>85.4286633333333</v>
      </c>
    </row>
    <row r="539" s="181" customFormat="true" ht="51" hidden="false" customHeight="false" outlineLevel="0" collapsed="false">
      <c r="A539" s="144" t="s">
        <v>657</v>
      </c>
      <c r="B539" s="145" t="s">
        <v>803</v>
      </c>
      <c r="C539" s="145" t="s">
        <v>382</v>
      </c>
      <c r="D539" s="145" t="s">
        <v>382</v>
      </c>
      <c r="E539" s="145" t="s">
        <v>564</v>
      </c>
      <c r="F539" s="145" t="s">
        <v>438</v>
      </c>
      <c r="G539" s="146" t="n">
        <f aca="false">G540</f>
        <v>0</v>
      </c>
      <c r="H539" s="146" t="n">
        <f aca="false">H540</f>
        <v>300</v>
      </c>
      <c r="I539" s="146" t="n">
        <f aca="false">I540</f>
        <v>256.28599</v>
      </c>
      <c r="J539" s="200" t="n">
        <f aca="false">I539/H539*100</f>
        <v>85.4286633333333</v>
      </c>
    </row>
    <row r="540" s="177" customFormat="true" ht="39" hidden="false" customHeight="false" outlineLevel="0" collapsed="false">
      <c r="A540" s="148" t="s">
        <v>658</v>
      </c>
      <c r="B540" s="149" t="s">
        <v>803</v>
      </c>
      <c r="C540" s="149" t="s">
        <v>382</v>
      </c>
      <c r="D540" s="149" t="s">
        <v>382</v>
      </c>
      <c r="E540" s="149" t="s">
        <v>659</v>
      </c>
      <c r="F540" s="149" t="s">
        <v>438</v>
      </c>
      <c r="G540" s="150" t="n">
        <f aca="false">G542+G541</f>
        <v>0</v>
      </c>
      <c r="H540" s="150" t="n">
        <f aca="false">H542+H541</f>
        <v>300</v>
      </c>
      <c r="I540" s="150" t="n">
        <f aca="false">I542+I541</f>
        <v>256.28599</v>
      </c>
      <c r="J540" s="201" t="n">
        <f aca="false">I540/H540*100</f>
        <v>85.4286633333333</v>
      </c>
    </row>
    <row r="541" s="177" customFormat="true" ht="25.5" hidden="false" customHeight="false" outlineLevel="0" collapsed="false">
      <c r="A541" s="148" t="s">
        <v>337</v>
      </c>
      <c r="B541" s="149" t="s">
        <v>803</v>
      </c>
      <c r="C541" s="149" t="s">
        <v>382</v>
      </c>
      <c r="D541" s="149" t="s">
        <v>382</v>
      </c>
      <c r="E541" s="149" t="s">
        <v>659</v>
      </c>
      <c r="F541" s="149" t="s">
        <v>338</v>
      </c>
      <c r="G541" s="150" t="n">
        <f aca="false">H541-24.09967</f>
        <v>0</v>
      </c>
      <c r="H541" s="150" t="n">
        <v>24.09967</v>
      </c>
      <c r="I541" s="150" t="n">
        <v>24.09967</v>
      </c>
      <c r="J541" s="201" t="n">
        <f aca="false">I541/H541*100</f>
        <v>100</v>
      </c>
    </row>
    <row r="542" s="177" customFormat="true" ht="25.5" hidden="false" customHeight="false" outlineLevel="0" collapsed="false">
      <c r="A542" s="148" t="s">
        <v>339</v>
      </c>
      <c r="B542" s="149" t="s">
        <v>803</v>
      </c>
      <c r="C542" s="149" t="s">
        <v>382</v>
      </c>
      <c r="D542" s="149" t="s">
        <v>382</v>
      </c>
      <c r="E542" s="149" t="s">
        <v>659</v>
      </c>
      <c r="F542" s="149" t="s">
        <v>340</v>
      </c>
      <c r="G542" s="150" t="n">
        <f aca="false">H542-275.90033</f>
        <v>0</v>
      </c>
      <c r="H542" s="150" t="n">
        <f aca="false">300-24.09967</f>
        <v>275.90033</v>
      </c>
      <c r="I542" s="150" t="n">
        <v>232.18632</v>
      </c>
      <c r="J542" s="201" t="n">
        <f aca="false">I542/H542*100</f>
        <v>84.1558688965686</v>
      </c>
    </row>
    <row r="543" s="177" customFormat="true" ht="14.25" hidden="false" customHeight="false" outlineLevel="0" collapsed="false">
      <c r="A543" s="144" t="s">
        <v>682</v>
      </c>
      <c r="B543" s="145" t="s">
        <v>803</v>
      </c>
      <c r="C543" s="145" t="s">
        <v>683</v>
      </c>
      <c r="D543" s="145" t="s">
        <v>684</v>
      </c>
      <c r="E543" s="145" t="s">
        <v>786</v>
      </c>
      <c r="F543" s="145" t="s">
        <v>438</v>
      </c>
      <c r="G543" s="146" t="e">
        <f aca="false">G544</f>
        <v>#REF!</v>
      </c>
      <c r="H543" s="146" t="n">
        <f aca="false">H544</f>
        <v>80354.69836</v>
      </c>
      <c r="I543" s="146" t="n">
        <f aca="false">I544</f>
        <v>80354.69836</v>
      </c>
      <c r="J543" s="200" t="n">
        <f aca="false">I543/H543*100</f>
        <v>100</v>
      </c>
    </row>
    <row r="544" s="177" customFormat="true" ht="14.25" hidden="false" customHeight="false" outlineLevel="0" collapsed="false">
      <c r="A544" s="144" t="s">
        <v>252</v>
      </c>
      <c r="B544" s="145" t="s">
        <v>803</v>
      </c>
      <c r="C544" s="145" t="s">
        <v>683</v>
      </c>
      <c r="D544" s="145" t="s">
        <v>309</v>
      </c>
      <c r="E544" s="145" t="s">
        <v>786</v>
      </c>
      <c r="F544" s="145" t="s">
        <v>438</v>
      </c>
      <c r="G544" s="146" t="e">
        <f aca="false">G551+G585+G545</f>
        <v>#REF!</v>
      </c>
      <c r="H544" s="146" t="n">
        <f aca="false">H551+H585+H545</f>
        <v>80354.69836</v>
      </c>
      <c r="I544" s="146" t="n">
        <f aca="false">I551+I585+I545</f>
        <v>80354.69836</v>
      </c>
      <c r="J544" s="200" t="n">
        <f aca="false">I544/H544*100</f>
        <v>100</v>
      </c>
    </row>
    <row r="545" s="177" customFormat="true" ht="38.25" hidden="false" customHeight="false" outlineLevel="0" collapsed="false">
      <c r="A545" s="144" t="s">
        <v>685</v>
      </c>
      <c r="B545" s="145" t="s">
        <v>803</v>
      </c>
      <c r="C545" s="145" t="s">
        <v>683</v>
      </c>
      <c r="D545" s="145" t="s">
        <v>309</v>
      </c>
      <c r="E545" s="145" t="s">
        <v>686</v>
      </c>
      <c r="F545" s="145" t="s">
        <v>438</v>
      </c>
      <c r="G545" s="146" t="n">
        <f aca="false">G546</f>
        <v>0</v>
      </c>
      <c r="H545" s="146" t="n">
        <f aca="false">H546</f>
        <v>1937.95014</v>
      </c>
      <c r="I545" s="146" t="n">
        <f aca="false">I546</f>
        <v>1937.95014</v>
      </c>
      <c r="J545" s="200" t="n">
        <f aca="false">I545/H545*100</f>
        <v>100</v>
      </c>
    </row>
    <row r="546" s="177" customFormat="true" ht="25.5" hidden="false" customHeight="false" outlineLevel="0" collapsed="false">
      <c r="A546" s="144" t="s">
        <v>687</v>
      </c>
      <c r="B546" s="145" t="s">
        <v>803</v>
      </c>
      <c r="C546" s="145" t="s">
        <v>683</v>
      </c>
      <c r="D546" s="145" t="s">
        <v>309</v>
      </c>
      <c r="E546" s="145" t="s">
        <v>688</v>
      </c>
      <c r="F546" s="145" t="s">
        <v>438</v>
      </c>
      <c r="G546" s="146" t="n">
        <f aca="false">G547</f>
        <v>0</v>
      </c>
      <c r="H546" s="146" t="n">
        <f aca="false">H547</f>
        <v>1937.95014</v>
      </c>
      <c r="I546" s="146" t="n">
        <f aca="false">I547</f>
        <v>1937.95014</v>
      </c>
      <c r="J546" s="200" t="n">
        <f aca="false">I546/H546*100</f>
        <v>100</v>
      </c>
    </row>
    <row r="547" s="177" customFormat="true" ht="38.25" hidden="false" customHeight="false" outlineLevel="0" collapsed="false">
      <c r="A547" s="144" t="s">
        <v>689</v>
      </c>
      <c r="B547" s="145" t="s">
        <v>803</v>
      </c>
      <c r="C547" s="145" t="s">
        <v>683</v>
      </c>
      <c r="D547" s="145" t="s">
        <v>309</v>
      </c>
      <c r="E547" s="145" t="s">
        <v>690</v>
      </c>
      <c r="F547" s="145" t="s">
        <v>438</v>
      </c>
      <c r="G547" s="146" t="n">
        <f aca="false">G548</f>
        <v>0</v>
      </c>
      <c r="H547" s="146" t="n">
        <f aca="false">H548</f>
        <v>1937.95014</v>
      </c>
      <c r="I547" s="146" t="n">
        <f aca="false">I548</f>
        <v>1937.95014</v>
      </c>
      <c r="J547" s="200" t="n">
        <f aca="false">I547/H547*100</f>
        <v>100</v>
      </c>
    </row>
    <row r="548" s="177" customFormat="true" ht="38.25" hidden="false" customHeight="false" outlineLevel="0" collapsed="false">
      <c r="A548" s="148" t="s">
        <v>691</v>
      </c>
      <c r="B548" s="149" t="s">
        <v>803</v>
      </c>
      <c r="C548" s="149" t="s">
        <v>683</v>
      </c>
      <c r="D548" s="149" t="s">
        <v>309</v>
      </c>
      <c r="E548" s="149" t="s">
        <v>692</v>
      </c>
      <c r="F548" s="149" t="s">
        <v>438</v>
      </c>
      <c r="G548" s="150" t="n">
        <f aca="false">G549+G550</f>
        <v>0</v>
      </c>
      <c r="H548" s="150" t="n">
        <f aca="false">H549+H550</f>
        <v>1937.95014</v>
      </c>
      <c r="I548" s="150" t="n">
        <f aca="false">I549+I550</f>
        <v>1937.95014</v>
      </c>
      <c r="J548" s="201" t="n">
        <f aca="false">I548/H548*100</f>
        <v>100</v>
      </c>
    </row>
    <row r="549" s="177" customFormat="true" ht="25.5" hidden="false" customHeight="false" outlineLevel="0" collapsed="false">
      <c r="A549" s="148" t="s">
        <v>637</v>
      </c>
      <c r="B549" s="149" t="s">
        <v>803</v>
      </c>
      <c r="C549" s="149" t="s">
        <v>683</v>
      </c>
      <c r="D549" s="149" t="s">
        <v>309</v>
      </c>
      <c r="E549" s="149" t="s">
        <v>692</v>
      </c>
      <c r="F549" s="149" t="s">
        <v>544</v>
      </c>
      <c r="G549" s="150"/>
      <c r="H549" s="150" t="n">
        <f aca="false">60+36.89751</f>
        <v>96.89751</v>
      </c>
      <c r="I549" s="150" t="n">
        <f aca="false">60+36.89751</f>
        <v>96.89751</v>
      </c>
      <c r="J549" s="201" t="n">
        <f aca="false">I549/H549*100</f>
        <v>100</v>
      </c>
    </row>
    <row r="550" s="177" customFormat="true" ht="25.5" hidden="false" customHeight="false" outlineLevel="0" collapsed="false">
      <c r="A550" s="148" t="s">
        <v>638</v>
      </c>
      <c r="B550" s="149" t="s">
        <v>803</v>
      </c>
      <c r="C550" s="149" t="s">
        <v>683</v>
      </c>
      <c r="D550" s="149" t="s">
        <v>309</v>
      </c>
      <c r="E550" s="149" t="s">
        <v>692</v>
      </c>
      <c r="F550" s="149" t="s">
        <v>544</v>
      </c>
      <c r="G550" s="150"/>
      <c r="H550" s="150" t="n">
        <v>1841.05263</v>
      </c>
      <c r="I550" s="150" t="n">
        <v>1841.05263</v>
      </c>
      <c r="J550" s="201" t="n">
        <f aca="false">I550/H550*100</f>
        <v>100</v>
      </c>
    </row>
    <row r="551" s="177" customFormat="true" ht="25.5" hidden="false" customHeight="false" outlineLevel="0" collapsed="false">
      <c r="A551" s="144" t="s">
        <v>395</v>
      </c>
      <c r="B551" s="145" t="s">
        <v>803</v>
      </c>
      <c r="C551" s="145" t="s">
        <v>683</v>
      </c>
      <c r="D551" s="145" t="s">
        <v>309</v>
      </c>
      <c r="E551" s="145" t="s">
        <v>396</v>
      </c>
      <c r="F551" s="145" t="s">
        <v>438</v>
      </c>
      <c r="G551" s="146" t="e">
        <f aca="false">G552</f>
        <v>#REF!</v>
      </c>
      <c r="H551" s="146" t="n">
        <f aca="false">H552</f>
        <v>77645.14822</v>
      </c>
      <c r="I551" s="146" t="n">
        <f aca="false">I552</f>
        <v>77645.14822</v>
      </c>
      <c r="J551" s="200" t="n">
        <f aca="false">I551/H551*100</f>
        <v>100</v>
      </c>
    </row>
    <row r="552" s="177" customFormat="true" ht="38.25" hidden="false" customHeight="false" outlineLevel="0" collapsed="false">
      <c r="A552" s="144" t="s">
        <v>693</v>
      </c>
      <c r="B552" s="145" t="s">
        <v>803</v>
      </c>
      <c r="C552" s="145" t="s">
        <v>683</v>
      </c>
      <c r="D552" s="145" t="s">
        <v>309</v>
      </c>
      <c r="E552" s="145" t="s">
        <v>694</v>
      </c>
      <c r="F552" s="145" t="s">
        <v>438</v>
      </c>
      <c r="G552" s="146" t="e">
        <f aca="false">G553+G583+G565</f>
        <v>#REF!</v>
      </c>
      <c r="H552" s="146" t="n">
        <f aca="false">H553+H583+H565</f>
        <v>77645.14822</v>
      </c>
      <c r="I552" s="146" t="n">
        <f aca="false">I553+I583+I565</f>
        <v>77645.14822</v>
      </c>
      <c r="J552" s="200" t="n">
        <f aca="false">I552/H552*100</f>
        <v>100</v>
      </c>
    </row>
    <row r="553" s="177" customFormat="true" ht="38.25" hidden="false" customHeight="false" outlineLevel="0" collapsed="false">
      <c r="A553" s="144" t="s">
        <v>695</v>
      </c>
      <c r="B553" s="145" t="s">
        <v>803</v>
      </c>
      <c r="C553" s="145" t="s">
        <v>683</v>
      </c>
      <c r="D553" s="145" t="s">
        <v>309</v>
      </c>
      <c r="E553" s="145" t="s">
        <v>696</v>
      </c>
      <c r="F553" s="145" t="s">
        <v>438</v>
      </c>
      <c r="G553" s="146" t="n">
        <f aca="false">G554+G556+G558+G563+G560</f>
        <v>0</v>
      </c>
      <c r="H553" s="146" t="n">
        <f aca="false">H554+H556+H558+H563+H560</f>
        <v>60520.22662</v>
      </c>
      <c r="I553" s="146" t="n">
        <f aca="false">I554+I556+I558+I563+I560</f>
        <v>60520.22662</v>
      </c>
      <c r="J553" s="200" t="n">
        <f aca="false">I553/H553*100</f>
        <v>100</v>
      </c>
    </row>
    <row r="554" s="177" customFormat="true" ht="38.25" hidden="false" customHeight="false" outlineLevel="0" collapsed="false">
      <c r="A554" s="148" t="s">
        <v>819</v>
      </c>
      <c r="B554" s="149" t="s">
        <v>803</v>
      </c>
      <c r="C554" s="149" t="s">
        <v>683</v>
      </c>
      <c r="D554" s="149" t="s">
        <v>309</v>
      </c>
      <c r="E554" s="149" t="s">
        <v>698</v>
      </c>
      <c r="F554" s="149" t="s">
        <v>438</v>
      </c>
      <c r="G554" s="150" t="n">
        <f aca="false">G555</f>
        <v>0</v>
      </c>
      <c r="H554" s="150" t="n">
        <f aca="false">H555</f>
        <v>13841.322</v>
      </c>
      <c r="I554" s="150" t="n">
        <f aca="false">I555</f>
        <v>13841.322</v>
      </c>
      <c r="J554" s="201" t="n">
        <f aca="false">I554/H554*100</f>
        <v>100</v>
      </c>
    </row>
    <row r="555" s="177" customFormat="true" ht="38.25" hidden="false" customHeight="false" outlineLevel="0" collapsed="false">
      <c r="A555" s="148" t="s">
        <v>577</v>
      </c>
      <c r="B555" s="149" t="s">
        <v>803</v>
      </c>
      <c r="C555" s="149" t="s">
        <v>683</v>
      </c>
      <c r="D555" s="149" t="s">
        <v>309</v>
      </c>
      <c r="E555" s="149" t="s">
        <v>698</v>
      </c>
      <c r="F555" s="149" t="s">
        <v>420</v>
      </c>
      <c r="G555" s="150"/>
      <c r="H555" s="150" t="n">
        <f aca="false">13540.8+300.522</f>
        <v>13841.322</v>
      </c>
      <c r="I555" s="150" t="n">
        <f aca="false">13540.8+300.522</f>
        <v>13841.322</v>
      </c>
      <c r="J555" s="201" t="n">
        <f aca="false">I555/H555*100</f>
        <v>100</v>
      </c>
    </row>
    <row r="556" s="177" customFormat="true" ht="51" hidden="false" customHeight="false" outlineLevel="0" collapsed="false">
      <c r="A556" s="148" t="s">
        <v>699</v>
      </c>
      <c r="B556" s="149" t="s">
        <v>803</v>
      </c>
      <c r="C556" s="149" t="s">
        <v>683</v>
      </c>
      <c r="D556" s="149" t="s">
        <v>309</v>
      </c>
      <c r="E556" s="149" t="s">
        <v>700</v>
      </c>
      <c r="F556" s="149" t="s">
        <v>438</v>
      </c>
      <c r="G556" s="150" t="n">
        <f aca="false">G557</f>
        <v>0</v>
      </c>
      <c r="H556" s="150" t="n">
        <f aca="false">H557</f>
        <v>16757.00243</v>
      </c>
      <c r="I556" s="150" t="n">
        <f aca="false">I557</f>
        <v>16757.00243</v>
      </c>
      <c r="J556" s="201" t="n">
        <f aca="false">I556/H556*100</f>
        <v>100</v>
      </c>
    </row>
    <row r="557" s="177" customFormat="true" ht="38.25" hidden="false" customHeight="false" outlineLevel="0" collapsed="false">
      <c r="A557" s="148" t="s">
        <v>577</v>
      </c>
      <c r="B557" s="149" t="s">
        <v>803</v>
      </c>
      <c r="C557" s="149" t="s">
        <v>683</v>
      </c>
      <c r="D557" s="149" t="s">
        <v>309</v>
      </c>
      <c r="E557" s="149" t="s">
        <v>700</v>
      </c>
      <c r="F557" s="149" t="s">
        <v>420</v>
      </c>
      <c r="G557" s="150"/>
      <c r="H557" s="150" t="n">
        <v>16757.00243</v>
      </c>
      <c r="I557" s="150" t="n">
        <v>16757.00243</v>
      </c>
      <c r="J557" s="201" t="n">
        <f aca="false">I557/H557*100</f>
        <v>100</v>
      </c>
    </row>
    <row r="558" s="177" customFormat="true" ht="25.5" hidden="false" customHeight="false" outlineLevel="0" collapsed="false">
      <c r="A558" s="148" t="s">
        <v>701</v>
      </c>
      <c r="B558" s="149" t="s">
        <v>803</v>
      </c>
      <c r="C558" s="149" t="s">
        <v>683</v>
      </c>
      <c r="D558" s="149" t="s">
        <v>309</v>
      </c>
      <c r="E558" s="149" t="s">
        <v>702</v>
      </c>
      <c r="F558" s="149" t="s">
        <v>438</v>
      </c>
      <c r="G558" s="150" t="n">
        <f aca="false">G559</f>
        <v>0</v>
      </c>
      <c r="H558" s="150" t="n">
        <f aca="false">H559</f>
        <v>8148.15483</v>
      </c>
      <c r="I558" s="150" t="n">
        <f aca="false">I559</f>
        <v>8148.15483</v>
      </c>
      <c r="J558" s="201" t="n">
        <f aca="false">I558/H558*100</f>
        <v>100</v>
      </c>
    </row>
    <row r="559" s="177" customFormat="true" ht="38.25" hidden="false" customHeight="false" outlineLevel="0" collapsed="false">
      <c r="A559" s="148" t="s">
        <v>577</v>
      </c>
      <c r="B559" s="149" t="s">
        <v>803</v>
      </c>
      <c r="C559" s="149" t="s">
        <v>683</v>
      </c>
      <c r="D559" s="149" t="s">
        <v>309</v>
      </c>
      <c r="E559" s="149" t="s">
        <v>702</v>
      </c>
      <c r="F559" s="149" t="s">
        <v>420</v>
      </c>
      <c r="G559" s="150"/>
      <c r="H559" s="150" t="n">
        <v>8148.15483</v>
      </c>
      <c r="I559" s="150" t="n">
        <v>8148.15483</v>
      </c>
      <c r="J559" s="201" t="n">
        <f aca="false">I559/H559*100</f>
        <v>100</v>
      </c>
    </row>
    <row r="560" s="177" customFormat="true" ht="25.5" hidden="false" customHeight="false" outlineLevel="0" collapsed="false">
      <c r="A560" s="148" t="s">
        <v>703</v>
      </c>
      <c r="B560" s="149" t="s">
        <v>803</v>
      </c>
      <c r="C560" s="149" t="s">
        <v>683</v>
      </c>
      <c r="D560" s="149" t="s">
        <v>309</v>
      </c>
      <c r="E560" s="149" t="s">
        <v>704</v>
      </c>
      <c r="F560" s="149" t="s">
        <v>438</v>
      </c>
      <c r="G560" s="150" t="n">
        <f aca="false">G562+G561</f>
        <v>0</v>
      </c>
      <c r="H560" s="150" t="n">
        <f aca="false">H562+H561</f>
        <v>10488.31579</v>
      </c>
      <c r="I560" s="150" t="n">
        <f aca="false">I562+I561</f>
        <v>10488.31579</v>
      </c>
      <c r="J560" s="201" t="n">
        <f aca="false">I560/H560*100</f>
        <v>100</v>
      </c>
    </row>
    <row r="561" s="177" customFormat="true" ht="38.25" hidden="false" customHeight="false" outlineLevel="0" collapsed="false">
      <c r="A561" s="148" t="s">
        <v>623</v>
      </c>
      <c r="B561" s="149" t="s">
        <v>803</v>
      </c>
      <c r="C561" s="149" t="s">
        <v>683</v>
      </c>
      <c r="D561" s="149" t="s">
        <v>309</v>
      </c>
      <c r="E561" s="149" t="s">
        <v>704</v>
      </c>
      <c r="F561" s="149" t="s">
        <v>420</v>
      </c>
      <c r="G561" s="150"/>
      <c r="H561" s="150" t="n">
        <v>524.41579</v>
      </c>
      <c r="I561" s="150" t="n">
        <v>524.41579</v>
      </c>
      <c r="J561" s="201" t="n">
        <f aca="false">I561/H561*100</f>
        <v>100</v>
      </c>
    </row>
    <row r="562" s="177" customFormat="true" ht="38.25" hidden="false" customHeight="false" outlineLevel="0" collapsed="false">
      <c r="A562" s="148" t="s">
        <v>624</v>
      </c>
      <c r="B562" s="149" t="s">
        <v>803</v>
      </c>
      <c r="C562" s="149" t="s">
        <v>683</v>
      </c>
      <c r="D562" s="149" t="s">
        <v>309</v>
      </c>
      <c r="E562" s="149" t="s">
        <v>704</v>
      </c>
      <c r="F562" s="149" t="s">
        <v>420</v>
      </c>
      <c r="G562" s="150"/>
      <c r="H562" s="150" t="n">
        <v>9963.9</v>
      </c>
      <c r="I562" s="150" t="n">
        <v>9963.9</v>
      </c>
      <c r="J562" s="201" t="n">
        <f aca="false">I562/H562*100</f>
        <v>100</v>
      </c>
    </row>
    <row r="563" s="177" customFormat="true" ht="89.25" hidden="false" customHeight="false" outlineLevel="0" collapsed="false">
      <c r="A563" s="148" t="s">
        <v>705</v>
      </c>
      <c r="B563" s="149" t="s">
        <v>803</v>
      </c>
      <c r="C563" s="149" t="s">
        <v>683</v>
      </c>
      <c r="D563" s="149" t="s">
        <v>309</v>
      </c>
      <c r="E563" s="149" t="s">
        <v>706</v>
      </c>
      <c r="F563" s="149" t="s">
        <v>438</v>
      </c>
      <c r="G563" s="150" t="n">
        <f aca="false">G564</f>
        <v>0</v>
      </c>
      <c r="H563" s="150" t="n">
        <f aca="false">H564</f>
        <v>11285.43157</v>
      </c>
      <c r="I563" s="150" t="n">
        <f aca="false">I564</f>
        <v>11285.43157</v>
      </c>
      <c r="J563" s="201" t="n">
        <f aca="false">I563/H563*100</f>
        <v>100</v>
      </c>
    </row>
    <row r="564" s="177" customFormat="true" ht="38.25" hidden="false" customHeight="false" outlineLevel="0" collapsed="false">
      <c r="A564" s="148" t="s">
        <v>577</v>
      </c>
      <c r="B564" s="149" t="s">
        <v>803</v>
      </c>
      <c r="C564" s="149" t="s">
        <v>683</v>
      </c>
      <c r="D564" s="149" t="s">
        <v>309</v>
      </c>
      <c r="E564" s="149" t="s">
        <v>706</v>
      </c>
      <c r="F564" s="149" t="s">
        <v>420</v>
      </c>
      <c r="G564" s="150" t="n">
        <f aca="false">H564-11285.43157</f>
        <v>0</v>
      </c>
      <c r="H564" s="150" t="n">
        <f aca="false">11027.7-3037.8+795.53157+2500</f>
        <v>11285.43157</v>
      </c>
      <c r="I564" s="150" t="n">
        <f aca="false">11027.7-3037.8+795.53157+2500</f>
        <v>11285.43157</v>
      </c>
      <c r="J564" s="201" t="n">
        <f aca="false">I564/H564*100</f>
        <v>100</v>
      </c>
    </row>
    <row r="565" s="181" customFormat="true" ht="14.25" hidden="false" customHeight="false" outlineLevel="0" collapsed="false">
      <c r="A565" s="144" t="s">
        <v>707</v>
      </c>
      <c r="B565" s="145" t="s">
        <v>803</v>
      </c>
      <c r="C565" s="145" t="s">
        <v>683</v>
      </c>
      <c r="D565" s="145" t="s">
        <v>309</v>
      </c>
      <c r="E565" s="145" t="s">
        <v>708</v>
      </c>
      <c r="F565" s="145" t="s">
        <v>438</v>
      </c>
      <c r="G565" s="146" t="e">
        <f aca="false">G566+G568+G571+G577+#REF!+G574+G580</f>
        <v>#REF!</v>
      </c>
      <c r="H565" s="146" t="n">
        <f aca="false">H566+H568+H571+H577+H574+H580</f>
        <v>16157.6216</v>
      </c>
      <c r="I565" s="146" t="n">
        <f aca="false">I566+I568+I571+I577+I574+I580</f>
        <v>16157.6216</v>
      </c>
      <c r="J565" s="200" t="n">
        <f aca="false">I565/H565*100</f>
        <v>100</v>
      </c>
    </row>
    <row r="566" s="177" customFormat="true" ht="15" hidden="false" customHeight="false" outlineLevel="0" collapsed="false">
      <c r="A566" s="148" t="s">
        <v>707</v>
      </c>
      <c r="B566" s="149" t="s">
        <v>803</v>
      </c>
      <c r="C566" s="149" t="s">
        <v>683</v>
      </c>
      <c r="D566" s="149" t="s">
        <v>309</v>
      </c>
      <c r="E566" s="149" t="s">
        <v>708</v>
      </c>
      <c r="F566" s="149" t="s">
        <v>438</v>
      </c>
      <c r="G566" s="150" t="n">
        <f aca="false">G567</f>
        <v>0</v>
      </c>
      <c r="H566" s="150" t="n">
        <f aca="false">H567</f>
        <v>4148.11146</v>
      </c>
      <c r="I566" s="150" t="n">
        <f aca="false">I567</f>
        <v>4148.11146</v>
      </c>
      <c r="J566" s="201" t="n">
        <f aca="false">I566/H566*100</f>
        <v>100</v>
      </c>
    </row>
    <row r="567" s="177" customFormat="true" ht="15" hidden="false" customHeight="false" outlineLevel="0" collapsed="false">
      <c r="A567" s="148" t="s">
        <v>543</v>
      </c>
      <c r="B567" s="149" t="s">
        <v>803</v>
      </c>
      <c r="C567" s="149" t="s">
        <v>683</v>
      </c>
      <c r="D567" s="149" t="s">
        <v>309</v>
      </c>
      <c r="E567" s="149" t="s">
        <v>708</v>
      </c>
      <c r="F567" s="149" t="s">
        <v>544</v>
      </c>
      <c r="G567" s="150"/>
      <c r="H567" s="150" t="n">
        <v>4148.11146</v>
      </c>
      <c r="I567" s="150" t="n">
        <v>4148.11146</v>
      </c>
      <c r="J567" s="201" t="n">
        <f aca="false">I567/H567*100</f>
        <v>100</v>
      </c>
    </row>
    <row r="568" s="177" customFormat="true" ht="15" hidden="false" customHeight="false" outlineLevel="0" collapsed="false">
      <c r="A568" s="148" t="s">
        <v>709</v>
      </c>
      <c r="B568" s="149" t="s">
        <v>803</v>
      </c>
      <c r="C568" s="149" t="s">
        <v>683</v>
      </c>
      <c r="D568" s="149" t="s">
        <v>309</v>
      </c>
      <c r="E568" s="149" t="s">
        <v>710</v>
      </c>
      <c r="F568" s="149" t="s">
        <v>438</v>
      </c>
      <c r="G568" s="150" t="n">
        <f aca="false">G569+G570</f>
        <v>0</v>
      </c>
      <c r="H568" s="150" t="n">
        <f aca="false">H569+H570</f>
        <v>2888.58916</v>
      </c>
      <c r="I568" s="150" t="n">
        <f aca="false">I569+I570</f>
        <v>2888.58916</v>
      </c>
      <c r="J568" s="201" t="n">
        <f aca="false">I568/H568*100</f>
        <v>100</v>
      </c>
    </row>
    <row r="569" s="177" customFormat="true" ht="25.5" hidden="false" customHeight="false" outlineLevel="0" collapsed="false">
      <c r="A569" s="148" t="s">
        <v>638</v>
      </c>
      <c r="B569" s="149" t="s">
        <v>803</v>
      </c>
      <c r="C569" s="149" t="s">
        <v>683</v>
      </c>
      <c r="D569" s="149" t="s">
        <v>309</v>
      </c>
      <c r="E569" s="149" t="s">
        <v>710</v>
      </c>
      <c r="F569" s="149" t="s">
        <v>544</v>
      </c>
      <c r="G569" s="150"/>
      <c r="H569" s="150" t="n">
        <v>2782.36</v>
      </c>
      <c r="I569" s="150" t="n">
        <v>2782.36</v>
      </c>
      <c r="J569" s="201" t="n">
        <f aca="false">I569/H569*100</f>
        <v>100</v>
      </c>
    </row>
    <row r="570" s="177" customFormat="true" ht="25.5" hidden="false" customHeight="false" outlineLevel="0" collapsed="false">
      <c r="A570" s="148" t="s">
        <v>637</v>
      </c>
      <c r="B570" s="149" t="s">
        <v>803</v>
      </c>
      <c r="C570" s="149" t="s">
        <v>683</v>
      </c>
      <c r="D570" s="149" t="s">
        <v>309</v>
      </c>
      <c r="E570" s="149" t="s">
        <v>710</v>
      </c>
      <c r="F570" s="149" t="s">
        <v>544</v>
      </c>
      <c r="G570" s="150"/>
      <c r="H570" s="150" t="n">
        <v>106.22916</v>
      </c>
      <c r="I570" s="150" t="n">
        <v>106.22916</v>
      </c>
      <c r="J570" s="201" t="n">
        <f aca="false">I570/H570*100</f>
        <v>100</v>
      </c>
    </row>
    <row r="571" s="177" customFormat="true" ht="38.25" hidden="false" customHeight="false" outlineLevel="0" collapsed="false">
      <c r="A571" s="148" t="s">
        <v>711</v>
      </c>
      <c r="B571" s="149" t="s">
        <v>803</v>
      </c>
      <c r="C571" s="149" t="s">
        <v>683</v>
      </c>
      <c r="D571" s="149" t="s">
        <v>309</v>
      </c>
      <c r="E571" s="149" t="s">
        <v>712</v>
      </c>
      <c r="F571" s="149" t="s">
        <v>438</v>
      </c>
      <c r="G571" s="150" t="n">
        <f aca="false">G573+G572</f>
        <v>0</v>
      </c>
      <c r="H571" s="150" t="n">
        <f aca="false">H573+H572</f>
        <v>1243.61578</v>
      </c>
      <c r="I571" s="150" t="n">
        <f aca="false">I573+I572</f>
        <v>1243.61578</v>
      </c>
      <c r="J571" s="201" t="n">
        <f aca="false">I571/H571*100</f>
        <v>100</v>
      </c>
    </row>
    <row r="572" s="177" customFormat="true" ht="25.5" hidden="false" customHeight="false" outlineLevel="0" collapsed="false">
      <c r="A572" s="148" t="s">
        <v>637</v>
      </c>
      <c r="B572" s="149" t="s">
        <v>803</v>
      </c>
      <c r="C572" s="149" t="s">
        <v>683</v>
      </c>
      <c r="D572" s="149" t="s">
        <v>309</v>
      </c>
      <c r="E572" s="149" t="s">
        <v>712</v>
      </c>
      <c r="F572" s="149" t="s">
        <v>544</v>
      </c>
      <c r="G572" s="150" t="n">
        <f aca="false">H572-62.18079</f>
        <v>0</v>
      </c>
      <c r="H572" s="150" t="n">
        <v>62.18079</v>
      </c>
      <c r="I572" s="150" t="n">
        <v>62.18079</v>
      </c>
      <c r="J572" s="201" t="n">
        <f aca="false">I572/H572*100</f>
        <v>100</v>
      </c>
    </row>
    <row r="573" s="177" customFormat="true" ht="25.5" hidden="false" customHeight="false" outlineLevel="0" collapsed="false">
      <c r="A573" s="148" t="s">
        <v>638</v>
      </c>
      <c r="B573" s="149" t="s">
        <v>803</v>
      </c>
      <c r="C573" s="149" t="s">
        <v>683</v>
      </c>
      <c r="D573" s="149" t="s">
        <v>309</v>
      </c>
      <c r="E573" s="149" t="s">
        <v>712</v>
      </c>
      <c r="F573" s="149" t="s">
        <v>544</v>
      </c>
      <c r="G573" s="150" t="n">
        <f aca="false">H573-1181.43499</f>
        <v>0</v>
      </c>
      <c r="H573" s="150" t="n">
        <v>1181.43499</v>
      </c>
      <c r="I573" s="150" t="n">
        <v>1181.43499</v>
      </c>
      <c r="J573" s="201" t="n">
        <f aca="false">I573/H573*100</f>
        <v>100</v>
      </c>
    </row>
    <row r="574" s="177" customFormat="true" ht="25.5" hidden="false" customHeight="false" outlineLevel="0" collapsed="false">
      <c r="A574" s="148" t="s">
        <v>713</v>
      </c>
      <c r="B574" s="149" t="s">
        <v>803</v>
      </c>
      <c r="C574" s="149" t="s">
        <v>683</v>
      </c>
      <c r="D574" s="149" t="s">
        <v>309</v>
      </c>
      <c r="E574" s="149" t="s">
        <v>714</v>
      </c>
      <c r="F574" s="149" t="s">
        <v>438</v>
      </c>
      <c r="G574" s="150" t="n">
        <f aca="false">G576+G575</f>
        <v>0</v>
      </c>
      <c r="H574" s="150" t="n">
        <f aca="false">H576+H575</f>
        <v>5381.64211</v>
      </c>
      <c r="I574" s="150" t="n">
        <f aca="false">I576+I575</f>
        <v>5381.64211</v>
      </c>
      <c r="J574" s="201" t="n">
        <f aca="false">I574/H574*100</f>
        <v>100</v>
      </c>
    </row>
    <row r="575" s="177" customFormat="true" ht="25.5" hidden="false" customHeight="false" outlineLevel="0" collapsed="false">
      <c r="A575" s="148" t="s">
        <v>637</v>
      </c>
      <c r="B575" s="149" t="s">
        <v>803</v>
      </c>
      <c r="C575" s="149" t="s">
        <v>683</v>
      </c>
      <c r="D575" s="149" t="s">
        <v>309</v>
      </c>
      <c r="E575" s="149" t="s">
        <v>714</v>
      </c>
      <c r="F575" s="149" t="s">
        <v>544</v>
      </c>
      <c r="G575" s="150" t="n">
        <f aca="false">H575-269.08211</f>
        <v>0</v>
      </c>
      <c r="H575" s="150" t="n">
        <v>269.08211</v>
      </c>
      <c r="I575" s="150" t="n">
        <v>269.08211</v>
      </c>
      <c r="J575" s="201" t="n">
        <f aca="false">I575/H575*100</f>
        <v>100</v>
      </c>
    </row>
    <row r="576" s="177" customFormat="true" ht="25.5" hidden="false" customHeight="false" outlineLevel="0" collapsed="false">
      <c r="A576" s="148" t="s">
        <v>638</v>
      </c>
      <c r="B576" s="149" t="s">
        <v>803</v>
      </c>
      <c r="C576" s="149" t="s">
        <v>683</v>
      </c>
      <c r="D576" s="149" t="s">
        <v>309</v>
      </c>
      <c r="E576" s="149" t="s">
        <v>714</v>
      </c>
      <c r="F576" s="149" t="s">
        <v>544</v>
      </c>
      <c r="G576" s="150" t="n">
        <f aca="false">H576-5112.56</f>
        <v>0</v>
      </c>
      <c r="H576" s="150" t="n">
        <v>5112.56</v>
      </c>
      <c r="I576" s="150" t="n">
        <v>5112.56</v>
      </c>
      <c r="J576" s="201" t="n">
        <f aca="false">I576/H576*100</f>
        <v>100</v>
      </c>
    </row>
    <row r="577" s="177" customFormat="true" ht="15" hidden="false" customHeight="false" outlineLevel="0" collapsed="false">
      <c r="A577" s="148" t="s">
        <v>715</v>
      </c>
      <c r="B577" s="149" t="s">
        <v>803</v>
      </c>
      <c r="C577" s="149" t="s">
        <v>683</v>
      </c>
      <c r="D577" s="149" t="s">
        <v>309</v>
      </c>
      <c r="E577" s="149" t="s">
        <v>716</v>
      </c>
      <c r="F577" s="149" t="s">
        <v>438</v>
      </c>
      <c r="G577" s="150" t="n">
        <f aca="false">G578+G579</f>
        <v>0</v>
      </c>
      <c r="H577" s="150" t="n">
        <f aca="false">H578+H579</f>
        <v>106.61046</v>
      </c>
      <c r="I577" s="150" t="n">
        <f aca="false">I578+I579</f>
        <v>106.61046</v>
      </c>
      <c r="J577" s="201" t="n">
        <f aca="false">I577/H577*100</f>
        <v>100</v>
      </c>
    </row>
    <row r="578" s="177" customFormat="true" ht="25.5" hidden="false" customHeight="false" outlineLevel="0" collapsed="false">
      <c r="A578" s="148" t="s">
        <v>638</v>
      </c>
      <c r="B578" s="149" t="s">
        <v>803</v>
      </c>
      <c r="C578" s="149" t="s">
        <v>683</v>
      </c>
      <c r="D578" s="149" t="s">
        <v>309</v>
      </c>
      <c r="E578" s="149" t="s">
        <v>716</v>
      </c>
      <c r="F578" s="149" t="s">
        <v>544</v>
      </c>
      <c r="G578" s="150" t="n">
        <f aca="false">H578-103.77994</f>
        <v>0</v>
      </c>
      <c r="H578" s="150" t="n">
        <f aca="false">153.7799-50+0.00004</f>
        <v>103.77994</v>
      </c>
      <c r="I578" s="150" t="n">
        <f aca="false">153.7799-50+0.00004</f>
        <v>103.77994</v>
      </c>
      <c r="J578" s="201" t="n">
        <f aca="false">I578/H578*100</f>
        <v>100</v>
      </c>
    </row>
    <row r="579" s="177" customFormat="true" ht="25.5" hidden="false" customHeight="false" outlineLevel="0" collapsed="false">
      <c r="A579" s="148" t="s">
        <v>637</v>
      </c>
      <c r="B579" s="149" t="s">
        <v>803</v>
      </c>
      <c r="C579" s="149" t="s">
        <v>683</v>
      </c>
      <c r="D579" s="149" t="s">
        <v>309</v>
      </c>
      <c r="E579" s="149" t="s">
        <v>716</v>
      </c>
      <c r="F579" s="149" t="s">
        <v>544</v>
      </c>
      <c r="G579" s="150" t="n">
        <f aca="false">H579-2.83052</f>
        <v>0</v>
      </c>
      <c r="H579" s="150" t="n">
        <v>2.83052</v>
      </c>
      <c r="I579" s="150" t="n">
        <v>2.83052</v>
      </c>
      <c r="J579" s="201" t="n">
        <f aca="false">I579/H579*100</f>
        <v>100</v>
      </c>
    </row>
    <row r="580" s="177" customFormat="true" ht="25.5" hidden="false" customHeight="false" outlineLevel="0" collapsed="false">
      <c r="A580" s="148" t="s">
        <v>717</v>
      </c>
      <c r="B580" s="149" t="s">
        <v>803</v>
      </c>
      <c r="C580" s="149" t="s">
        <v>683</v>
      </c>
      <c r="D580" s="149" t="s">
        <v>309</v>
      </c>
      <c r="E580" s="149" t="s">
        <v>718</v>
      </c>
      <c r="F580" s="149" t="s">
        <v>438</v>
      </c>
      <c r="G580" s="150" t="n">
        <f aca="false">G581+G582</f>
        <v>0</v>
      </c>
      <c r="H580" s="150" t="n">
        <f aca="false">H581+H582</f>
        <v>2389.05263</v>
      </c>
      <c r="I580" s="150" t="n">
        <f aca="false">I581+I582</f>
        <v>2389.05263</v>
      </c>
      <c r="J580" s="201" t="n">
        <f aca="false">I580/H580*100</f>
        <v>100</v>
      </c>
    </row>
    <row r="581" s="177" customFormat="true" ht="25.5" hidden="false" customHeight="false" outlineLevel="0" collapsed="false">
      <c r="A581" s="148" t="s">
        <v>637</v>
      </c>
      <c r="B581" s="149" t="s">
        <v>803</v>
      </c>
      <c r="C581" s="149" t="s">
        <v>683</v>
      </c>
      <c r="D581" s="149" t="s">
        <v>309</v>
      </c>
      <c r="E581" s="149" t="s">
        <v>718</v>
      </c>
      <c r="F581" s="149" t="s">
        <v>544</v>
      </c>
      <c r="G581" s="150"/>
      <c r="H581" s="150" t="n">
        <v>119.45263</v>
      </c>
      <c r="I581" s="150" t="n">
        <v>119.45263</v>
      </c>
      <c r="J581" s="201" t="n">
        <f aca="false">I581/H581*100</f>
        <v>100</v>
      </c>
    </row>
    <row r="582" s="177" customFormat="true" ht="25.5" hidden="false" customHeight="false" outlineLevel="0" collapsed="false">
      <c r="A582" s="148" t="s">
        <v>719</v>
      </c>
      <c r="B582" s="149" t="s">
        <v>803</v>
      </c>
      <c r="C582" s="149" t="s">
        <v>683</v>
      </c>
      <c r="D582" s="149" t="s">
        <v>309</v>
      </c>
      <c r="E582" s="149" t="s">
        <v>718</v>
      </c>
      <c r="F582" s="149" t="s">
        <v>544</v>
      </c>
      <c r="G582" s="150"/>
      <c r="H582" s="150" t="n">
        <v>2269.6</v>
      </c>
      <c r="I582" s="150" t="n">
        <v>2269.6</v>
      </c>
      <c r="J582" s="201" t="n">
        <f aca="false">I582/H582*100</f>
        <v>100</v>
      </c>
    </row>
    <row r="583" s="181" customFormat="true" ht="25.5" hidden="false" customHeight="false" outlineLevel="0" collapsed="false">
      <c r="A583" s="144" t="s">
        <v>720</v>
      </c>
      <c r="B583" s="145" t="s">
        <v>803</v>
      </c>
      <c r="C583" s="145" t="s">
        <v>683</v>
      </c>
      <c r="D583" s="145" t="s">
        <v>309</v>
      </c>
      <c r="E583" s="145" t="s">
        <v>721</v>
      </c>
      <c r="F583" s="145" t="s">
        <v>438</v>
      </c>
      <c r="G583" s="146" t="n">
        <f aca="false">G584</f>
        <v>0</v>
      </c>
      <c r="H583" s="146" t="n">
        <f aca="false">H584</f>
        <v>967.3</v>
      </c>
      <c r="I583" s="146" t="n">
        <f aca="false">I584</f>
        <v>967.3</v>
      </c>
      <c r="J583" s="200" t="n">
        <f aca="false">I583/H583*100</f>
        <v>100</v>
      </c>
    </row>
    <row r="584" s="177" customFormat="true" ht="38.25" hidden="false" customHeight="false" outlineLevel="0" collapsed="false">
      <c r="A584" s="148" t="s">
        <v>577</v>
      </c>
      <c r="B584" s="149" t="s">
        <v>803</v>
      </c>
      <c r="C584" s="149" t="s">
        <v>683</v>
      </c>
      <c r="D584" s="149" t="s">
        <v>309</v>
      </c>
      <c r="E584" s="149" t="s">
        <v>721</v>
      </c>
      <c r="F584" s="149" t="s">
        <v>420</v>
      </c>
      <c r="G584" s="150" t="n">
        <f aca="false">H584-967.3</f>
        <v>0</v>
      </c>
      <c r="H584" s="150" t="n">
        <v>967.3</v>
      </c>
      <c r="I584" s="150" t="n">
        <v>967.3</v>
      </c>
      <c r="J584" s="201" t="n">
        <f aca="false">I584/H584*100</f>
        <v>100</v>
      </c>
    </row>
    <row r="585" s="177" customFormat="true" ht="38.25" hidden="false" customHeight="false" outlineLevel="0" collapsed="false">
      <c r="A585" s="144" t="s">
        <v>456</v>
      </c>
      <c r="B585" s="145" t="s">
        <v>803</v>
      </c>
      <c r="C585" s="145" t="s">
        <v>683</v>
      </c>
      <c r="D585" s="145" t="s">
        <v>309</v>
      </c>
      <c r="E585" s="145" t="s">
        <v>371</v>
      </c>
      <c r="F585" s="145" t="s">
        <v>438</v>
      </c>
      <c r="G585" s="146" t="n">
        <f aca="false">G586</f>
        <v>0</v>
      </c>
      <c r="H585" s="146" t="n">
        <f aca="false">H586</f>
        <v>771.6</v>
      </c>
      <c r="I585" s="146" t="n">
        <f aca="false">I586</f>
        <v>771.6</v>
      </c>
      <c r="J585" s="200" t="n">
        <f aca="false">I585/H585*100</f>
        <v>100</v>
      </c>
    </row>
    <row r="586" s="177" customFormat="true" ht="26.25" hidden="false" customHeight="true" outlineLevel="0" collapsed="false">
      <c r="A586" s="144" t="s">
        <v>440</v>
      </c>
      <c r="B586" s="145" t="s">
        <v>803</v>
      </c>
      <c r="C586" s="145" t="s">
        <v>683</v>
      </c>
      <c r="D586" s="145" t="s">
        <v>309</v>
      </c>
      <c r="E586" s="145" t="s">
        <v>441</v>
      </c>
      <c r="F586" s="145" t="s">
        <v>438</v>
      </c>
      <c r="G586" s="146" t="n">
        <f aca="false">G587</f>
        <v>0</v>
      </c>
      <c r="H586" s="146" t="n">
        <f aca="false">H587</f>
        <v>771.6</v>
      </c>
      <c r="I586" s="146" t="n">
        <f aca="false">I587</f>
        <v>771.6</v>
      </c>
      <c r="J586" s="200" t="n">
        <f aca="false">I586/H586*100</f>
        <v>100</v>
      </c>
    </row>
    <row r="587" s="177" customFormat="true" ht="27" hidden="false" customHeight="true" outlineLevel="0" collapsed="false">
      <c r="A587" s="144" t="s">
        <v>442</v>
      </c>
      <c r="B587" s="145" t="s">
        <v>803</v>
      </c>
      <c r="C587" s="145" t="s">
        <v>683</v>
      </c>
      <c r="D587" s="145" t="s">
        <v>309</v>
      </c>
      <c r="E587" s="145" t="s">
        <v>443</v>
      </c>
      <c r="F587" s="145" t="s">
        <v>438</v>
      </c>
      <c r="G587" s="146" t="n">
        <f aca="false">G588</f>
        <v>0</v>
      </c>
      <c r="H587" s="146" t="n">
        <f aca="false">H588</f>
        <v>771.6</v>
      </c>
      <c r="I587" s="146" t="n">
        <f aca="false">I588</f>
        <v>771.6</v>
      </c>
      <c r="J587" s="200" t="n">
        <f aca="false">I587/H587*100</f>
        <v>100</v>
      </c>
    </row>
    <row r="588" s="177" customFormat="true" ht="102" hidden="false" customHeight="false" outlineLevel="0" collapsed="false">
      <c r="A588" s="148" t="s">
        <v>444</v>
      </c>
      <c r="B588" s="149" t="s">
        <v>803</v>
      </c>
      <c r="C588" s="149" t="s">
        <v>683</v>
      </c>
      <c r="D588" s="149" t="s">
        <v>309</v>
      </c>
      <c r="E588" s="149" t="s">
        <v>445</v>
      </c>
      <c r="F588" s="149" t="s">
        <v>438</v>
      </c>
      <c r="G588" s="150" t="n">
        <f aca="false">G589</f>
        <v>0</v>
      </c>
      <c r="H588" s="150" t="n">
        <f aca="false">H589</f>
        <v>771.6</v>
      </c>
      <c r="I588" s="150" t="n">
        <f aca="false">I589</f>
        <v>771.6</v>
      </c>
      <c r="J588" s="201" t="n">
        <f aca="false">I588/H588*100</f>
        <v>100</v>
      </c>
    </row>
    <row r="589" s="177" customFormat="true" ht="38.25" hidden="false" customHeight="false" outlineLevel="0" collapsed="false">
      <c r="A589" s="148" t="s">
        <v>577</v>
      </c>
      <c r="B589" s="149" t="s">
        <v>803</v>
      </c>
      <c r="C589" s="149" t="s">
        <v>683</v>
      </c>
      <c r="D589" s="149" t="s">
        <v>309</v>
      </c>
      <c r="E589" s="149" t="s">
        <v>445</v>
      </c>
      <c r="F589" s="149" t="s">
        <v>420</v>
      </c>
      <c r="G589" s="150" t="n">
        <f aca="false">H589-771.6</f>
        <v>0</v>
      </c>
      <c r="H589" s="150" t="n">
        <v>771.6</v>
      </c>
      <c r="I589" s="150" t="n">
        <v>771.6</v>
      </c>
      <c r="J589" s="201" t="n">
        <f aca="false">I589/H589*100</f>
        <v>100</v>
      </c>
    </row>
    <row r="590" s="177" customFormat="true" ht="14.25" hidden="false" customHeight="false" outlineLevel="0" collapsed="false">
      <c r="A590" s="144" t="s">
        <v>722</v>
      </c>
      <c r="B590" s="145" t="s">
        <v>803</v>
      </c>
      <c r="C590" s="145" t="s">
        <v>723</v>
      </c>
      <c r="D590" s="145" t="s">
        <v>684</v>
      </c>
      <c r="E590" s="145" t="s">
        <v>786</v>
      </c>
      <c r="F590" s="145" t="s">
        <v>438</v>
      </c>
      <c r="G590" s="146" t="e">
        <f aca="false">G591</f>
        <v>#REF!</v>
      </c>
      <c r="H590" s="146" t="n">
        <f aca="false">H591</f>
        <v>5325.02669</v>
      </c>
      <c r="I590" s="146" t="n">
        <f aca="false">I591</f>
        <v>5313.16432</v>
      </c>
      <c r="J590" s="200" t="n">
        <f aca="false">I590/H590*100</f>
        <v>99.7772336048141</v>
      </c>
    </row>
    <row r="591" s="177" customFormat="true" ht="14.25" hidden="false" customHeight="false" outlineLevel="0" collapsed="false">
      <c r="A591" s="144" t="s">
        <v>262</v>
      </c>
      <c r="B591" s="145" t="s">
        <v>803</v>
      </c>
      <c r="C591" s="145" t="s">
        <v>723</v>
      </c>
      <c r="D591" s="145" t="s">
        <v>325</v>
      </c>
      <c r="E591" s="145" t="s">
        <v>786</v>
      </c>
      <c r="F591" s="145" t="s">
        <v>438</v>
      </c>
      <c r="G591" s="146" t="e">
        <f aca="false">G592+G596+G602</f>
        <v>#REF!</v>
      </c>
      <c r="H591" s="146" t="n">
        <f aca="false">H592+H596+H602</f>
        <v>5325.02669</v>
      </c>
      <c r="I591" s="146" t="n">
        <f aca="false">I592+I596+I602</f>
        <v>5313.16432</v>
      </c>
      <c r="J591" s="200" t="n">
        <f aca="false">I591/H591*100</f>
        <v>99.7772336048141</v>
      </c>
    </row>
    <row r="592" s="177" customFormat="true" ht="38.25" hidden="false" customHeight="false" outlineLevel="0" collapsed="false">
      <c r="A592" s="144" t="s">
        <v>641</v>
      </c>
      <c r="B592" s="145" t="s">
        <v>803</v>
      </c>
      <c r="C592" s="145" t="s">
        <v>723</v>
      </c>
      <c r="D592" s="145" t="s">
        <v>325</v>
      </c>
      <c r="E592" s="145" t="s">
        <v>313</v>
      </c>
      <c r="F592" s="145" t="s">
        <v>438</v>
      </c>
      <c r="G592" s="146" t="n">
        <f aca="false">G593</f>
        <v>0</v>
      </c>
      <c r="H592" s="146" t="n">
        <f aca="false">H593</f>
        <v>609.21</v>
      </c>
      <c r="I592" s="146" t="n">
        <f aca="false">I593</f>
        <v>609.21</v>
      </c>
      <c r="J592" s="200" t="n">
        <f aca="false">I592/H592*100</f>
        <v>100</v>
      </c>
    </row>
    <row r="593" s="177" customFormat="true" ht="38.25" hidden="false" customHeight="false" outlineLevel="0" collapsed="false">
      <c r="A593" s="144" t="s">
        <v>642</v>
      </c>
      <c r="B593" s="145" t="s">
        <v>803</v>
      </c>
      <c r="C593" s="145" t="s">
        <v>723</v>
      </c>
      <c r="D593" s="145" t="s">
        <v>325</v>
      </c>
      <c r="E593" s="145" t="s">
        <v>315</v>
      </c>
      <c r="F593" s="145" t="s">
        <v>438</v>
      </c>
      <c r="G593" s="146" t="n">
        <f aca="false">G594</f>
        <v>0</v>
      </c>
      <c r="H593" s="146" t="n">
        <f aca="false">H594</f>
        <v>609.21</v>
      </c>
      <c r="I593" s="146" t="n">
        <f aca="false">I594</f>
        <v>609.21</v>
      </c>
      <c r="J593" s="200" t="n">
        <f aca="false">I593/H593*100</f>
        <v>100</v>
      </c>
    </row>
    <row r="594" s="177" customFormat="true" ht="51" hidden="false" customHeight="false" outlineLevel="0" collapsed="false">
      <c r="A594" s="148" t="s">
        <v>724</v>
      </c>
      <c r="B594" s="149" t="s">
        <v>803</v>
      </c>
      <c r="C594" s="149" t="s">
        <v>723</v>
      </c>
      <c r="D594" s="149" t="s">
        <v>325</v>
      </c>
      <c r="E594" s="149" t="s">
        <v>725</v>
      </c>
      <c r="F594" s="149" t="s">
        <v>438</v>
      </c>
      <c r="G594" s="150" t="n">
        <f aca="false">G595</f>
        <v>0</v>
      </c>
      <c r="H594" s="150" t="n">
        <f aca="false">H595</f>
        <v>609.21</v>
      </c>
      <c r="I594" s="150" t="n">
        <f aca="false">I595</f>
        <v>609.21</v>
      </c>
      <c r="J594" s="201" t="n">
        <f aca="false">I594/H594*100</f>
        <v>100</v>
      </c>
    </row>
    <row r="595" s="177" customFormat="true" ht="15" hidden="false" customHeight="false" outlineLevel="0" collapsed="false">
      <c r="A595" s="148" t="s">
        <v>726</v>
      </c>
      <c r="B595" s="149" t="s">
        <v>803</v>
      </c>
      <c r="C595" s="149" t="s">
        <v>723</v>
      </c>
      <c r="D595" s="149" t="s">
        <v>325</v>
      </c>
      <c r="E595" s="149" t="s">
        <v>725</v>
      </c>
      <c r="F595" s="149" t="s">
        <v>727</v>
      </c>
      <c r="G595" s="150" t="n">
        <f aca="false">H595-609.21</f>
        <v>0</v>
      </c>
      <c r="H595" s="150" t="n">
        <v>609.21</v>
      </c>
      <c r="I595" s="150" t="n">
        <v>609.21</v>
      </c>
      <c r="J595" s="201" t="n">
        <f aca="false">I595/H595*100</f>
        <v>100</v>
      </c>
    </row>
    <row r="596" s="177" customFormat="true" ht="50.65" hidden="false" customHeight="true" outlineLevel="0" collapsed="false">
      <c r="A596" s="144" t="s">
        <v>464</v>
      </c>
      <c r="B596" s="145" t="s">
        <v>803</v>
      </c>
      <c r="C596" s="145" t="s">
        <v>723</v>
      </c>
      <c r="D596" s="145" t="s">
        <v>325</v>
      </c>
      <c r="E596" s="145" t="s">
        <v>465</v>
      </c>
      <c r="F596" s="145" t="s">
        <v>438</v>
      </c>
      <c r="G596" s="146" t="e">
        <f aca="false">G597</f>
        <v>#REF!</v>
      </c>
      <c r="H596" s="146" t="n">
        <f aca="false">H597</f>
        <v>3445.62923</v>
      </c>
      <c r="I596" s="146" t="n">
        <f aca="false">I597</f>
        <v>3445.62923</v>
      </c>
      <c r="J596" s="200" t="n">
        <f aca="false">I596/H596*100</f>
        <v>100</v>
      </c>
    </row>
    <row r="597" s="177" customFormat="true" ht="80.45" hidden="false" customHeight="true" outlineLevel="0" collapsed="false">
      <c r="A597" s="144" t="s">
        <v>466</v>
      </c>
      <c r="B597" s="145" t="s">
        <v>803</v>
      </c>
      <c r="C597" s="145" t="s">
        <v>723</v>
      </c>
      <c r="D597" s="145" t="s">
        <v>325</v>
      </c>
      <c r="E597" s="145" t="s">
        <v>467</v>
      </c>
      <c r="F597" s="145" t="s">
        <v>438</v>
      </c>
      <c r="G597" s="146" t="e">
        <f aca="false">#REF!+G598</f>
        <v>#REF!</v>
      </c>
      <c r="H597" s="146" t="n">
        <f aca="false">H598</f>
        <v>3445.62923</v>
      </c>
      <c r="I597" s="146" t="n">
        <f aca="false">I598</f>
        <v>3445.62923</v>
      </c>
      <c r="J597" s="200" t="n">
        <f aca="false">I597/H597*100</f>
        <v>100</v>
      </c>
    </row>
    <row r="598" s="177" customFormat="true" ht="67.9" hidden="false" customHeight="true" outlineLevel="0" collapsed="false">
      <c r="A598" s="144" t="s">
        <v>728</v>
      </c>
      <c r="B598" s="145" t="s">
        <v>803</v>
      </c>
      <c r="C598" s="145" t="s">
        <v>723</v>
      </c>
      <c r="D598" s="145" t="s">
        <v>325</v>
      </c>
      <c r="E598" s="145" t="s">
        <v>729</v>
      </c>
      <c r="F598" s="145" t="s">
        <v>438</v>
      </c>
      <c r="G598" s="146" t="e">
        <f aca="false">#REF!+G599</f>
        <v>#REF!</v>
      </c>
      <c r="H598" s="146" t="n">
        <f aca="false">H599</f>
        <v>3445.62923</v>
      </c>
      <c r="I598" s="146" t="n">
        <f aca="false">I599</f>
        <v>3445.62923</v>
      </c>
      <c r="J598" s="200" t="n">
        <f aca="false">I598/H598*100</f>
        <v>100</v>
      </c>
    </row>
    <row r="599" s="177" customFormat="true" ht="63.75" hidden="false" customHeight="false" outlineLevel="0" collapsed="false">
      <c r="A599" s="148" t="s">
        <v>730</v>
      </c>
      <c r="B599" s="149" t="s">
        <v>803</v>
      </c>
      <c r="C599" s="149" t="s">
        <v>723</v>
      </c>
      <c r="D599" s="149" t="s">
        <v>325</v>
      </c>
      <c r="E599" s="149" t="s">
        <v>731</v>
      </c>
      <c r="F599" s="149" t="s">
        <v>438</v>
      </c>
      <c r="G599" s="150" t="n">
        <f aca="false">G600+G601</f>
        <v>0</v>
      </c>
      <c r="H599" s="150" t="n">
        <f aca="false">H600+H601</f>
        <v>3445.62923</v>
      </c>
      <c r="I599" s="150" t="n">
        <f aca="false">I600+I601</f>
        <v>3445.62923</v>
      </c>
      <c r="J599" s="201" t="n">
        <f aca="false">I599/H599*100</f>
        <v>100</v>
      </c>
    </row>
    <row r="600" s="177" customFormat="true" ht="15" hidden="false" customHeight="false" outlineLevel="0" collapsed="false">
      <c r="A600" s="148" t="s">
        <v>732</v>
      </c>
      <c r="B600" s="149" t="s">
        <v>803</v>
      </c>
      <c r="C600" s="149" t="s">
        <v>723</v>
      </c>
      <c r="D600" s="149" t="s">
        <v>325</v>
      </c>
      <c r="E600" s="149" t="s">
        <v>731</v>
      </c>
      <c r="F600" s="149" t="s">
        <v>733</v>
      </c>
      <c r="G600" s="150" t="n">
        <f aca="false">H600-3273.34777</f>
        <v>0</v>
      </c>
      <c r="H600" s="150" t="n">
        <f aca="false">263+3010.3+0.04777</f>
        <v>3273.34777</v>
      </c>
      <c r="I600" s="150" t="n">
        <f aca="false">263+3010.3+0.04777</f>
        <v>3273.34777</v>
      </c>
      <c r="J600" s="201" t="n">
        <f aca="false">I600/H600*100</f>
        <v>100</v>
      </c>
    </row>
    <row r="601" s="177" customFormat="true" ht="15" hidden="false" customHeight="false" outlineLevel="0" collapsed="false">
      <c r="A601" s="148" t="s">
        <v>734</v>
      </c>
      <c r="B601" s="149" t="s">
        <v>803</v>
      </c>
      <c r="C601" s="149" t="s">
        <v>723</v>
      </c>
      <c r="D601" s="149" t="s">
        <v>325</v>
      </c>
      <c r="E601" s="149" t="s">
        <v>731</v>
      </c>
      <c r="F601" s="149" t="s">
        <v>733</v>
      </c>
      <c r="G601" s="150" t="n">
        <f aca="false">H601-172.28146</f>
        <v>0</v>
      </c>
      <c r="H601" s="150" t="n">
        <v>172.28146</v>
      </c>
      <c r="I601" s="150" t="n">
        <v>172.28146</v>
      </c>
      <c r="J601" s="201" t="n">
        <f aca="false">I601/H601*100</f>
        <v>100</v>
      </c>
    </row>
    <row r="602" s="177" customFormat="true" ht="25.5" hidden="false" customHeight="false" outlineLevel="0" collapsed="false">
      <c r="A602" s="144" t="s">
        <v>395</v>
      </c>
      <c r="B602" s="145" t="s">
        <v>803</v>
      </c>
      <c r="C602" s="145" t="s">
        <v>723</v>
      </c>
      <c r="D602" s="145" t="s">
        <v>325</v>
      </c>
      <c r="E602" s="145" t="s">
        <v>396</v>
      </c>
      <c r="F602" s="145" t="s">
        <v>438</v>
      </c>
      <c r="G602" s="146" t="n">
        <f aca="false">G603</f>
        <v>0</v>
      </c>
      <c r="H602" s="146" t="n">
        <f aca="false">H603</f>
        <v>1270.18746</v>
      </c>
      <c r="I602" s="146" t="n">
        <f aca="false">I603</f>
        <v>1258.32509</v>
      </c>
      <c r="J602" s="200" t="n">
        <f aca="false">I602/H602*100</f>
        <v>99.0660929686709</v>
      </c>
    </row>
    <row r="603" s="177" customFormat="true" ht="25.5" hidden="false" customHeight="false" outlineLevel="0" collapsed="false">
      <c r="A603" s="144" t="s">
        <v>735</v>
      </c>
      <c r="B603" s="145" t="s">
        <v>803</v>
      </c>
      <c r="C603" s="145" t="s">
        <v>723</v>
      </c>
      <c r="D603" s="145" t="s">
        <v>325</v>
      </c>
      <c r="E603" s="145" t="s">
        <v>405</v>
      </c>
      <c r="F603" s="145" t="s">
        <v>438</v>
      </c>
      <c r="G603" s="146" t="n">
        <f aca="false">G604</f>
        <v>0</v>
      </c>
      <c r="H603" s="146" t="n">
        <f aca="false">H604</f>
        <v>1270.18746</v>
      </c>
      <c r="I603" s="146" t="n">
        <f aca="false">I604</f>
        <v>1258.32509</v>
      </c>
      <c r="J603" s="200" t="n">
        <f aca="false">I603/H603*100</f>
        <v>99.0660929686709</v>
      </c>
    </row>
    <row r="604" s="177" customFormat="true" ht="51.75" hidden="false" customHeight="false" outlineLevel="0" collapsed="false">
      <c r="A604" s="148" t="s">
        <v>736</v>
      </c>
      <c r="B604" s="149" t="s">
        <v>803</v>
      </c>
      <c r="C604" s="149" t="s">
        <v>723</v>
      </c>
      <c r="D604" s="149" t="s">
        <v>325</v>
      </c>
      <c r="E604" s="149" t="s">
        <v>737</v>
      </c>
      <c r="F604" s="149" t="s">
        <v>438</v>
      </c>
      <c r="G604" s="150" t="n">
        <f aca="false">G606+G607+G605</f>
        <v>0</v>
      </c>
      <c r="H604" s="150" t="n">
        <f aca="false">H606+H607+H605</f>
        <v>1270.18746</v>
      </c>
      <c r="I604" s="150" t="n">
        <f aca="false">I606+I607+I605</f>
        <v>1258.32509</v>
      </c>
      <c r="J604" s="201" t="n">
        <f aca="false">I604/H604*100</f>
        <v>99.0660929686709</v>
      </c>
    </row>
    <row r="605" s="177" customFormat="true" ht="25.5" hidden="false" customHeight="false" outlineLevel="0" collapsed="false">
      <c r="A605" s="148" t="s">
        <v>339</v>
      </c>
      <c r="B605" s="149" t="s">
        <v>803</v>
      </c>
      <c r="C605" s="149" t="s">
        <v>723</v>
      </c>
      <c r="D605" s="149" t="s">
        <v>325</v>
      </c>
      <c r="E605" s="149" t="s">
        <v>737</v>
      </c>
      <c r="F605" s="149" t="s">
        <v>340</v>
      </c>
      <c r="G605" s="150"/>
      <c r="H605" s="150" t="n">
        <v>5.4</v>
      </c>
      <c r="I605" s="150" t="n">
        <v>3.53763</v>
      </c>
      <c r="J605" s="201" t="n">
        <f aca="false">I605/H605*100</f>
        <v>65.5116666666667</v>
      </c>
    </row>
    <row r="606" s="177" customFormat="true" ht="15" hidden="false" customHeight="false" outlineLevel="0" collapsed="false">
      <c r="A606" s="148" t="s">
        <v>738</v>
      </c>
      <c r="B606" s="149" t="s">
        <v>803</v>
      </c>
      <c r="C606" s="149" t="s">
        <v>723</v>
      </c>
      <c r="D606" s="149" t="s">
        <v>325</v>
      </c>
      <c r="E606" s="149" t="s">
        <v>737</v>
      </c>
      <c r="F606" s="149" t="s">
        <v>739</v>
      </c>
      <c r="G606" s="150"/>
      <c r="H606" s="150" t="n">
        <v>764.78746</v>
      </c>
      <c r="I606" s="150" t="n">
        <v>764.78746</v>
      </c>
      <c r="J606" s="201" t="n">
        <f aca="false">I606/H606*100</f>
        <v>100</v>
      </c>
    </row>
    <row r="607" s="177" customFormat="true" ht="15" hidden="false" customHeight="false" outlineLevel="0" collapsed="false">
      <c r="A607" s="148" t="s">
        <v>726</v>
      </c>
      <c r="B607" s="149" t="s">
        <v>803</v>
      </c>
      <c r="C607" s="149" t="s">
        <v>723</v>
      </c>
      <c r="D607" s="149" t="s">
        <v>325</v>
      </c>
      <c r="E607" s="149" t="s">
        <v>737</v>
      </c>
      <c r="F607" s="149" t="s">
        <v>727</v>
      </c>
      <c r="G607" s="150"/>
      <c r="H607" s="150" t="n">
        <f aca="false">800-300</f>
        <v>500</v>
      </c>
      <c r="I607" s="150" t="n">
        <v>490</v>
      </c>
      <c r="J607" s="201" t="n">
        <f aca="false">I607/H607*100</f>
        <v>98</v>
      </c>
    </row>
    <row r="608" s="177" customFormat="true" ht="14.25" hidden="false" customHeight="false" outlineLevel="0" collapsed="false">
      <c r="A608" s="144" t="s">
        <v>746</v>
      </c>
      <c r="B608" s="145" t="s">
        <v>803</v>
      </c>
      <c r="C608" s="145" t="s">
        <v>388</v>
      </c>
      <c r="D608" s="145" t="s">
        <v>684</v>
      </c>
      <c r="E608" s="145" t="s">
        <v>786</v>
      </c>
      <c r="F608" s="145" t="s">
        <v>438</v>
      </c>
      <c r="G608" s="146" t="n">
        <f aca="false">G609</f>
        <v>0</v>
      </c>
      <c r="H608" s="146" t="n">
        <f aca="false">H609</f>
        <v>803.4</v>
      </c>
      <c r="I608" s="146" t="n">
        <f aca="false">I609</f>
        <v>774.02674</v>
      </c>
      <c r="J608" s="200" t="n">
        <f aca="false">I608/H608*100</f>
        <v>96.3438810057257</v>
      </c>
    </row>
    <row r="609" s="177" customFormat="true" ht="14.25" hidden="false" customHeight="false" outlineLevel="0" collapsed="false">
      <c r="A609" s="144" t="s">
        <v>747</v>
      </c>
      <c r="B609" s="145" t="s">
        <v>803</v>
      </c>
      <c r="C609" s="145" t="s">
        <v>388</v>
      </c>
      <c r="D609" s="145" t="s">
        <v>309</v>
      </c>
      <c r="E609" s="145" t="s">
        <v>786</v>
      </c>
      <c r="F609" s="145" t="s">
        <v>438</v>
      </c>
      <c r="G609" s="146" t="n">
        <f aca="false">G610</f>
        <v>0</v>
      </c>
      <c r="H609" s="146" t="n">
        <f aca="false">H610</f>
        <v>803.4</v>
      </c>
      <c r="I609" s="146" t="n">
        <f aca="false">I610</f>
        <v>774.02674</v>
      </c>
      <c r="J609" s="200" t="n">
        <f aca="false">I609/H609*100</f>
        <v>96.3438810057257</v>
      </c>
    </row>
    <row r="610" s="177" customFormat="true" ht="25.5" hidden="false" customHeight="false" outlineLevel="0" collapsed="false">
      <c r="A610" s="144" t="s">
        <v>395</v>
      </c>
      <c r="B610" s="145" t="s">
        <v>820</v>
      </c>
      <c r="C610" s="145" t="s">
        <v>388</v>
      </c>
      <c r="D610" s="145" t="s">
        <v>309</v>
      </c>
      <c r="E610" s="145" t="s">
        <v>396</v>
      </c>
      <c r="F610" s="145" t="s">
        <v>438</v>
      </c>
      <c r="G610" s="146" t="n">
        <f aca="false">G611</f>
        <v>0</v>
      </c>
      <c r="H610" s="146" t="n">
        <f aca="false">H611</f>
        <v>803.4</v>
      </c>
      <c r="I610" s="146" t="n">
        <f aca="false">I611</f>
        <v>774.02674</v>
      </c>
      <c r="J610" s="200" t="n">
        <f aca="false">I610/H610*100</f>
        <v>96.3438810057257</v>
      </c>
    </row>
    <row r="611" s="177" customFormat="true" ht="28.9" hidden="false" customHeight="true" outlineLevel="0" collapsed="false">
      <c r="A611" s="144" t="s">
        <v>748</v>
      </c>
      <c r="B611" s="145" t="s">
        <v>803</v>
      </c>
      <c r="C611" s="145" t="s">
        <v>388</v>
      </c>
      <c r="D611" s="145" t="s">
        <v>309</v>
      </c>
      <c r="E611" s="145" t="s">
        <v>749</v>
      </c>
      <c r="F611" s="145" t="s">
        <v>438</v>
      </c>
      <c r="G611" s="146" t="n">
        <f aca="false">G612</f>
        <v>0</v>
      </c>
      <c r="H611" s="146" t="n">
        <f aca="false">H612</f>
        <v>803.4</v>
      </c>
      <c r="I611" s="146" t="n">
        <f aca="false">I612</f>
        <v>774.02674</v>
      </c>
      <c r="J611" s="200" t="n">
        <f aca="false">I611/H611*100</f>
        <v>96.3438810057257</v>
      </c>
    </row>
    <row r="612" s="177" customFormat="true" ht="76.5" hidden="false" customHeight="false" outlineLevel="0" collapsed="false">
      <c r="A612" s="148" t="s">
        <v>750</v>
      </c>
      <c r="B612" s="210" t="s">
        <v>803</v>
      </c>
      <c r="C612" s="210" t="s">
        <v>388</v>
      </c>
      <c r="D612" s="210" t="s">
        <v>309</v>
      </c>
      <c r="E612" s="210" t="s">
        <v>749</v>
      </c>
      <c r="F612" s="149" t="s">
        <v>438</v>
      </c>
      <c r="G612" s="150" t="n">
        <f aca="false">G614+G613</f>
        <v>0</v>
      </c>
      <c r="H612" s="150" t="n">
        <f aca="false">H614+H613</f>
        <v>803.4</v>
      </c>
      <c r="I612" s="150" t="n">
        <f aca="false">I614+I613</f>
        <v>774.02674</v>
      </c>
      <c r="J612" s="201" t="n">
        <f aca="false">I612/H612*100</f>
        <v>96.3438810057257</v>
      </c>
    </row>
    <row r="613" s="177" customFormat="true" ht="38.25" hidden="false" customHeight="false" outlineLevel="0" collapsed="false">
      <c r="A613" s="148" t="s">
        <v>751</v>
      </c>
      <c r="B613" s="149" t="s">
        <v>803</v>
      </c>
      <c r="C613" s="149" t="s">
        <v>388</v>
      </c>
      <c r="D613" s="149" t="s">
        <v>309</v>
      </c>
      <c r="E613" s="149" t="s">
        <v>749</v>
      </c>
      <c r="F613" s="149" t="s">
        <v>752</v>
      </c>
      <c r="G613" s="150"/>
      <c r="H613" s="150" t="n">
        <f aca="false">246.1-19.6-23.9</f>
        <v>202.6</v>
      </c>
      <c r="I613" s="150" t="n">
        <v>202.521</v>
      </c>
      <c r="J613" s="201" t="n">
        <f aca="false">I613/H613*100</f>
        <v>99.9610069101678</v>
      </c>
    </row>
    <row r="614" s="177" customFormat="true" ht="25.5" hidden="false" customHeight="false" outlineLevel="0" collapsed="false">
      <c r="A614" s="148" t="s">
        <v>339</v>
      </c>
      <c r="B614" s="149" t="s">
        <v>803</v>
      </c>
      <c r="C614" s="149" t="s">
        <v>388</v>
      </c>
      <c r="D614" s="149" t="s">
        <v>309</v>
      </c>
      <c r="E614" s="149" t="s">
        <v>749</v>
      </c>
      <c r="F614" s="149" t="s">
        <v>340</v>
      </c>
      <c r="G614" s="150"/>
      <c r="H614" s="150" t="n">
        <f aca="false">537+200.3-246.1+109.6</f>
        <v>600.8</v>
      </c>
      <c r="I614" s="150" t="n">
        <v>571.50574</v>
      </c>
      <c r="J614" s="201" t="n">
        <f aca="false">I614/H614*100</f>
        <v>95.1241245006658</v>
      </c>
    </row>
    <row r="615" s="177" customFormat="true" ht="14.25" hidden="false" customHeight="false" outlineLevel="0" collapsed="false">
      <c r="A615" s="144" t="s">
        <v>756</v>
      </c>
      <c r="B615" s="145" t="s">
        <v>803</v>
      </c>
      <c r="C615" s="145" t="s">
        <v>394</v>
      </c>
      <c r="D615" s="145" t="s">
        <v>684</v>
      </c>
      <c r="E615" s="145" t="s">
        <v>786</v>
      </c>
      <c r="F615" s="145" t="s">
        <v>438</v>
      </c>
      <c r="G615" s="146" t="n">
        <f aca="false">G616</f>
        <v>0</v>
      </c>
      <c r="H615" s="146" t="n">
        <f aca="false">H616</f>
        <v>140.27</v>
      </c>
      <c r="I615" s="146" t="n">
        <f aca="false">I616</f>
        <v>131.43107</v>
      </c>
      <c r="J615" s="200" t="n">
        <f aca="false">I615/H615*100</f>
        <v>93.6986312112355</v>
      </c>
    </row>
    <row r="616" s="177" customFormat="true" ht="14.25" hidden="false" customHeight="false" outlineLevel="0" collapsed="false">
      <c r="A616" s="144" t="s">
        <v>756</v>
      </c>
      <c r="B616" s="145" t="s">
        <v>803</v>
      </c>
      <c r="C616" s="145" t="s">
        <v>394</v>
      </c>
      <c r="D616" s="145" t="s">
        <v>309</v>
      </c>
      <c r="E616" s="145" t="s">
        <v>786</v>
      </c>
      <c r="F616" s="145" t="s">
        <v>438</v>
      </c>
      <c r="G616" s="146" t="n">
        <f aca="false">G617</f>
        <v>0</v>
      </c>
      <c r="H616" s="146" t="n">
        <f aca="false">H617</f>
        <v>140.27</v>
      </c>
      <c r="I616" s="146" t="n">
        <f aca="false">I617</f>
        <v>131.43107</v>
      </c>
      <c r="J616" s="200" t="n">
        <f aca="false">I616/H616*100</f>
        <v>93.6986312112355</v>
      </c>
    </row>
    <row r="617" s="177" customFormat="true" ht="38.25" hidden="false" customHeight="false" outlineLevel="0" collapsed="false">
      <c r="A617" s="144" t="s">
        <v>456</v>
      </c>
      <c r="B617" s="145" t="s">
        <v>803</v>
      </c>
      <c r="C617" s="145" t="s">
        <v>394</v>
      </c>
      <c r="D617" s="145" t="s">
        <v>309</v>
      </c>
      <c r="E617" s="145" t="s">
        <v>371</v>
      </c>
      <c r="F617" s="145" t="s">
        <v>438</v>
      </c>
      <c r="G617" s="146" t="n">
        <f aca="false">G618</f>
        <v>0</v>
      </c>
      <c r="H617" s="146" t="n">
        <f aca="false">H618</f>
        <v>140.27</v>
      </c>
      <c r="I617" s="146" t="n">
        <f aca="false">I618</f>
        <v>131.43107</v>
      </c>
      <c r="J617" s="200" t="n">
        <f aca="false">I617/H617*100</f>
        <v>93.6986312112355</v>
      </c>
    </row>
    <row r="618" s="177" customFormat="true" ht="27.75" hidden="false" customHeight="true" outlineLevel="0" collapsed="false">
      <c r="A618" s="144" t="s">
        <v>440</v>
      </c>
      <c r="B618" s="145" t="s">
        <v>803</v>
      </c>
      <c r="C618" s="145" t="s">
        <v>394</v>
      </c>
      <c r="D618" s="145" t="s">
        <v>309</v>
      </c>
      <c r="E618" s="145" t="s">
        <v>441</v>
      </c>
      <c r="F618" s="145" t="s">
        <v>438</v>
      </c>
      <c r="G618" s="146" t="n">
        <f aca="false">G619</f>
        <v>0</v>
      </c>
      <c r="H618" s="146" t="n">
        <f aca="false">H619</f>
        <v>140.27</v>
      </c>
      <c r="I618" s="146" t="n">
        <f aca="false">I619</f>
        <v>131.43107</v>
      </c>
      <c r="J618" s="200" t="n">
        <f aca="false">I618/H618*100</f>
        <v>93.6986312112355</v>
      </c>
    </row>
    <row r="619" s="177" customFormat="true" ht="27" hidden="false" customHeight="true" outlineLevel="0" collapsed="false">
      <c r="A619" s="144" t="s">
        <v>442</v>
      </c>
      <c r="B619" s="145" t="s">
        <v>803</v>
      </c>
      <c r="C619" s="145" t="s">
        <v>394</v>
      </c>
      <c r="D619" s="145" t="s">
        <v>309</v>
      </c>
      <c r="E619" s="145" t="s">
        <v>443</v>
      </c>
      <c r="F619" s="145" t="s">
        <v>438</v>
      </c>
      <c r="G619" s="146" t="n">
        <f aca="false">G620</f>
        <v>0</v>
      </c>
      <c r="H619" s="146" t="n">
        <f aca="false">H620</f>
        <v>140.27</v>
      </c>
      <c r="I619" s="146" t="n">
        <f aca="false">I620</f>
        <v>131.43107</v>
      </c>
      <c r="J619" s="200" t="n">
        <f aca="false">I619/H619*100</f>
        <v>93.6986312112355</v>
      </c>
    </row>
    <row r="620" s="177" customFormat="true" ht="38.25" hidden="false" customHeight="false" outlineLevel="0" collapsed="false">
      <c r="A620" s="148" t="s">
        <v>757</v>
      </c>
      <c r="B620" s="149" t="s">
        <v>803</v>
      </c>
      <c r="C620" s="149" t="s">
        <v>394</v>
      </c>
      <c r="D620" s="149" t="s">
        <v>309</v>
      </c>
      <c r="E620" s="149" t="s">
        <v>758</v>
      </c>
      <c r="F620" s="149" t="s">
        <v>438</v>
      </c>
      <c r="G620" s="150" t="n">
        <f aca="false">G621</f>
        <v>0</v>
      </c>
      <c r="H620" s="150" t="n">
        <f aca="false">H621</f>
        <v>140.27</v>
      </c>
      <c r="I620" s="150" t="n">
        <f aca="false">I621</f>
        <v>131.43107</v>
      </c>
      <c r="J620" s="201" t="n">
        <f aca="false">I620/H620*100</f>
        <v>93.6986312112355</v>
      </c>
    </row>
    <row r="621" s="177" customFormat="true" ht="15.75" hidden="false" customHeight="false" outlineLevel="0" collapsed="false">
      <c r="A621" s="203" t="s">
        <v>759</v>
      </c>
      <c r="B621" s="204" t="s">
        <v>803</v>
      </c>
      <c r="C621" s="204" t="s">
        <v>394</v>
      </c>
      <c r="D621" s="204" t="s">
        <v>309</v>
      </c>
      <c r="E621" s="204" t="s">
        <v>758</v>
      </c>
      <c r="F621" s="204" t="s">
        <v>760</v>
      </c>
      <c r="G621" s="205" t="n">
        <f aca="false">H621-140.27</f>
        <v>0</v>
      </c>
      <c r="H621" s="205" t="n">
        <v>140.27</v>
      </c>
      <c r="I621" s="205" t="n">
        <v>131.43107</v>
      </c>
      <c r="J621" s="206" t="n">
        <f aca="false">I621/H621*100</f>
        <v>93.6986312112355</v>
      </c>
    </row>
    <row r="622" customFormat="false" ht="23.25" hidden="false" customHeight="true" outlineLevel="0" collapsed="false">
      <c r="A622" s="192" t="s">
        <v>776</v>
      </c>
      <c r="B622" s="193"/>
      <c r="C622" s="193"/>
      <c r="D622" s="193"/>
      <c r="E622" s="193"/>
      <c r="F622" s="193"/>
      <c r="G622" s="194" t="e">
        <f aca="false">G7+G170+G266</f>
        <v>#REF!</v>
      </c>
      <c r="H622" s="194" t="n">
        <f aca="false">H7+H170+H266</f>
        <v>951328.12386</v>
      </c>
      <c r="I622" s="194" t="n">
        <f aca="false">I7+I170+I266</f>
        <v>932469.29121</v>
      </c>
      <c r="J622" s="195" t="n">
        <f aca="false">I622/H622*100</f>
        <v>98.0176311225321</v>
      </c>
    </row>
    <row r="623" customFormat="false" ht="14.25" hidden="false" customHeight="false" outlineLevel="0" collapsed="false">
      <c r="H623" s="152"/>
    </row>
    <row r="624" customFormat="false" ht="14.25" hidden="false" customHeight="false" outlineLevel="0" collapsed="false">
      <c r="H624" s="152"/>
    </row>
    <row r="625" customFormat="false" ht="15" hidden="false" customHeight="true" outlineLevel="0" collapsed="false">
      <c r="G625" s="173"/>
      <c r="H625" s="173"/>
    </row>
    <row r="626" customFormat="false" ht="14.25" hidden="false" customHeight="false" outlineLevel="0" collapsed="false">
      <c r="G626" s="173"/>
    </row>
    <row r="628" customFormat="false" ht="14.25" hidden="false" customHeight="false" outlineLevel="0" collapsed="false">
      <c r="G628" s="173"/>
    </row>
  </sheetData>
  <mergeCells count="3">
    <mergeCell ref="F1:J1"/>
    <mergeCell ref="A3:J3"/>
    <mergeCell ref="F4:J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1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2" activeCellId="0" sqref="C2:D2"/>
    </sheetView>
  </sheetViews>
  <sheetFormatPr defaultColWidth="9.28125" defaultRowHeight="15.75" zeroHeight="false" outlineLevelRow="0" outlineLevelCol="0"/>
  <cols>
    <col collapsed="false" customWidth="true" hidden="false" outlineLevel="0" max="1" min="1" style="211" width="83.28"/>
    <col collapsed="false" customWidth="true" hidden="false" outlineLevel="0" max="2" min="2" style="211" width="36.56"/>
    <col collapsed="false" customWidth="true" hidden="false" outlineLevel="0" max="3" min="3" style="212" width="31.99"/>
    <col collapsed="false" customWidth="true" hidden="false" outlineLevel="0" max="4" min="4" style="211" width="27.85"/>
    <col collapsed="false" customWidth="false" hidden="false" outlineLevel="0" max="257" min="5" style="211" width="9.28"/>
  </cols>
  <sheetData>
    <row r="1" customFormat="false" ht="54" hidden="false" customHeight="true" outlineLevel="0" collapsed="false">
      <c r="B1" s="213"/>
      <c r="C1" s="214" t="s">
        <v>821</v>
      </c>
      <c r="D1" s="214"/>
    </row>
    <row r="2" customFormat="false" ht="24" hidden="false" customHeight="true" outlineLevel="0" collapsed="false">
      <c r="B2" s="213"/>
      <c r="C2" s="214" t="s">
        <v>822</v>
      </c>
      <c r="D2" s="214"/>
    </row>
    <row r="3" customFormat="false" ht="24" hidden="false" customHeight="true" outlineLevel="0" collapsed="false">
      <c r="B3" s="213"/>
      <c r="C3" s="215"/>
    </row>
    <row r="4" customFormat="false" ht="31.5" hidden="false" customHeight="true" outlineLevel="0" collapsed="false">
      <c r="A4" s="216" t="s">
        <v>823</v>
      </c>
      <c r="B4" s="216"/>
      <c r="C4" s="216"/>
      <c r="D4" s="216"/>
    </row>
    <row r="5" customFormat="false" ht="19.15" hidden="false" customHeight="true" outlineLevel="0" collapsed="false">
      <c r="B5" s="217"/>
      <c r="C5" s="218" t="s">
        <v>2</v>
      </c>
      <c r="D5" s="218"/>
    </row>
    <row r="6" customFormat="false" ht="38.25" hidden="false" customHeight="false" outlineLevel="0" collapsed="false">
      <c r="A6" s="219"/>
      <c r="B6" s="220" t="s">
        <v>824</v>
      </c>
      <c r="C6" s="221" t="s">
        <v>825</v>
      </c>
      <c r="D6" s="222" t="s">
        <v>826</v>
      </c>
    </row>
    <row r="7" customFormat="false" ht="18.75" hidden="false" customHeight="false" outlineLevel="0" collapsed="false">
      <c r="A7" s="223" t="s">
        <v>827</v>
      </c>
      <c r="B7" s="224"/>
      <c r="C7" s="225" t="n">
        <v>-13852.58874</v>
      </c>
      <c r="D7" s="226"/>
    </row>
    <row r="8" customFormat="false" ht="18.75" hidden="false" customHeight="false" outlineLevel="0" collapsed="false">
      <c r="A8" s="227" t="s">
        <v>828</v>
      </c>
      <c r="B8" s="228"/>
      <c r="C8" s="229" t="n">
        <f aca="false">C10+C14+C19</f>
        <v>13852.58874</v>
      </c>
      <c r="D8" s="230" t="n">
        <f aca="false">D10+D14+D19</f>
        <v>-6261.10412999999</v>
      </c>
    </row>
    <row r="9" customFormat="false" ht="18.75" hidden="false" customHeight="false" outlineLevel="0" collapsed="false">
      <c r="A9" s="231" t="s">
        <v>829</v>
      </c>
      <c r="B9" s="232"/>
      <c r="C9" s="233"/>
      <c r="D9" s="234"/>
    </row>
    <row r="10" customFormat="false" ht="37.5" hidden="false" customHeight="false" outlineLevel="0" collapsed="false">
      <c r="A10" s="235" t="s">
        <v>830</v>
      </c>
      <c r="B10" s="228" t="s">
        <v>831</v>
      </c>
      <c r="C10" s="236" t="n">
        <f aca="false">C12+C13</f>
        <v>22387.6104</v>
      </c>
      <c r="D10" s="237" t="n">
        <f aca="false">D12+D13</f>
        <v>2338.89587000001</v>
      </c>
    </row>
    <row r="11" customFormat="false" ht="18.75" hidden="false" customHeight="false" outlineLevel="0" collapsed="false">
      <c r="A11" s="238" t="s">
        <v>832</v>
      </c>
      <c r="B11" s="228"/>
      <c r="C11" s="233"/>
      <c r="D11" s="234"/>
    </row>
    <row r="12" customFormat="false" ht="37.5" hidden="false" customHeight="false" outlineLevel="0" collapsed="false">
      <c r="A12" s="239" t="s">
        <v>833</v>
      </c>
      <c r="B12" s="240" t="s">
        <v>834</v>
      </c>
      <c r="C12" s="241" t="n">
        <f aca="false">-(937475.53512+C15+C20)</f>
        <v>-945840.51346</v>
      </c>
      <c r="D12" s="242" t="n">
        <f aca="false">-(938730.39534+D15+D20)</f>
        <v>-947030.39534</v>
      </c>
    </row>
    <row r="13" customFormat="false" ht="37.5" hidden="false" customHeight="false" outlineLevel="0" collapsed="false">
      <c r="A13" s="239" t="s">
        <v>835</v>
      </c>
      <c r="B13" s="240" t="s">
        <v>836</v>
      </c>
      <c r="C13" s="241" t="n">
        <f aca="false">951328.12386-C17-C23</f>
        <v>968228.12386</v>
      </c>
      <c r="D13" s="242" t="n">
        <f aca="false">932469.29121-D17-D23</f>
        <v>949369.29121</v>
      </c>
    </row>
    <row r="14" s="244" customFormat="true" ht="37.5" hidden="false" customHeight="false" outlineLevel="0" collapsed="false">
      <c r="A14" s="227" t="s">
        <v>837</v>
      </c>
      <c r="B14" s="243" t="s">
        <v>838</v>
      </c>
      <c r="C14" s="229" t="n">
        <f aca="false">C15+C17</f>
        <v>-2935.02166</v>
      </c>
      <c r="D14" s="230" t="n">
        <f aca="false">D15+D17</f>
        <v>-3000</v>
      </c>
    </row>
    <row r="15" customFormat="false" ht="37.5" hidden="false" customHeight="false" outlineLevel="0" collapsed="false">
      <c r="A15" s="245" t="s">
        <v>839</v>
      </c>
      <c r="B15" s="240" t="s">
        <v>840</v>
      </c>
      <c r="C15" s="241" t="n">
        <f aca="false">C16</f>
        <v>8364.97834</v>
      </c>
      <c r="D15" s="242" t="n">
        <f aca="false">D16</f>
        <v>8300</v>
      </c>
    </row>
    <row r="16" customFormat="false" ht="40.5" hidden="false" customHeight="true" outlineLevel="0" collapsed="false">
      <c r="A16" s="231" t="s">
        <v>841</v>
      </c>
      <c r="B16" s="240" t="s">
        <v>842</v>
      </c>
      <c r="C16" s="241" t="n">
        <v>8364.97834</v>
      </c>
      <c r="D16" s="242" t="n">
        <v>8300</v>
      </c>
    </row>
    <row r="17" customFormat="false" ht="43.5" hidden="false" customHeight="true" outlineLevel="0" collapsed="false">
      <c r="A17" s="231" t="s">
        <v>843</v>
      </c>
      <c r="B17" s="240" t="s">
        <v>844</v>
      </c>
      <c r="C17" s="241" t="n">
        <f aca="false">C18</f>
        <v>-11300</v>
      </c>
      <c r="D17" s="242" t="n">
        <f aca="false">D18</f>
        <v>-11300</v>
      </c>
    </row>
    <row r="18" customFormat="false" ht="37.5" hidden="false" customHeight="false" outlineLevel="0" collapsed="false">
      <c r="A18" s="231" t="s">
        <v>845</v>
      </c>
      <c r="B18" s="240" t="s">
        <v>846</v>
      </c>
      <c r="C18" s="241" t="n">
        <v>-11300</v>
      </c>
      <c r="D18" s="242" t="n">
        <v>-11300</v>
      </c>
    </row>
    <row r="19" s="244" customFormat="true" ht="37.5" hidden="false" customHeight="false" outlineLevel="0" collapsed="false">
      <c r="A19" s="227" t="s">
        <v>847</v>
      </c>
      <c r="B19" s="243" t="s">
        <v>848</v>
      </c>
      <c r="C19" s="229" t="n">
        <f aca="false">C20+C23</f>
        <v>-5600</v>
      </c>
      <c r="D19" s="230" t="n">
        <f aca="false">D20+D23</f>
        <v>-5600</v>
      </c>
    </row>
    <row r="20" customFormat="false" ht="37.5" hidden="false" customHeight="false" outlineLevel="0" collapsed="false">
      <c r="A20" s="231" t="s">
        <v>849</v>
      </c>
      <c r="B20" s="240" t="s">
        <v>850</v>
      </c>
      <c r="C20" s="241" t="n">
        <f aca="false">C21+C22</f>
        <v>0</v>
      </c>
      <c r="D20" s="242" t="n">
        <f aca="false">D21+D22</f>
        <v>0</v>
      </c>
    </row>
    <row r="21" customFormat="false" ht="56.25" hidden="false" customHeight="false" outlineLevel="0" collapsed="false">
      <c r="A21" s="231" t="s">
        <v>851</v>
      </c>
      <c r="B21" s="240" t="s">
        <v>852</v>
      </c>
      <c r="C21" s="241" t="n">
        <v>0</v>
      </c>
      <c r="D21" s="242" t="n">
        <v>0</v>
      </c>
    </row>
    <row r="22" customFormat="false" ht="93.75" hidden="false" customHeight="false" outlineLevel="0" collapsed="false">
      <c r="A22" s="231" t="s">
        <v>853</v>
      </c>
      <c r="B22" s="240" t="s">
        <v>852</v>
      </c>
      <c r="C22" s="241"/>
      <c r="D22" s="242"/>
    </row>
    <row r="23" customFormat="false" ht="63" hidden="false" customHeight="true" outlineLevel="0" collapsed="false">
      <c r="A23" s="231" t="s">
        <v>854</v>
      </c>
      <c r="B23" s="240" t="s">
        <v>855</v>
      </c>
      <c r="C23" s="241" t="n">
        <f aca="false">C24+C25</f>
        <v>-5600</v>
      </c>
      <c r="D23" s="242" t="n">
        <f aca="false">D24+D25</f>
        <v>-5600</v>
      </c>
    </row>
    <row r="24" customFormat="false" ht="59.25" hidden="false" customHeight="true" outlineLevel="0" collapsed="false">
      <c r="A24" s="231" t="s">
        <v>856</v>
      </c>
      <c r="B24" s="240" t="s">
        <v>857</v>
      </c>
      <c r="C24" s="241" t="n">
        <v>-5600</v>
      </c>
      <c r="D24" s="242" t="n">
        <v>-5600</v>
      </c>
    </row>
    <row r="25" customFormat="false" ht="98.25" hidden="false" customHeight="true" outlineLevel="0" collapsed="false">
      <c r="A25" s="231" t="s">
        <v>858</v>
      </c>
      <c r="B25" s="240" t="s">
        <v>857</v>
      </c>
      <c r="C25" s="241"/>
      <c r="D25" s="242"/>
    </row>
    <row r="26" s="244" customFormat="true" ht="37.5" hidden="false" customHeight="false" outlineLevel="0" collapsed="false">
      <c r="A26" s="227" t="s">
        <v>859</v>
      </c>
      <c r="B26" s="243" t="s">
        <v>860</v>
      </c>
      <c r="C26" s="246" t="n">
        <f aca="false">C27</f>
        <v>0</v>
      </c>
      <c r="D26" s="247" t="n">
        <f aca="false">D27</f>
        <v>0</v>
      </c>
    </row>
    <row r="27" customFormat="false" ht="37.5" hidden="false" customHeight="false" outlineLevel="0" collapsed="false">
      <c r="A27" s="248" t="s">
        <v>861</v>
      </c>
      <c r="B27" s="249" t="s">
        <v>862</v>
      </c>
      <c r="C27" s="246" t="n">
        <f aca="false">C28</f>
        <v>0</v>
      </c>
      <c r="D27" s="247" t="n">
        <f aca="false">D28</f>
        <v>0</v>
      </c>
    </row>
    <row r="28" customFormat="false" ht="37.5" hidden="false" customHeight="false" outlineLevel="0" collapsed="false">
      <c r="A28" s="250" t="s">
        <v>863</v>
      </c>
      <c r="B28" s="251" t="s">
        <v>864</v>
      </c>
      <c r="C28" s="252" t="n">
        <f aca="false">C29</f>
        <v>0</v>
      </c>
      <c r="D28" s="253" t="n">
        <f aca="false">D29</f>
        <v>0</v>
      </c>
    </row>
    <row r="29" customFormat="false" ht="42" hidden="false" customHeight="true" outlineLevel="0" collapsed="false">
      <c r="A29" s="231" t="s">
        <v>865</v>
      </c>
      <c r="B29" s="240" t="s">
        <v>866</v>
      </c>
      <c r="C29" s="252" t="n">
        <v>0</v>
      </c>
      <c r="D29" s="253" t="n">
        <v>0</v>
      </c>
    </row>
    <row r="30" s="256" customFormat="true" ht="34.9" hidden="false" customHeight="true" outlineLevel="0" collapsed="false">
      <c r="A30" s="254" t="s">
        <v>867</v>
      </c>
      <c r="B30" s="255" t="s">
        <v>868</v>
      </c>
      <c r="C30" s="246" t="n">
        <f aca="false">C31</f>
        <v>0</v>
      </c>
      <c r="D30" s="247" t="n">
        <f aca="false">D31</f>
        <v>0</v>
      </c>
    </row>
    <row r="31" s="261" customFormat="true" ht="96.75" hidden="false" customHeight="true" outlineLevel="0" collapsed="false">
      <c r="A31" s="257" t="s">
        <v>869</v>
      </c>
      <c r="B31" s="258" t="s">
        <v>870</v>
      </c>
      <c r="C31" s="259" t="n">
        <f aca="false">C32</f>
        <v>0</v>
      </c>
      <c r="D31" s="260" t="n">
        <f aca="false">D32</f>
        <v>0</v>
      </c>
    </row>
    <row r="32" s="261" customFormat="true" ht="100.15" hidden="false" customHeight="true" outlineLevel="0" collapsed="false">
      <c r="A32" s="262" t="s">
        <v>871</v>
      </c>
      <c r="B32" s="263" t="s">
        <v>872</v>
      </c>
      <c r="C32" s="264" t="n">
        <v>0</v>
      </c>
      <c r="D32" s="265" t="n">
        <v>0</v>
      </c>
    </row>
    <row r="33" customFormat="false" ht="15.75" hidden="false" customHeight="false" outlineLevel="0" collapsed="false">
      <c r="B33" s="266"/>
      <c r="C33" s="267"/>
    </row>
    <row r="34" customFormat="false" ht="15.75" hidden="false" customHeight="false" outlineLevel="0" collapsed="false">
      <c r="B34" s="266"/>
      <c r="C34" s="267"/>
    </row>
    <row r="35" customFormat="false" ht="15.75" hidden="false" customHeight="false" outlineLevel="0" collapsed="false">
      <c r="B35" s="266"/>
      <c r="C35" s="267"/>
    </row>
    <row r="36" customFormat="false" ht="15.75" hidden="false" customHeight="false" outlineLevel="0" collapsed="false">
      <c r="B36" s="266"/>
      <c r="C36" s="267"/>
    </row>
    <row r="37" customFormat="false" ht="15.75" hidden="false" customHeight="false" outlineLevel="0" collapsed="false">
      <c r="B37" s="268"/>
      <c r="C37" s="269"/>
    </row>
    <row r="38" customFormat="false" ht="15.75" hidden="false" customHeight="false" outlineLevel="0" collapsed="false">
      <c r="B38" s="266"/>
      <c r="C38" s="267"/>
    </row>
    <row r="39" customFormat="false" ht="15.75" hidden="false" customHeight="false" outlineLevel="0" collapsed="false">
      <c r="B39" s="266"/>
      <c r="C39" s="267"/>
    </row>
    <row r="40" customFormat="false" ht="15.75" hidden="false" customHeight="false" outlineLevel="0" collapsed="false">
      <c r="B40" s="270"/>
      <c r="C40" s="271"/>
    </row>
    <row r="41" customFormat="false" ht="15.75" hidden="false" customHeight="false" outlineLevel="0" collapsed="false">
      <c r="B41" s="266"/>
      <c r="C41" s="267"/>
    </row>
    <row r="42" customFormat="false" ht="15.75" hidden="false" customHeight="false" outlineLevel="0" collapsed="false">
      <c r="B42" s="266"/>
      <c r="C42" s="267"/>
    </row>
    <row r="43" customFormat="false" ht="15.75" hidden="false" customHeight="false" outlineLevel="0" collapsed="false">
      <c r="B43" s="270"/>
      <c r="C43" s="271"/>
    </row>
    <row r="44" customFormat="false" ht="15.75" hidden="false" customHeight="false" outlineLevel="0" collapsed="false">
      <c r="B44" s="266"/>
      <c r="C44" s="267"/>
    </row>
    <row r="45" customFormat="false" ht="15.75" hidden="false" customHeight="false" outlineLevel="0" collapsed="false">
      <c r="B45" s="266"/>
      <c r="C45" s="267"/>
    </row>
    <row r="46" customFormat="false" ht="15.75" hidden="false" customHeight="false" outlineLevel="0" collapsed="false">
      <c r="B46" s="266"/>
      <c r="C46" s="267"/>
    </row>
    <row r="47" customFormat="false" ht="15.75" hidden="false" customHeight="false" outlineLevel="0" collapsed="false">
      <c r="B47" s="266"/>
      <c r="C47" s="267"/>
    </row>
    <row r="48" customFormat="false" ht="15.75" hidden="false" customHeight="false" outlineLevel="0" collapsed="false">
      <c r="B48" s="272"/>
      <c r="C48" s="273"/>
    </row>
    <row r="49" customFormat="false" ht="15.75" hidden="false" customHeight="false" outlineLevel="0" collapsed="false">
      <c r="B49" s="272"/>
      <c r="C49" s="273"/>
    </row>
    <row r="50" customFormat="false" ht="15.75" hidden="false" customHeight="false" outlineLevel="0" collapsed="false">
      <c r="B50" s="272"/>
      <c r="C50" s="273"/>
    </row>
    <row r="51" customFormat="false" ht="15.75" hidden="false" customHeight="false" outlineLevel="0" collapsed="false">
      <c r="C51" s="273"/>
    </row>
    <row r="52" customFormat="false" ht="15.75" hidden="false" customHeight="false" outlineLevel="0" collapsed="false">
      <c r="C52" s="273"/>
    </row>
    <row r="53" customFormat="false" ht="15.75" hidden="false" customHeight="false" outlineLevel="0" collapsed="false">
      <c r="C53" s="273"/>
    </row>
    <row r="54" customFormat="false" ht="15.75" hidden="false" customHeight="false" outlineLevel="0" collapsed="false">
      <c r="C54" s="273"/>
    </row>
    <row r="55" customFormat="false" ht="15.75" hidden="false" customHeight="false" outlineLevel="0" collapsed="false">
      <c r="C55" s="273"/>
    </row>
    <row r="56" customFormat="false" ht="15.75" hidden="false" customHeight="false" outlineLevel="0" collapsed="false">
      <c r="C56" s="273"/>
    </row>
    <row r="57" customFormat="false" ht="15.75" hidden="false" customHeight="false" outlineLevel="0" collapsed="false">
      <c r="C57" s="273"/>
    </row>
    <row r="58" customFormat="false" ht="15.75" hidden="false" customHeight="false" outlineLevel="0" collapsed="false">
      <c r="C58" s="273"/>
    </row>
    <row r="59" customFormat="false" ht="15.75" hidden="false" customHeight="false" outlineLevel="0" collapsed="false">
      <c r="C59" s="273"/>
    </row>
    <row r="60" customFormat="false" ht="15.75" hidden="false" customHeight="false" outlineLevel="0" collapsed="false">
      <c r="C60" s="273"/>
    </row>
    <row r="61" customFormat="false" ht="15.75" hidden="false" customHeight="false" outlineLevel="0" collapsed="false">
      <c r="C61" s="273"/>
    </row>
    <row r="62" customFormat="false" ht="15.75" hidden="false" customHeight="false" outlineLevel="0" collapsed="false">
      <c r="C62" s="273"/>
    </row>
    <row r="63" customFormat="false" ht="15.75" hidden="false" customHeight="false" outlineLevel="0" collapsed="false">
      <c r="C63" s="273"/>
    </row>
    <row r="64" customFormat="false" ht="15.75" hidden="false" customHeight="false" outlineLevel="0" collapsed="false">
      <c r="C64" s="273"/>
    </row>
    <row r="65" customFormat="false" ht="15.75" hidden="false" customHeight="false" outlineLevel="0" collapsed="false">
      <c r="C65" s="273"/>
    </row>
    <row r="66" customFormat="false" ht="15.75" hidden="false" customHeight="false" outlineLevel="0" collapsed="false">
      <c r="C66" s="273"/>
    </row>
    <row r="67" customFormat="false" ht="15.75" hidden="false" customHeight="false" outlineLevel="0" collapsed="false">
      <c r="C67" s="273"/>
    </row>
    <row r="68" customFormat="false" ht="15.75" hidden="false" customHeight="false" outlineLevel="0" collapsed="false">
      <c r="C68" s="273"/>
    </row>
    <row r="69" customFormat="false" ht="15.75" hidden="false" customHeight="false" outlineLevel="0" collapsed="false">
      <c r="C69" s="273"/>
    </row>
    <row r="70" customFormat="false" ht="15.75" hidden="false" customHeight="false" outlineLevel="0" collapsed="false">
      <c r="C70" s="273"/>
    </row>
    <row r="71" customFormat="false" ht="15.75" hidden="false" customHeight="false" outlineLevel="0" collapsed="false">
      <c r="C71" s="273"/>
    </row>
    <row r="72" customFormat="false" ht="15.75" hidden="false" customHeight="false" outlineLevel="0" collapsed="false">
      <c r="C72" s="273"/>
    </row>
    <row r="73" customFormat="false" ht="15.75" hidden="false" customHeight="false" outlineLevel="0" collapsed="false">
      <c r="C73" s="273"/>
    </row>
    <row r="74" customFormat="false" ht="15.75" hidden="false" customHeight="false" outlineLevel="0" collapsed="false">
      <c r="C74" s="273"/>
    </row>
    <row r="75" customFormat="false" ht="15.75" hidden="false" customHeight="false" outlineLevel="0" collapsed="false">
      <c r="C75" s="273"/>
    </row>
    <row r="76" customFormat="false" ht="15.75" hidden="false" customHeight="false" outlineLevel="0" collapsed="false">
      <c r="C76" s="273"/>
    </row>
    <row r="77" customFormat="false" ht="15.75" hidden="false" customHeight="false" outlineLevel="0" collapsed="false">
      <c r="C77" s="273"/>
    </row>
    <row r="78" customFormat="false" ht="15.75" hidden="false" customHeight="false" outlineLevel="0" collapsed="false">
      <c r="C78" s="273"/>
    </row>
    <row r="79" customFormat="false" ht="15.75" hidden="false" customHeight="false" outlineLevel="0" collapsed="false">
      <c r="C79" s="273"/>
    </row>
    <row r="80" customFormat="false" ht="15.75" hidden="false" customHeight="false" outlineLevel="0" collapsed="false">
      <c r="C80" s="273"/>
    </row>
    <row r="81" customFormat="false" ht="15.75" hidden="false" customHeight="false" outlineLevel="0" collapsed="false">
      <c r="C81" s="273"/>
    </row>
    <row r="82" customFormat="false" ht="15.75" hidden="false" customHeight="false" outlineLevel="0" collapsed="false">
      <c r="C82" s="273"/>
    </row>
    <row r="83" customFormat="false" ht="15.75" hidden="false" customHeight="false" outlineLevel="0" collapsed="false">
      <c r="C83" s="273"/>
    </row>
    <row r="84" customFormat="false" ht="15.75" hidden="false" customHeight="false" outlineLevel="0" collapsed="false">
      <c r="C84" s="273"/>
    </row>
    <row r="85" customFormat="false" ht="15.75" hidden="false" customHeight="false" outlineLevel="0" collapsed="false">
      <c r="C85" s="273"/>
    </row>
    <row r="86" customFormat="false" ht="15.75" hidden="false" customHeight="false" outlineLevel="0" collapsed="false">
      <c r="C86" s="273"/>
    </row>
    <row r="87" customFormat="false" ht="15.75" hidden="false" customHeight="false" outlineLevel="0" collapsed="false">
      <c r="C87" s="273"/>
    </row>
    <row r="88" customFormat="false" ht="15.75" hidden="false" customHeight="false" outlineLevel="0" collapsed="false">
      <c r="C88" s="273"/>
    </row>
    <row r="89" customFormat="false" ht="15.75" hidden="false" customHeight="false" outlineLevel="0" collapsed="false">
      <c r="C89" s="273"/>
    </row>
    <row r="90" customFormat="false" ht="15.75" hidden="false" customHeight="false" outlineLevel="0" collapsed="false">
      <c r="C90" s="273"/>
    </row>
    <row r="91" customFormat="false" ht="15.75" hidden="false" customHeight="false" outlineLevel="0" collapsed="false">
      <c r="C91" s="273"/>
    </row>
    <row r="92" customFormat="false" ht="15.75" hidden="false" customHeight="false" outlineLevel="0" collapsed="false">
      <c r="C92" s="273"/>
    </row>
    <row r="93" customFormat="false" ht="15.75" hidden="false" customHeight="false" outlineLevel="0" collapsed="false">
      <c r="C93" s="273"/>
    </row>
    <row r="94" customFormat="false" ht="15.75" hidden="false" customHeight="false" outlineLevel="0" collapsed="false">
      <c r="C94" s="273"/>
    </row>
    <row r="95" customFormat="false" ht="15.75" hidden="false" customHeight="false" outlineLevel="0" collapsed="false">
      <c r="C95" s="273"/>
    </row>
    <row r="96" customFormat="false" ht="15.75" hidden="false" customHeight="false" outlineLevel="0" collapsed="false">
      <c r="C96" s="273"/>
    </row>
    <row r="97" customFormat="false" ht="15.75" hidden="false" customHeight="false" outlineLevel="0" collapsed="false">
      <c r="C97" s="273"/>
    </row>
    <row r="98" customFormat="false" ht="15.75" hidden="false" customHeight="false" outlineLevel="0" collapsed="false">
      <c r="C98" s="273"/>
    </row>
    <row r="99" customFormat="false" ht="15.75" hidden="false" customHeight="false" outlineLevel="0" collapsed="false">
      <c r="C99" s="273"/>
    </row>
    <row r="100" customFormat="false" ht="15.75" hidden="false" customHeight="false" outlineLevel="0" collapsed="false">
      <c r="C100" s="273"/>
    </row>
    <row r="101" customFormat="false" ht="15.75" hidden="false" customHeight="false" outlineLevel="0" collapsed="false">
      <c r="C101" s="273"/>
    </row>
    <row r="102" customFormat="false" ht="15.75" hidden="false" customHeight="false" outlineLevel="0" collapsed="false">
      <c r="C102" s="273"/>
    </row>
    <row r="103" customFormat="false" ht="15.75" hidden="false" customHeight="false" outlineLevel="0" collapsed="false">
      <c r="C103" s="273"/>
    </row>
    <row r="104" customFormat="false" ht="15.75" hidden="false" customHeight="false" outlineLevel="0" collapsed="false">
      <c r="C104" s="273"/>
    </row>
    <row r="105" customFormat="false" ht="15.75" hidden="false" customHeight="false" outlineLevel="0" collapsed="false">
      <c r="C105" s="273"/>
    </row>
    <row r="106" customFormat="false" ht="15.75" hidden="false" customHeight="false" outlineLevel="0" collapsed="false">
      <c r="C106" s="273"/>
    </row>
    <row r="107" customFormat="false" ht="15.75" hidden="false" customHeight="false" outlineLevel="0" collapsed="false">
      <c r="C107" s="273"/>
    </row>
    <row r="108" customFormat="false" ht="15.75" hidden="false" customHeight="false" outlineLevel="0" collapsed="false">
      <c r="C108" s="273"/>
    </row>
    <row r="109" customFormat="false" ht="15.75" hidden="false" customHeight="false" outlineLevel="0" collapsed="false">
      <c r="C109" s="273"/>
    </row>
    <row r="110" customFormat="false" ht="15.75" hidden="false" customHeight="false" outlineLevel="0" collapsed="false">
      <c r="C110" s="273"/>
    </row>
    <row r="111" customFormat="false" ht="15.75" hidden="false" customHeight="false" outlineLevel="0" collapsed="false">
      <c r="C111" s="273"/>
    </row>
    <row r="112" customFormat="false" ht="15.75" hidden="false" customHeight="false" outlineLevel="0" collapsed="false">
      <c r="C112" s="273"/>
    </row>
    <row r="113" customFormat="false" ht="15.75" hidden="false" customHeight="false" outlineLevel="0" collapsed="false">
      <c r="C113" s="273"/>
    </row>
    <row r="114" customFormat="false" ht="15.75" hidden="false" customHeight="false" outlineLevel="0" collapsed="false">
      <c r="C114" s="273"/>
    </row>
    <row r="115" customFormat="false" ht="15.75" hidden="false" customHeight="false" outlineLevel="0" collapsed="false">
      <c r="C115" s="273"/>
    </row>
    <row r="116" customFormat="false" ht="15.75" hidden="false" customHeight="false" outlineLevel="0" collapsed="false">
      <c r="C116" s="273"/>
    </row>
    <row r="117" customFormat="false" ht="15.75" hidden="false" customHeight="false" outlineLevel="0" collapsed="false">
      <c r="C117" s="273"/>
    </row>
    <row r="118" customFormat="false" ht="15.75" hidden="false" customHeight="false" outlineLevel="0" collapsed="false">
      <c r="C118" s="273"/>
    </row>
    <row r="119" customFormat="false" ht="15.75" hidden="false" customHeight="false" outlineLevel="0" collapsed="false">
      <c r="C119" s="273"/>
    </row>
    <row r="120" customFormat="false" ht="15.75" hidden="false" customHeight="false" outlineLevel="0" collapsed="false">
      <c r="C120" s="273"/>
    </row>
    <row r="121" customFormat="false" ht="15.75" hidden="false" customHeight="false" outlineLevel="0" collapsed="false">
      <c r="C121" s="273"/>
    </row>
    <row r="122" customFormat="false" ht="15.75" hidden="false" customHeight="false" outlineLevel="0" collapsed="false">
      <c r="C122" s="273"/>
    </row>
    <row r="123" customFormat="false" ht="15.75" hidden="false" customHeight="false" outlineLevel="0" collapsed="false">
      <c r="C123" s="273"/>
    </row>
    <row r="124" customFormat="false" ht="15.75" hidden="false" customHeight="false" outlineLevel="0" collapsed="false">
      <c r="C124" s="273"/>
    </row>
    <row r="125" customFormat="false" ht="15.75" hidden="false" customHeight="false" outlineLevel="0" collapsed="false">
      <c r="C125" s="273"/>
    </row>
    <row r="126" customFormat="false" ht="15.75" hidden="false" customHeight="false" outlineLevel="0" collapsed="false">
      <c r="C126" s="273"/>
    </row>
    <row r="127" customFormat="false" ht="15.75" hidden="false" customHeight="false" outlineLevel="0" collapsed="false">
      <c r="C127" s="273"/>
    </row>
    <row r="128" customFormat="false" ht="15.75" hidden="false" customHeight="false" outlineLevel="0" collapsed="false">
      <c r="C128" s="273"/>
    </row>
    <row r="129" customFormat="false" ht="15.75" hidden="false" customHeight="false" outlineLevel="0" collapsed="false">
      <c r="C129" s="273"/>
    </row>
    <row r="130" customFormat="false" ht="15.75" hidden="false" customHeight="false" outlineLevel="0" collapsed="false">
      <c r="C130" s="273"/>
    </row>
    <row r="131" customFormat="false" ht="15.75" hidden="false" customHeight="false" outlineLevel="0" collapsed="false">
      <c r="C131" s="273"/>
    </row>
    <row r="132" customFormat="false" ht="15.75" hidden="false" customHeight="false" outlineLevel="0" collapsed="false">
      <c r="C132" s="273"/>
    </row>
    <row r="133" customFormat="false" ht="15.75" hidden="false" customHeight="false" outlineLevel="0" collapsed="false">
      <c r="C133" s="273"/>
    </row>
    <row r="134" customFormat="false" ht="15.75" hidden="false" customHeight="false" outlineLevel="0" collapsed="false">
      <c r="C134" s="273"/>
    </row>
    <row r="135" customFormat="false" ht="15.75" hidden="false" customHeight="false" outlineLevel="0" collapsed="false">
      <c r="C135" s="273"/>
    </row>
    <row r="136" customFormat="false" ht="15.75" hidden="false" customHeight="false" outlineLevel="0" collapsed="false">
      <c r="C136" s="273"/>
    </row>
    <row r="137" customFormat="false" ht="15.75" hidden="false" customHeight="false" outlineLevel="0" collapsed="false">
      <c r="C137" s="273"/>
    </row>
    <row r="138" customFormat="false" ht="15.75" hidden="false" customHeight="false" outlineLevel="0" collapsed="false">
      <c r="C138" s="273"/>
    </row>
    <row r="139" customFormat="false" ht="15.75" hidden="false" customHeight="false" outlineLevel="0" collapsed="false">
      <c r="C139" s="273"/>
    </row>
    <row r="140" customFormat="false" ht="15.75" hidden="false" customHeight="false" outlineLevel="0" collapsed="false">
      <c r="C140" s="273"/>
    </row>
    <row r="141" customFormat="false" ht="15.75" hidden="false" customHeight="false" outlineLevel="0" collapsed="false">
      <c r="C141" s="273"/>
    </row>
    <row r="142" customFormat="false" ht="15.75" hidden="false" customHeight="false" outlineLevel="0" collapsed="false">
      <c r="C142" s="273"/>
    </row>
    <row r="143" customFormat="false" ht="15.75" hidden="false" customHeight="false" outlineLevel="0" collapsed="false">
      <c r="C143" s="273"/>
    </row>
    <row r="144" customFormat="false" ht="15.75" hidden="false" customHeight="false" outlineLevel="0" collapsed="false">
      <c r="C144" s="273"/>
    </row>
    <row r="145" customFormat="false" ht="15.75" hidden="false" customHeight="false" outlineLevel="0" collapsed="false">
      <c r="C145" s="273"/>
    </row>
    <row r="146" customFormat="false" ht="15.75" hidden="false" customHeight="false" outlineLevel="0" collapsed="false">
      <c r="C146" s="273"/>
    </row>
    <row r="147" customFormat="false" ht="15.75" hidden="false" customHeight="false" outlineLevel="0" collapsed="false">
      <c r="C147" s="273"/>
    </row>
    <row r="148" customFormat="false" ht="15.75" hidden="false" customHeight="false" outlineLevel="0" collapsed="false">
      <c r="C148" s="273"/>
    </row>
    <row r="149" customFormat="false" ht="15.75" hidden="false" customHeight="false" outlineLevel="0" collapsed="false">
      <c r="C149" s="273"/>
    </row>
    <row r="150" customFormat="false" ht="15.75" hidden="false" customHeight="false" outlineLevel="0" collapsed="false">
      <c r="C150" s="273"/>
    </row>
    <row r="151" customFormat="false" ht="15.75" hidden="false" customHeight="false" outlineLevel="0" collapsed="false">
      <c r="C151" s="273"/>
    </row>
    <row r="152" customFormat="false" ht="15.75" hidden="false" customHeight="false" outlineLevel="0" collapsed="false">
      <c r="C152" s="273"/>
    </row>
    <row r="153" customFormat="false" ht="15.75" hidden="false" customHeight="false" outlineLevel="0" collapsed="false">
      <c r="C153" s="273"/>
    </row>
    <row r="154" customFormat="false" ht="15.75" hidden="false" customHeight="false" outlineLevel="0" collapsed="false">
      <c r="C154" s="273"/>
    </row>
    <row r="155" customFormat="false" ht="15.75" hidden="false" customHeight="false" outlineLevel="0" collapsed="false">
      <c r="C155" s="273"/>
    </row>
    <row r="156" customFormat="false" ht="15.75" hidden="false" customHeight="false" outlineLevel="0" collapsed="false">
      <c r="C156" s="273"/>
    </row>
    <row r="157" customFormat="false" ht="15.75" hidden="false" customHeight="false" outlineLevel="0" collapsed="false">
      <c r="C157" s="273"/>
    </row>
    <row r="158" customFormat="false" ht="15.75" hidden="false" customHeight="false" outlineLevel="0" collapsed="false">
      <c r="C158" s="273"/>
    </row>
    <row r="159" customFormat="false" ht="15.75" hidden="false" customHeight="false" outlineLevel="0" collapsed="false">
      <c r="C159" s="273"/>
    </row>
    <row r="160" customFormat="false" ht="15.75" hidden="false" customHeight="false" outlineLevel="0" collapsed="false">
      <c r="C160" s="273"/>
    </row>
  </sheetData>
  <mergeCells count="4">
    <mergeCell ref="C1:D1"/>
    <mergeCell ref="C2:D2"/>
    <mergeCell ref="A4:D4"/>
    <mergeCell ref="C5:D5"/>
  </mergeCells>
  <printOptions headings="false" gridLines="false" gridLinesSet="true" horizontalCentered="false" verticalCentered="false"/>
  <pageMargins left="0.472222222222222" right="0.354166666666667" top="0.551388888888889" bottom="0.47222222222222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" activeCellId="0" sqref="J2:K2"/>
    </sheetView>
  </sheetViews>
  <sheetFormatPr defaultColWidth="9.28125" defaultRowHeight="15" zeroHeight="false" outlineLevelRow="0" outlineLevelCol="0"/>
  <cols>
    <col collapsed="false" customWidth="true" hidden="false" outlineLevel="0" max="1" min="1" style="274" width="24.99"/>
    <col collapsed="false" customWidth="true" hidden="false" outlineLevel="0" max="2" min="2" style="274" width="47.28"/>
    <col collapsed="false" customWidth="true" hidden="false" outlineLevel="0" max="3" min="3" style="274" width="80.28"/>
    <col collapsed="false" customWidth="true" hidden="false" outlineLevel="0" max="4" min="4" style="275" width="19.7"/>
    <col collapsed="false" customWidth="true" hidden="false" outlineLevel="0" max="5" min="5" style="275" width="23.7"/>
    <col collapsed="false" customWidth="true" hidden="false" outlineLevel="0" max="6" min="6" style="275" width="20.28"/>
    <col collapsed="false" customWidth="true" hidden="false" outlineLevel="0" max="7" min="7" style="275" width="20.13"/>
    <col collapsed="false" customWidth="true" hidden="false" outlineLevel="0" max="8" min="8" style="274" width="20.85"/>
    <col collapsed="false" customWidth="true" hidden="false" outlineLevel="0" max="9" min="9" style="274" width="20.41"/>
    <col collapsed="false" customWidth="true" hidden="false" outlineLevel="0" max="10" min="10" style="274" width="20.85"/>
    <col collapsed="false" customWidth="true" hidden="false" outlineLevel="0" max="11" min="11" style="274" width="23.14"/>
    <col collapsed="false" customWidth="false" hidden="false" outlineLevel="0" max="257" min="12" style="274" width="9.28"/>
  </cols>
  <sheetData>
    <row r="1" customFormat="false" ht="61.15" hidden="false" customHeight="true" outlineLevel="0" collapsed="false">
      <c r="F1" s="119"/>
      <c r="G1" s="119"/>
      <c r="I1" s="119" t="s">
        <v>873</v>
      </c>
      <c r="J1" s="119"/>
      <c r="K1" s="119"/>
    </row>
    <row r="2" customFormat="false" ht="30" hidden="false" customHeight="true" outlineLevel="0" collapsed="false">
      <c r="F2" s="276"/>
      <c r="G2" s="276"/>
      <c r="J2" s="119" t="s">
        <v>874</v>
      </c>
      <c r="K2" s="119"/>
    </row>
    <row r="3" customFormat="false" ht="27.6" hidden="false" customHeight="true" outlineLevel="0" collapsed="false">
      <c r="A3" s="277"/>
      <c r="B3" s="277"/>
      <c r="C3" s="277"/>
      <c r="F3" s="278"/>
      <c r="G3" s="278"/>
    </row>
    <row r="4" s="280" customFormat="true" ht="51.6" hidden="false" customHeight="true" outlineLevel="0" collapsed="false">
      <c r="A4" s="279" t="s">
        <v>875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</row>
    <row r="5" s="280" customFormat="true" ht="18" hidden="false" customHeight="true" outlineLevel="0" collapsed="false">
      <c r="A5" s="281"/>
      <c r="B5" s="281"/>
      <c r="C5" s="281"/>
      <c r="D5" s="282"/>
      <c r="E5" s="282"/>
      <c r="F5" s="282"/>
      <c r="G5" s="282"/>
    </row>
    <row r="6" s="280" customFormat="true" ht="31.9" hidden="false" customHeight="true" outlineLevel="0" collapsed="false">
      <c r="A6" s="283" t="s">
        <v>876</v>
      </c>
      <c r="B6" s="284" t="s">
        <v>877</v>
      </c>
      <c r="C6" s="285" t="s">
        <v>878</v>
      </c>
      <c r="D6" s="286" t="s">
        <v>879</v>
      </c>
      <c r="E6" s="286"/>
      <c r="F6" s="286"/>
      <c r="G6" s="286"/>
      <c r="H6" s="287" t="s">
        <v>880</v>
      </c>
      <c r="I6" s="287"/>
      <c r="J6" s="287"/>
      <c r="K6" s="287"/>
    </row>
    <row r="7" s="280" customFormat="true" ht="23.25" hidden="false" customHeight="true" outlineLevel="0" collapsed="false">
      <c r="A7" s="283"/>
      <c r="B7" s="284"/>
      <c r="C7" s="285"/>
      <c r="D7" s="288" t="s">
        <v>881</v>
      </c>
      <c r="E7" s="289" t="s">
        <v>882</v>
      </c>
      <c r="F7" s="289"/>
      <c r="G7" s="289"/>
      <c r="H7" s="288" t="s">
        <v>881</v>
      </c>
      <c r="I7" s="289" t="s">
        <v>882</v>
      </c>
      <c r="J7" s="289"/>
      <c r="K7" s="289"/>
    </row>
    <row r="8" s="280" customFormat="true" ht="62.25" hidden="false" customHeight="true" outlineLevel="0" collapsed="false">
      <c r="A8" s="283"/>
      <c r="B8" s="284"/>
      <c r="C8" s="285"/>
      <c r="D8" s="288"/>
      <c r="E8" s="290" t="s">
        <v>883</v>
      </c>
      <c r="F8" s="290" t="s">
        <v>884</v>
      </c>
      <c r="G8" s="291" t="s">
        <v>885</v>
      </c>
      <c r="H8" s="288"/>
      <c r="I8" s="290" t="s">
        <v>883</v>
      </c>
      <c r="J8" s="290" t="s">
        <v>884</v>
      </c>
      <c r="K8" s="291" t="s">
        <v>885</v>
      </c>
    </row>
    <row r="9" s="280" customFormat="true" ht="131.25" hidden="true" customHeight="true" outlineLevel="0" collapsed="false">
      <c r="A9" s="292" t="s">
        <v>886</v>
      </c>
      <c r="B9" s="293" t="s">
        <v>887</v>
      </c>
      <c r="C9" s="294" t="s">
        <v>888</v>
      </c>
      <c r="D9" s="295" t="n">
        <f aca="false">E9+F9+G9</f>
        <v>0</v>
      </c>
      <c r="E9" s="296"/>
      <c r="F9" s="296"/>
      <c r="G9" s="297" t="n">
        <v>0</v>
      </c>
      <c r="H9" s="296" t="n">
        <f aca="false">I9+J9+K9</f>
        <v>0</v>
      </c>
      <c r="I9" s="296"/>
      <c r="J9" s="296"/>
      <c r="K9" s="297" t="n">
        <v>0</v>
      </c>
    </row>
    <row r="10" s="280" customFormat="true" ht="134.25" hidden="false" customHeight="true" outlineLevel="0" collapsed="false">
      <c r="A10" s="292"/>
      <c r="B10" s="298" t="s">
        <v>889</v>
      </c>
      <c r="C10" s="299" t="s">
        <v>888</v>
      </c>
      <c r="D10" s="300" t="n">
        <f aca="false">E10+F10+G10</f>
        <v>3445.62923</v>
      </c>
      <c r="E10" s="301" t="n">
        <v>3109.68038</v>
      </c>
      <c r="F10" s="301" t="n">
        <v>163.66739</v>
      </c>
      <c r="G10" s="302" t="n">
        <v>172.28146</v>
      </c>
      <c r="H10" s="301" t="n">
        <f aca="false">I10+J10+K10</f>
        <v>3445.62923</v>
      </c>
      <c r="I10" s="301" t="n">
        <v>3109.68038</v>
      </c>
      <c r="J10" s="301" t="n">
        <v>163.66739</v>
      </c>
      <c r="K10" s="302" t="n">
        <v>172.28146</v>
      </c>
    </row>
    <row r="11" s="280" customFormat="true" ht="104.25" hidden="false" customHeight="true" outlineLevel="0" collapsed="false">
      <c r="A11" s="292"/>
      <c r="B11" s="298" t="s">
        <v>890</v>
      </c>
      <c r="C11" s="299" t="s">
        <v>891</v>
      </c>
      <c r="D11" s="300" t="n">
        <f aca="false">E11+F11+G11</f>
        <v>500</v>
      </c>
      <c r="E11" s="301"/>
      <c r="F11" s="301"/>
      <c r="G11" s="302" t="n">
        <v>500</v>
      </c>
      <c r="H11" s="301" t="n">
        <f aca="false">I11+J11+K11</f>
        <v>490</v>
      </c>
      <c r="I11" s="301"/>
      <c r="J11" s="301"/>
      <c r="K11" s="302" t="n">
        <v>490</v>
      </c>
    </row>
    <row r="12" s="280" customFormat="true" ht="52.5" hidden="true" customHeight="true" outlineLevel="0" collapsed="false">
      <c r="A12" s="292"/>
      <c r="B12" s="298" t="s">
        <v>892</v>
      </c>
      <c r="C12" s="303" t="s">
        <v>893</v>
      </c>
      <c r="D12" s="300" t="n">
        <f aca="false">E12+F12+G12</f>
        <v>0</v>
      </c>
      <c r="E12" s="301"/>
      <c r="F12" s="301"/>
      <c r="G12" s="302"/>
      <c r="H12" s="301" t="n">
        <f aca="false">I12+J12+K12</f>
        <v>0</v>
      </c>
      <c r="I12" s="301"/>
      <c r="J12" s="301"/>
      <c r="K12" s="302"/>
    </row>
    <row r="13" s="280" customFormat="true" ht="68.65" hidden="false" customHeight="true" outlineLevel="0" collapsed="false">
      <c r="A13" s="292"/>
      <c r="B13" s="298"/>
      <c r="C13" s="303" t="s">
        <v>894</v>
      </c>
      <c r="D13" s="300" t="n">
        <f aca="false">E13+F13+G13</f>
        <v>609.21</v>
      </c>
      <c r="E13" s="301" t="n">
        <v>609.21</v>
      </c>
      <c r="F13" s="301"/>
      <c r="G13" s="302"/>
      <c r="H13" s="301" t="n">
        <f aca="false">I13+J13+K13</f>
        <v>609.21</v>
      </c>
      <c r="I13" s="301" t="n">
        <v>609.21</v>
      </c>
      <c r="J13" s="301"/>
      <c r="K13" s="302"/>
    </row>
    <row r="14" s="280" customFormat="true" ht="133.5" hidden="false" customHeight="true" outlineLevel="0" collapsed="false">
      <c r="A14" s="304" t="s">
        <v>895</v>
      </c>
      <c r="B14" s="298" t="s">
        <v>896</v>
      </c>
      <c r="C14" s="303" t="s">
        <v>897</v>
      </c>
      <c r="D14" s="300" t="n">
        <f aca="false">E14+F14+G14</f>
        <v>5308.2775</v>
      </c>
      <c r="E14" s="301"/>
      <c r="F14" s="301" t="n">
        <v>5308.2775</v>
      </c>
      <c r="G14" s="302"/>
      <c r="H14" s="301" t="n">
        <f aca="false">I14+J14+K14</f>
        <v>5308.15311</v>
      </c>
      <c r="I14" s="301"/>
      <c r="J14" s="301" t="n">
        <v>5308.15311</v>
      </c>
      <c r="K14" s="302"/>
    </row>
    <row r="15" s="309" customFormat="true" ht="45" hidden="false" customHeight="true" outlineLevel="0" collapsed="false">
      <c r="A15" s="305" t="s">
        <v>898</v>
      </c>
      <c r="B15" s="305"/>
      <c r="C15" s="305"/>
      <c r="D15" s="306" t="n">
        <f aca="false">D13+D11+D9+D12+D14+D10</f>
        <v>9863.11673</v>
      </c>
      <c r="E15" s="307" t="n">
        <f aca="false">E13+E11+E9+E12+E14+E10</f>
        <v>3718.89038</v>
      </c>
      <c r="F15" s="307" t="n">
        <f aca="false">F13+F11+F9+F12+F14+F10</f>
        <v>5471.94489</v>
      </c>
      <c r="G15" s="308" t="n">
        <f aca="false">G13+G11+G9+G12+G14+G10</f>
        <v>672.28146</v>
      </c>
      <c r="H15" s="307" t="n">
        <f aca="false">H13+H11+H9+H12+H14+H10</f>
        <v>9852.99234</v>
      </c>
      <c r="I15" s="307" t="n">
        <f aca="false">I13+I11+I9+I12+I14+I10</f>
        <v>3718.89038</v>
      </c>
      <c r="J15" s="307" t="n">
        <f aca="false">J13+J11+J9+J12+J14+J10</f>
        <v>5471.8205</v>
      </c>
      <c r="K15" s="308" t="n">
        <f aca="false">K13+K11+K9+K12+K14+K10</f>
        <v>662.28146</v>
      </c>
    </row>
    <row r="16" customFormat="false" ht="45" hidden="false" customHeight="true" outlineLevel="0" collapsed="false"/>
    <row r="17" customFormat="false" ht="45" hidden="false" customHeight="true" outlineLevel="0" collapsed="false">
      <c r="D17" s="310"/>
      <c r="E17" s="310"/>
      <c r="F17" s="310"/>
      <c r="G17" s="310"/>
    </row>
    <row r="18" customFormat="false" ht="45" hidden="false" customHeight="true" outlineLevel="0" collapsed="false">
      <c r="D18" s="310"/>
      <c r="E18" s="310"/>
      <c r="F18" s="310"/>
      <c r="G18" s="310"/>
    </row>
    <row r="19" customFormat="false" ht="45" hidden="false" customHeight="true" outlineLevel="0" collapsed="false">
      <c r="D19" s="311"/>
      <c r="E19" s="310"/>
      <c r="F19" s="310"/>
      <c r="G19" s="312"/>
    </row>
    <row r="20" customFormat="false" ht="45" hidden="false" customHeight="true" outlineLevel="0" collapsed="false">
      <c r="D20" s="310"/>
      <c r="E20" s="310"/>
      <c r="F20" s="310"/>
      <c r="G20" s="310"/>
    </row>
    <row r="21" customFormat="false" ht="45" hidden="false" customHeight="true" outlineLevel="0" collapsed="false">
      <c r="D21" s="310"/>
      <c r="E21" s="310"/>
      <c r="F21" s="310"/>
      <c r="G21" s="310"/>
    </row>
    <row r="22" customFormat="false" ht="45" hidden="false" customHeight="true" outlineLevel="0" collapsed="false"/>
    <row r="23" customFormat="false" ht="45" hidden="false" customHeight="true" outlineLevel="0" collapsed="false"/>
    <row r="24" customFormat="false" ht="45" hidden="false" customHeight="true" outlineLevel="0" collapsed="false"/>
    <row r="25" customFormat="false" ht="45" hidden="false" customHeight="true" outlineLevel="0" collapsed="false"/>
  </sheetData>
  <mergeCells count="16">
    <mergeCell ref="F1:G1"/>
    <mergeCell ref="I1:K1"/>
    <mergeCell ref="J2:K2"/>
    <mergeCell ref="A4:K4"/>
    <mergeCell ref="A6:A8"/>
    <mergeCell ref="B6:B8"/>
    <mergeCell ref="C6:C8"/>
    <mergeCell ref="D6:G6"/>
    <mergeCell ref="H6:K6"/>
    <mergeCell ref="D7:D8"/>
    <mergeCell ref="E7:G7"/>
    <mergeCell ref="H7:H8"/>
    <mergeCell ref="I7:K7"/>
    <mergeCell ref="A9:A13"/>
    <mergeCell ref="B12:B13"/>
    <mergeCell ref="A15:C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2" activeCellId="0" sqref="D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313" width="7.28"/>
    <col collapsed="false" customWidth="true" hidden="false" outlineLevel="0" max="2" min="2" style="314" width="73.56"/>
    <col collapsed="false" customWidth="true" hidden="false" outlineLevel="0" max="3" min="3" style="314" width="25.7"/>
    <col collapsed="false" customWidth="true" hidden="false" outlineLevel="0" max="4" min="4" style="315" width="25.7"/>
    <col collapsed="false" customWidth="true" hidden="false" outlineLevel="0" max="5" min="5" style="315" width="19.28"/>
    <col collapsed="false" customWidth="true" hidden="false" outlineLevel="0" max="6" min="6" style="315" width="19.99"/>
    <col collapsed="false" customWidth="true" hidden="false" outlineLevel="0" max="253" min="7" style="315" width="9.28"/>
    <col collapsed="false" customWidth="false" hidden="false" outlineLevel="0" max="257" min="254" style="315" width="14.41"/>
  </cols>
  <sheetData>
    <row r="1" s="313" customFormat="true" ht="69.6" hidden="false" customHeight="true" outlineLevel="0" collapsed="false">
      <c r="A1" s="316"/>
      <c r="C1" s="119" t="s">
        <v>899</v>
      </c>
      <c r="D1" s="119"/>
      <c r="E1" s="315"/>
      <c r="F1" s="315"/>
      <c r="G1" s="315"/>
      <c r="H1" s="315"/>
      <c r="I1" s="315"/>
      <c r="J1" s="315"/>
      <c r="K1" s="315"/>
      <c r="L1" s="315"/>
      <c r="M1" s="315"/>
      <c r="N1" s="315"/>
      <c r="O1" s="315"/>
      <c r="P1" s="315"/>
      <c r="Q1" s="315"/>
      <c r="R1" s="315"/>
      <c r="S1" s="315"/>
      <c r="T1" s="315"/>
      <c r="U1" s="315"/>
      <c r="V1" s="315"/>
      <c r="W1" s="315"/>
      <c r="X1" s="315"/>
      <c r="Y1" s="315"/>
      <c r="Z1" s="315"/>
      <c r="AA1" s="315"/>
      <c r="AB1" s="315"/>
      <c r="AC1" s="315"/>
      <c r="AD1" s="315"/>
      <c r="AE1" s="315"/>
      <c r="AF1" s="315"/>
      <c r="AG1" s="315"/>
      <c r="AH1" s="315"/>
      <c r="AI1" s="315"/>
      <c r="AJ1" s="315"/>
      <c r="AK1" s="315"/>
      <c r="AL1" s="315"/>
      <c r="AM1" s="315"/>
      <c r="AN1" s="315"/>
      <c r="AO1" s="315"/>
      <c r="AP1" s="315"/>
      <c r="AQ1" s="315"/>
      <c r="AR1" s="315"/>
      <c r="AS1" s="315"/>
      <c r="AT1" s="315"/>
      <c r="AU1" s="315"/>
      <c r="AV1" s="315"/>
      <c r="AW1" s="315"/>
      <c r="AX1" s="315"/>
      <c r="AY1" s="315"/>
      <c r="AZ1" s="315"/>
      <c r="BA1" s="315"/>
      <c r="BB1" s="315"/>
      <c r="BC1" s="315"/>
      <c r="BD1" s="315"/>
      <c r="BE1" s="315"/>
      <c r="BF1" s="315"/>
      <c r="BG1" s="315"/>
      <c r="BH1" s="315"/>
      <c r="BI1" s="315"/>
      <c r="BJ1" s="315"/>
      <c r="BK1" s="315"/>
      <c r="BL1" s="315"/>
      <c r="BM1" s="315"/>
      <c r="BN1" s="315"/>
      <c r="BO1" s="315"/>
      <c r="BP1" s="315"/>
      <c r="BQ1" s="315"/>
      <c r="BR1" s="315"/>
      <c r="BS1" s="315"/>
      <c r="BT1" s="315"/>
      <c r="BU1" s="315"/>
      <c r="BV1" s="315"/>
      <c r="BW1" s="315"/>
      <c r="BX1" s="315"/>
      <c r="BY1" s="315"/>
      <c r="BZ1" s="315"/>
      <c r="CA1" s="315"/>
      <c r="CB1" s="315"/>
      <c r="CC1" s="315"/>
      <c r="CD1" s="315"/>
      <c r="CE1" s="315"/>
      <c r="CF1" s="315"/>
      <c r="CG1" s="315"/>
      <c r="CH1" s="315"/>
      <c r="CI1" s="315"/>
      <c r="CJ1" s="315"/>
      <c r="CK1" s="315"/>
      <c r="CL1" s="315"/>
      <c r="CM1" s="315"/>
      <c r="CN1" s="315"/>
      <c r="CO1" s="315"/>
      <c r="CP1" s="315"/>
      <c r="CQ1" s="315"/>
      <c r="CR1" s="315"/>
      <c r="CS1" s="315"/>
      <c r="CT1" s="315"/>
      <c r="CU1" s="315"/>
      <c r="CV1" s="315"/>
      <c r="CW1" s="315"/>
      <c r="CX1" s="315"/>
      <c r="CY1" s="315"/>
      <c r="CZ1" s="315"/>
      <c r="DA1" s="315"/>
      <c r="DB1" s="315"/>
      <c r="DC1" s="315"/>
      <c r="DD1" s="315"/>
      <c r="DE1" s="315"/>
      <c r="DF1" s="315"/>
      <c r="DG1" s="315"/>
      <c r="DH1" s="315"/>
      <c r="DI1" s="315"/>
      <c r="DJ1" s="315"/>
      <c r="DK1" s="315"/>
      <c r="DL1" s="315"/>
      <c r="DM1" s="315"/>
      <c r="DN1" s="315"/>
      <c r="DO1" s="315"/>
      <c r="DP1" s="315"/>
      <c r="DQ1" s="315"/>
      <c r="DR1" s="315"/>
      <c r="DS1" s="315"/>
      <c r="DT1" s="315"/>
      <c r="DU1" s="315"/>
      <c r="DV1" s="315"/>
      <c r="DW1" s="315"/>
      <c r="DX1" s="315"/>
      <c r="DY1" s="315"/>
      <c r="DZ1" s="315"/>
      <c r="EA1" s="315"/>
      <c r="EB1" s="315"/>
      <c r="EC1" s="315"/>
      <c r="ED1" s="315"/>
      <c r="EE1" s="315"/>
      <c r="EF1" s="315"/>
      <c r="EG1" s="315"/>
      <c r="EH1" s="315"/>
      <c r="EI1" s="315"/>
      <c r="EJ1" s="315"/>
      <c r="EK1" s="315"/>
      <c r="EL1" s="315"/>
      <c r="EM1" s="315"/>
      <c r="EN1" s="315"/>
      <c r="EO1" s="315"/>
      <c r="EP1" s="315"/>
      <c r="EQ1" s="315"/>
      <c r="ER1" s="315"/>
      <c r="ES1" s="315"/>
      <c r="ET1" s="315"/>
      <c r="EU1" s="315"/>
      <c r="EV1" s="315"/>
      <c r="EW1" s="315"/>
      <c r="EX1" s="315"/>
      <c r="EY1" s="315"/>
      <c r="EZ1" s="315"/>
      <c r="FA1" s="315"/>
      <c r="FB1" s="315"/>
      <c r="FC1" s="315"/>
      <c r="FD1" s="315"/>
      <c r="FE1" s="315"/>
      <c r="FF1" s="315"/>
      <c r="FG1" s="315"/>
      <c r="FH1" s="315"/>
      <c r="FI1" s="315"/>
      <c r="FJ1" s="315"/>
      <c r="FK1" s="315"/>
      <c r="FL1" s="315"/>
      <c r="FM1" s="315"/>
      <c r="FN1" s="315"/>
      <c r="FO1" s="315"/>
      <c r="FP1" s="315"/>
      <c r="FQ1" s="315"/>
      <c r="FR1" s="315"/>
      <c r="FS1" s="315"/>
      <c r="FT1" s="315"/>
      <c r="FU1" s="315"/>
      <c r="FV1" s="315"/>
      <c r="FW1" s="315"/>
      <c r="FX1" s="315"/>
      <c r="FY1" s="315"/>
      <c r="FZ1" s="315"/>
      <c r="GA1" s="315"/>
      <c r="GB1" s="315"/>
      <c r="GC1" s="315"/>
      <c r="GD1" s="315"/>
      <c r="GE1" s="315"/>
      <c r="GF1" s="315"/>
      <c r="GG1" s="315"/>
      <c r="GH1" s="315"/>
      <c r="GI1" s="315"/>
      <c r="GJ1" s="315"/>
      <c r="GK1" s="315"/>
      <c r="GL1" s="315"/>
      <c r="GM1" s="315"/>
      <c r="GN1" s="315"/>
      <c r="GO1" s="315"/>
      <c r="GP1" s="315"/>
      <c r="GQ1" s="315"/>
      <c r="GR1" s="315"/>
      <c r="GS1" s="315"/>
      <c r="GT1" s="315"/>
      <c r="GU1" s="315"/>
      <c r="GV1" s="315"/>
      <c r="GW1" s="315"/>
      <c r="GX1" s="315"/>
      <c r="GY1" s="315"/>
      <c r="GZ1" s="315"/>
      <c r="HA1" s="315"/>
      <c r="HB1" s="315"/>
      <c r="HC1" s="315"/>
      <c r="HD1" s="315"/>
      <c r="HE1" s="315"/>
      <c r="HF1" s="315"/>
      <c r="HG1" s="315"/>
      <c r="HH1" s="315"/>
      <c r="HI1" s="315"/>
      <c r="HJ1" s="315"/>
      <c r="HK1" s="315"/>
      <c r="HL1" s="315"/>
      <c r="HM1" s="315"/>
      <c r="HN1" s="315"/>
      <c r="HO1" s="315"/>
      <c r="HP1" s="315"/>
      <c r="HQ1" s="315"/>
      <c r="HR1" s="315"/>
      <c r="HS1" s="315"/>
      <c r="HT1" s="315"/>
      <c r="HU1" s="315"/>
      <c r="HV1" s="315"/>
      <c r="HW1" s="315"/>
      <c r="HX1" s="315"/>
      <c r="HY1" s="315"/>
      <c r="HZ1" s="315"/>
      <c r="IA1" s="315"/>
      <c r="IB1" s="315"/>
      <c r="IC1" s="315"/>
      <c r="ID1" s="315"/>
      <c r="IE1" s="315"/>
      <c r="IF1" s="315"/>
      <c r="IG1" s="315"/>
      <c r="IH1" s="315"/>
      <c r="II1" s="315"/>
      <c r="IJ1" s="315"/>
      <c r="IK1" s="315"/>
      <c r="IL1" s="315"/>
      <c r="IM1" s="315"/>
      <c r="IN1" s="315"/>
      <c r="IO1" s="315"/>
      <c r="IP1" s="315"/>
      <c r="IQ1" s="315"/>
      <c r="IR1" s="315"/>
      <c r="IS1" s="315"/>
      <c r="IT1" s="315"/>
    </row>
    <row r="2" s="313" customFormat="true" ht="17.25" hidden="false" customHeight="true" outlineLevel="0" collapsed="false">
      <c r="A2" s="316"/>
      <c r="C2" s="276"/>
      <c r="D2" s="276" t="s">
        <v>874</v>
      </c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5"/>
      <c r="R2" s="315"/>
      <c r="S2" s="315"/>
      <c r="T2" s="315"/>
      <c r="U2" s="315"/>
      <c r="V2" s="315"/>
      <c r="W2" s="315"/>
      <c r="X2" s="315"/>
      <c r="Y2" s="315"/>
      <c r="Z2" s="315"/>
      <c r="AA2" s="315"/>
      <c r="AB2" s="315"/>
      <c r="AC2" s="315"/>
      <c r="AD2" s="315"/>
      <c r="AE2" s="315"/>
      <c r="AF2" s="315"/>
      <c r="AG2" s="315"/>
      <c r="AH2" s="315"/>
      <c r="AI2" s="315"/>
      <c r="AJ2" s="315"/>
      <c r="AK2" s="315"/>
      <c r="AL2" s="315"/>
      <c r="AM2" s="315"/>
      <c r="AN2" s="315"/>
      <c r="AO2" s="315"/>
      <c r="AP2" s="315"/>
      <c r="AQ2" s="315"/>
      <c r="AR2" s="315"/>
      <c r="AS2" s="315"/>
      <c r="AT2" s="315"/>
      <c r="AU2" s="315"/>
      <c r="AV2" s="315"/>
      <c r="AW2" s="315"/>
      <c r="AX2" s="315"/>
      <c r="AY2" s="315"/>
      <c r="AZ2" s="315"/>
      <c r="BA2" s="315"/>
      <c r="BB2" s="315"/>
      <c r="BC2" s="315"/>
      <c r="BD2" s="315"/>
      <c r="BE2" s="315"/>
      <c r="BF2" s="315"/>
      <c r="BG2" s="315"/>
      <c r="BH2" s="315"/>
      <c r="BI2" s="315"/>
      <c r="BJ2" s="315"/>
      <c r="BK2" s="315"/>
      <c r="BL2" s="315"/>
      <c r="BM2" s="315"/>
      <c r="BN2" s="315"/>
      <c r="BO2" s="315"/>
      <c r="BP2" s="315"/>
      <c r="BQ2" s="315"/>
      <c r="BR2" s="315"/>
      <c r="BS2" s="315"/>
      <c r="BT2" s="315"/>
      <c r="BU2" s="315"/>
      <c r="BV2" s="315"/>
      <c r="BW2" s="315"/>
      <c r="BX2" s="315"/>
      <c r="BY2" s="315"/>
      <c r="BZ2" s="315"/>
      <c r="CA2" s="315"/>
      <c r="CB2" s="315"/>
      <c r="CC2" s="315"/>
      <c r="CD2" s="315"/>
      <c r="CE2" s="315"/>
      <c r="CF2" s="315"/>
      <c r="CG2" s="315"/>
      <c r="CH2" s="315"/>
      <c r="CI2" s="315"/>
      <c r="CJ2" s="315"/>
      <c r="CK2" s="315"/>
      <c r="CL2" s="315"/>
      <c r="CM2" s="315"/>
      <c r="CN2" s="315"/>
      <c r="CO2" s="315"/>
      <c r="CP2" s="315"/>
      <c r="CQ2" s="315"/>
      <c r="CR2" s="315"/>
      <c r="CS2" s="315"/>
      <c r="CT2" s="315"/>
      <c r="CU2" s="315"/>
      <c r="CV2" s="315"/>
      <c r="CW2" s="315"/>
      <c r="CX2" s="315"/>
      <c r="CY2" s="315"/>
      <c r="CZ2" s="315"/>
      <c r="DA2" s="315"/>
      <c r="DB2" s="315"/>
      <c r="DC2" s="315"/>
      <c r="DD2" s="315"/>
      <c r="DE2" s="315"/>
      <c r="DF2" s="315"/>
      <c r="DG2" s="315"/>
      <c r="DH2" s="315"/>
      <c r="DI2" s="315"/>
      <c r="DJ2" s="315"/>
      <c r="DK2" s="315"/>
      <c r="DL2" s="315"/>
      <c r="DM2" s="315"/>
      <c r="DN2" s="315"/>
      <c r="DO2" s="315"/>
      <c r="DP2" s="315"/>
      <c r="DQ2" s="315"/>
      <c r="DR2" s="315"/>
      <c r="DS2" s="315"/>
      <c r="DT2" s="315"/>
      <c r="DU2" s="315"/>
      <c r="DV2" s="315"/>
      <c r="DW2" s="315"/>
      <c r="DX2" s="315"/>
      <c r="DY2" s="315"/>
      <c r="DZ2" s="315"/>
      <c r="EA2" s="315"/>
      <c r="EB2" s="315"/>
      <c r="EC2" s="315"/>
      <c r="ED2" s="315"/>
      <c r="EE2" s="315"/>
      <c r="EF2" s="315"/>
      <c r="EG2" s="315"/>
      <c r="EH2" s="315"/>
      <c r="EI2" s="315"/>
      <c r="EJ2" s="315"/>
      <c r="EK2" s="315"/>
      <c r="EL2" s="315"/>
      <c r="EM2" s="315"/>
      <c r="EN2" s="315"/>
      <c r="EO2" s="315"/>
      <c r="EP2" s="315"/>
      <c r="EQ2" s="315"/>
      <c r="ER2" s="315"/>
      <c r="ES2" s="315"/>
      <c r="ET2" s="315"/>
      <c r="EU2" s="315"/>
      <c r="EV2" s="315"/>
      <c r="EW2" s="315"/>
      <c r="EX2" s="315"/>
      <c r="EY2" s="315"/>
      <c r="EZ2" s="315"/>
      <c r="FA2" s="315"/>
      <c r="FB2" s="315"/>
      <c r="FC2" s="315"/>
      <c r="FD2" s="315"/>
      <c r="FE2" s="315"/>
      <c r="FF2" s="315"/>
      <c r="FG2" s="315"/>
      <c r="FH2" s="315"/>
      <c r="FI2" s="315"/>
      <c r="FJ2" s="315"/>
      <c r="FK2" s="315"/>
      <c r="FL2" s="315"/>
      <c r="FM2" s="315"/>
      <c r="FN2" s="315"/>
      <c r="FO2" s="315"/>
      <c r="FP2" s="315"/>
      <c r="FQ2" s="315"/>
      <c r="FR2" s="315"/>
      <c r="FS2" s="315"/>
      <c r="FT2" s="315"/>
      <c r="FU2" s="315"/>
      <c r="FV2" s="315"/>
      <c r="FW2" s="315"/>
      <c r="FX2" s="315"/>
      <c r="FY2" s="315"/>
      <c r="FZ2" s="315"/>
      <c r="GA2" s="315"/>
      <c r="GB2" s="315"/>
      <c r="GC2" s="315"/>
      <c r="GD2" s="315"/>
      <c r="GE2" s="315"/>
      <c r="GF2" s="315"/>
      <c r="GG2" s="315"/>
      <c r="GH2" s="315"/>
      <c r="GI2" s="315"/>
      <c r="GJ2" s="315"/>
      <c r="GK2" s="315"/>
      <c r="GL2" s="315"/>
      <c r="GM2" s="315"/>
      <c r="GN2" s="315"/>
      <c r="GO2" s="315"/>
      <c r="GP2" s="315"/>
      <c r="GQ2" s="315"/>
      <c r="GR2" s="315"/>
      <c r="GS2" s="315"/>
      <c r="GT2" s="315"/>
      <c r="GU2" s="315"/>
      <c r="GV2" s="315"/>
      <c r="GW2" s="315"/>
      <c r="GX2" s="315"/>
      <c r="GY2" s="315"/>
      <c r="GZ2" s="315"/>
      <c r="HA2" s="315"/>
      <c r="HB2" s="315"/>
      <c r="HC2" s="315"/>
      <c r="HD2" s="315"/>
      <c r="HE2" s="315"/>
      <c r="HF2" s="315"/>
      <c r="HG2" s="315"/>
      <c r="HH2" s="315"/>
      <c r="HI2" s="315"/>
      <c r="HJ2" s="315"/>
      <c r="HK2" s="315"/>
      <c r="HL2" s="315"/>
      <c r="HM2" s="315"/>
      <c r="HN2" s="315"/>
      <c r="HO2" s="315"/>
      <c r="HP2" s="315"/>
      <c r="HQ2" s="315"/>
      <c r="HR2" s="315"/>
      <c r="HS2" s="315"/>
      <c r="HT2" s="315"/>
      <c r="HU2" s="315"/>
      <c r="HV2" s="315"/>
      <c r="HW2" s="315"/>
      <c r="HX2" s="315"/>
      <c r="HY2" s="315"/>
      <c r="HZ2" s="315"/>
      <c r="IA2" s="315"/>
      <c r="IB2" s="315"/>
      <c r="IC2" s="315"/>
      <c r="ID2" s="315"/>
      <c r="IE2" s="315"/>
      <c r="IF2" s="315"/>
      <c r="IG2" s="315"/>
      <c r="IH2" s="315"/>
      <c r="II2" s="315"/>
      <c r="IJ2" s="315"/>
      <c r="IK2" s="315"/>
      <c r="IL2" s="315"/>
      <c r="IM2" s="315"/>
      <c r="IN2" s="315"/>
      <c r="IO2" s="315"/>
      <c r="IP2" s="315"/>
      <c r="IQ2" s="315"/>
      <c r="IR2" s="315"/>
      <c r="IS2" s="315"/>
      <c r="IT2" s="315"/>
    </row>
    <row r="3" s="313" customFormat="true" ht="17.25" hidden="false" customHeight="true" outlineLevel="0" collapsed="false">
      <c r="A3" s="316"/>
      <c r="C3" s="276"/>
      <c r="D3" s="315"/>
      <c r="E3" s="315"/>
      <c r="F3" s="315"/>
      <c r="G3" s="315"/>
      <c r="H3" s="315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315"/>
      <c r="V3" s="315"/>
      <c r="W3" s="315"/>
      <c r="X3" s="315"/>
      <c r="Y3" s="315"/>
      <c r="Z3" s="315"/>
      <c r="AA3" s="315"/>
      <c r="AB3" s="315"/>
      <c r="AC3" s="315"/>
      <c r="AD3" s="315"/>
      <c r="AE3" s="315"/>
      <c r="AF3" s="315"/>
      <c r="AG3" s="315"/>
      <c r="AH3" s="315"/>
      <c r="AI3" s="315"/>
      <c r="AJ3" s="315"/>
      <c r="AK3" s="315"/>
      <c r="AL3" s="315"/>
      <c r="AM3" s="315"/>
      <c r="AN3" s="315"/>
      <c r="AO3" s="315"/>
      <c r="AP3" s="315"/>
      <c r="AQ3" s="315"/>
      <c r="AR3" s="315"/>
      <c r="AS3" s="315"/>
      <c r="AT3" s="315"/>
      <c r="AU3" s="315"/>
      <c r="AV3" s="315"/>
      <c r="AW3" s="315"/>
      <c r="AX3" s="315"/>
      <c r="AY3" s="315"/>
      <c r="AZ3" s="315"/>
      <c r="BA3" s="315"/>
      <c r="BB3" s="315"/>
      <c r="BC3" s="315"/>
      <c r="BD3" s="315"/>
      <c r="BE3" s="315"/>
      <c r="BF3" s="315"/>
      <c r="BG3" s="315"/>
      <c r="BH3" s="315"/>
      <c r="BI3" s="315"/>
      <c r="BJ3" s="315"/>
      <c r="BK3" s="315"/>
      <c r="BL3" s="315"/>
      <c r="BM3" s="315"/>
      <c r="BN3" s="315"/>
      <c r="BO3" s="315"/>
      <c r="BP3" s="315"/>
      <c r="BQ3" s="315"/>
      <c r="BR3" s="315"/>
      <c r="BS3" s="315"/>
      <c r="BT3" s="315"/>
      <c r="BU3" s="315"/>
      <c r="BV3" s="315"/>
      <c r="BW3" s="315"/>
      <c r="BX3" s="315"/>
      <c r="BY3" s="315"/>
      <c r="BZ3" s="315"/>
      <c r="CA3" s="315"/>
      <c r="CB3" s="315"/>
      <c r="CC3" s="315"/>
      <c r="CD3" s="315"/>
      <c r="CE3" s="315"/>
      <c r="CF3" s="315"/>
      <c r="CG3" s="315"/>
      <c r="CH3" s="315"/>
      <c r="CI3" s="315"/>
      <c r="CJ3" s="315"/>
      <c r="CK3" s="315"/>
      <c r="CL3" s="315"/>
      <c r="CM3" s="315"/>
      <c r="CN3" s="315"/>
      <c r="CO3" s="315"/>
      <c r="CP3" s="315"/>
      <c r="CQ3" s="315"/>
      <c r="CR3" s="315"/>
      <c r="CS3" s="315"/>
      <c r="CT3" s="315"/>
      <c r="CU3" s="315"/>
      <c r="CV3" s="315"/>
      <c r="CW3" s="315"/>
      <c r="CX3" s="315"/>
      <c r="CY3" s="315"/>
      <c r="CZ3" s="315"/>
      <c r="DA3" s="315"/>
      <c r="DB3" s="315"/>
      <c r="DC3" s="315"/>
      <c r="DD3" s="315"/>
      <c r="DE3" s="315"/>
      <c r="DF3" s="315"/>
      <c r="DG3" s="315"/>
      <c r="DH3" s="315"/>
      <c r="DI3" s="315"/>
      <c r="DJ3" s="315"/>
      <c r="DK3" s="315"/>
      <c r="DL3" s="315"/>
      <c r="DM3" s="315"/>
      <c r="DN3" s="315"/>
      <c r="DO3" s="315"/>
      <c r="DP3" s="315"/>
      <c r="DQ3" s="315"/>
      <c r="DR3" s="315"/>
      <c r="DS3" s="315"/>
      <c r="DT3" s="315"/>
      <c r="DU3" s="315"/>
      <c r="DV3" s="315"/>
      <c r="DW3" s="315"/>
      <c r="DX3" s="315"/>
      <c r="DY3" s="315"/>
      <c r="DZ3" s="315"/>
      <c r="EA3" s="315"/>
      <c r="EB3" s="315"/>
      <c r="EC3" s="315"/>
      <c r="ED3" s="315"/>
      <c r="EE3" s="315"/>
      <c r="EF3" s="315"/>
      <c r="EG3" s="315"/>
      <c r="EH3" s="315"/>
      <c r="EI3" s="315"/>
      <c r="EJ3" s="315"/>
      <c r="EK3" s="315"/>
      <c r="EL3" s="315"/>
      <c r="EM3" s="315"/>
      <c r="EN3" s="315"/>
      <c r="EO3" s="315"/>
      <c r="EP3" s="315"/>
      <c r="EQ3" s="315"/>
      <c r="ER3" s="315"/>
      <c r="ES3" s="315"/>
      <c r="ET3" s="315"/>
      <c r="EU3" s="315"/>
      <c r="EV3" s="315"/>
      <c r="EW3" s="315"/>
      <c r="EX3" s="315"/>
      <c r="EY3" s="315"/>
      <c r="EZ3" s="315"/>
      <c r="FA3" s="315"/>
      <c r="FB3" s="315"/>
      <c r="FC3" s="315"/>
      <c r="FD3" s="315"/>
      <c r="FE3" s="315"/>
      <c r="FF3" s="315"/>
      <c r="FG3" s="315"/>
      <c r="FH3" s="315"/>
      <c r="FI3" s="315"/>
      <c r="FJ3" s="315"/>
      <c r="FK3" s="315"/>
      <c r="FL3" s="315"/>
      <c r="FM3" s="315"/>
      <c r="FN3" s="315"/>
      <c r="FO3" s="315"/>
      <c r="FP3" s="315"/>
      <c r="FQ3" s="315"/>
      <c r="FR3" s="315"/>
      <c r="FS3" s="315"/>
      <c r="FT3" s="315"/>
      <c r="FU3" s="315"/>
      <c r="FV3" s="315"/>
      <c r="FW3" s="315"/>
      <c r="FX3" s="315"/>
      <c r="FY3" s="315"/>
      <c r="FZ3" s="315"/>
      <c r="GA3" s="315"/>
      <c r="GB3" s="315"/>
      <c r="GC3" s="315"/>
      <c r="GD3" s="315"/>
      <c r="GE3" s="315"/>
      <c r="GF3" s="315"/>
      <c r="GG3" s="315"/>
      <c r="GH3" s="315"/>
      <c r="GI3" s="315"/>
      <c r="GJ3" s="315"/>
      <c r="GK3" s="315"/>
      <c r="GL3" s="315"/>
      <c r="GM3" s="315"/>
      <c r="GN3" s="315"/>
      <c r="GO3" s="315"/>
      <c r="GP3" s="315"/>
      <c r="GQ3" s="315"/>
      <c r="GR3" s="315"/>
      <c r="GS3" s="315"/>
      <c r="GT3" s="315"/>
      <c r="GU3" s="315"/>
      <c r="GV3" s="315"/>
      <c r="GW3" s="315"/>
      <c r="GX3" s="315"/>
      <c r="GY3" s="315"/>
      <c r="GZ3" s="315"/>
      <c r="HA3" s="315"/>
      <c r="HB3" s="315"/>
      <c r="HC3" s="315"/>
      <c r="HD3" s="315"/>
      <c r="HE3" s="315"/>
      <c r="HF3" s="315"/>
      <c r="HG3" s="315"/>
      <c r="HH3" s="315"/>
      <c r="HI3" s="315"/>
      <c r="HJ3" s="315"/>
      <c r="HK3" s="315"/>
      <c r="HL3" s="315"/>
      <c r="HM3" s="315"/>
      <c r="HN3" s="315"/>
      <c r="HO3" s="315"/>
      <c r="HP3" s="315"/>
      <c r="HQ3" s="315"/>
      <c r="HR3" s="315"/>
      <c r="HS3" s="315"/>
      <c r="HT3" s="315"/>
      <c r="HU3" s="315"/>
      <c r="HV3" s="315"/>
      <c r="HW3" s="315"/>
      <c r="HX3" s="315"/>
      <c r="HY3" s="315"/>
      <c r="HZ3" s="315"/>
      <c r="IA3" s="315"/>
      <c r="IB3" s="315"/>
      <c r="IC3" s="315"/>
      <c r="ID3" s="315"/>
      <c r="IE3" s="315"/>
      <c r="IF3" s="315"/>
      <c r="IG3" s="315"/>
      <c r="IH3" s="315"/>
      <c r="II3" s="315"/>
      <c r="IJ3" s="315"/>
      <c r="IK3" s="315"/>
      <c r="IL3" s="315"/>
      <c r="IM3" s="315"/>
      <c r="IN3" s="315"/>
      <c r="IO3" s="315"/>
      <c r="IP3" s="315"/>
      <c r="IQ3" s="315"/>
      <c r="IR3" s="315"/>
      <c r="IS3" s="315"/>
      <c r="IT3" s="315"/>
    </row>
    <row r="4" s="319" customFormat="true" ht="52.5" hidden="false" customHeight="true" outlineLevel="0" collapsed="false">
      <c r="A4" s="317" t="s">
        <v>900</v>
      </c>
      <c r="B4" s="317"/>
      <c r="C4" s="317"/>
      <c r="D4" s="317"/>
      <c r="E4" s="318"/>
      <c r="F4" s="318"/>
      <c r="G4" s="318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  <c r="T4" s="318"/>
      <c r="U4" s="318"/>
      <c r="V4" s="318"/>
      <c r="W4" s="318"/>
      <c r="X4" s="318"/>
      <c r="Y4" s="318"/>
      <c r="Z4" s="318"/>
      <c r="AA4" s="318"/>
      <c r="AB4" s="318"/>
      <c r="AC4" s="318"/>
      <c r="AD4" s="318"/>
      <c r="AE4" s="318"/>
      <c r="AF4" s="318"/>
      <c r="AG4" s="318"/>
      <c r="AH4" s="318"/>
      <c r="AI4" s="318"/>
      <c r="AJ4" s="318"/>
      <c r="AK4" s="318"/>
      <c r="AL4" s="318"/>
      <c r="AM4" s="318"/>
      <c r="AN4" s="318"/>
      <c r="AO4" s="318"/>
      <c r="AP4" s="318"/>
      <c r="AQ4" s="318"/>
      <c r="AR4" s="318"/>
      <c r="AS4" s="318"/>
      <c r="AT4" s="318"/>
      <c r="AU4" s="318"/>
      <c r="AV4" s="318"/>
      <c r="AW4" s="318"/>
      <c r="AX4" s="318"/>
      <c r="AY4" s="318"/>
      <c r="AZ4" s="318"/>
      <c r="BA4" s="318"/>
      <c r="BB4" s="318"/>
      <c r="BC4" s="318"/>
      <c r="BD4" s="318"/>
      <c r="BE4" s="318"/>
      <c r="BF4" s="318"/>
      <c r="BG4" s="318"/>
      <c r="BH4" s="318"/>
      <c r="BI4" s="318"/>
      <c r="BJ4" s="318"/>
      <c r="BK4" s="318"/>
      <c r="BL4" s="318"/>
      <c r="BM4" s="318"/>
      <c r="BN4" s="318"/>
      <c r="BO4" s="318"/>
      <c r="BP4" s="318"/>
      <c r="BQ4" s="318"/>
      <c r="BR4" s="318"/>
      <c r="BS4" s="318"/>
      <c r="BT4" s="318"/>
      <c r="BU4" s="318"/>
      <c r="BV4" s="318"/>
      <c r="BW4" s="318"/>
      <c r="BX4" s="318"/>
      <c r="BY4" s="318"/>
      <c r="BZ4" s="318"/>
      <c r="CA4" s="318"/>
      <c r="CB4" s="318"/>
      <c r="CC4" s="318"/>
      <c r="CD4" s="318"/>
      <c r="CE4" s="318"/>
      <c r="CF4" s="318"/>
      <c r="CG4" s="318"/>
      <c r="CH4" s="318"/>
      <c r="CI4" s="318"/>
      <c r="CJ4" s="318"/>
      <c r="CK4" s="318"/>
      <c r="CL4" s="318"/>
      <c r="CM4" s="318"/>
      <c r="CN4" s="318"/>
      <c r="CO4" s="318"/>
      <c r="CP4" s="318"/>
      <c r="CQ4" s="318"/>
      <c r="CR4" s="318"/>
      <c r="CS4" s="318"/>
      <c r="CT4" s="318"/>
      <c r="CU4" s="318"/>
      <c r="CV4" s="318"/>
      <c r="CW4" s="318"/>
      <c r="CX4" s="318"/>
      <c r="CY4" s="318"/>
      <c r="CZ4" s="318"/>
      <c r="DA4" s="318"/>
      <c r="DB4" s="318"/>
      <c r="DC4" s="318"/>
      <c r="DD4" s="318"/>
      <c r="DE4" s="318"/>
      <c r="DF4" s="318"/>
      <c r="DG4" s="318"/>
      <c r="DH4" s="318"/>
      <c r="DI4" s="318"/>
      <c r="DJ4" s="318"/>
      <c r="DK4" s="318"/>
      <c r="DL4" s="318"/>
      <c r="DM4" s="318"/>
      <c r="DN4" s="318"/>
      <c r="DO4" s="318"/>
      <c r="DP4" s="318"/>
      <c r="DQ4" s="318"/>
      <c r="DR4" s="318"/>
      <c r="DS4" s="318"/>
      <c r="DT4" s="318"/>
      <c r="DU4" s="318"/>
      <c r="DV4" s="318"/>
      <c r="DW4" s="318"/>
      <c r="DX4" s="318"/>
      <c r="DY4" s="318"/>
      <c r="DZ4" s="318"/>
      <c r="EA4" s="318"/>
      <c r="EB4" s="318"/>
      <c r="EC4" s="318"/>
      <c r="ED4" s="318"/>
      <c r="EE4" s="318"/>
      <c r="EF4" s="318"/>
      <c r="EG4" s="318"/>
      <c r="EH4" s="318"/>
      <c r="EI4" s="318"/>
      <c r="EJ4" s="318"/>
      <c r="EK4" s="318"/>
      <c r="EL4" s="318"/>
      <c r="EM4" s="318"/>
      <c r="EN4" s="318"/>
      <c r="EO4" s="318"/>
      <c r="EP4" s="318"/>
      <c r="EQ4" s="318"/>
      <c r="ER4" s="318"/>
      <c r="ES4" s="318"/>
      <c r="ET4" s="318"/>
      <c r="EU4" s="318"/>
      <c r="EV4" s="318"/>
      <c r="EW4" s="318"/>
      <c r="EX4" s="318"/>
      <c r="EY4" s="318"/>
      <c r="EZ4" s="318"/>
      <c r="FA4" s="318"/>
      <c r="FB4" s="318"/>
      <c r="FC4" s="318"/>
      <c r="FD4" s="318"/>
      <c r="FE4" s="318"/>
      <c r="FF4" s="318"/>
      <c r="FG4" s="318"/>
      <c r="FH4" s="318"/>
      <c r="FI4" s="318"/>
      <c r="FJ4" s="318"/>
      <c r="FK4" s="318"/>
      <c r="FL4" s="318"/>
      <c r="FM4" s="318"/>
      <c r="FN4" s="318"/>
      <c r="FO4" s="318"/>
      <c r="FP4" s="318"/>
      <c r="FQ4" s="318"/>
      <c r="FR4" s="318"/>
      <c r="FS4" s="318"/>
      <c r="FT4" s="318"/>
      <c r="FU4" s="318"/>
      <c r="FV4" s="318"/>
      <c r="FW4" s="318"/>
      <c r="FX4" s="318"/>
      <c r="FY4" s="318"/>
      <c r="FZ4" s="318"/>
      <c r="GA4" s="318"/>
      <c r="GB4" s="318"/>
      <c r="GC4" s="318"/>
      <c r="GD4" s="318"/>
      <c r="GE4" s="318"/>
      <c r="GF4" s="318"/>
      <c r="GG4" s="318"/>
      <c r="GH4" s="318"/>
      <c r="GI4" s="318"/>
      <c r="GJ4" s="318"/>
      <c r="GK4" s="318"/>
      <c r="GL4" s="318"/>
      <c r="GM4" s="318"/>
      <c r="GN4" s="318"/>
      <c r="GO4" s="318"/>
      <c r="GP4" s="318"/>
      <c r="GQ4" s="318"/>
      <c r="GR4" s="318"/>
      <c r="GS4" s="318"/>
      <c r="GT4" s="318"/>
      <c r="GU4" s="318"/>
      <c r="GV4" s="318"/>
      <c r="GW4" s="318"/>
      <c r="GX4" s="318"/>
      <c r="GY4" s="318"/>
      <c r="GZ4" s="318"/>
      <c r="HA4" s="318"/>
      <c r="HB4" s="318"/>
      <c r="HC4" s="318"/>
      <c r="HD4" s="318"/>
      <c r="HE4" s="318"/>
      <c r="HF4" s="318"/>
      <c r="HG4" s="318"/>
      <c r="HH4" s="318"/>
      <c r="HI4" s="318"/>
      <c r="HJ4" s="318"/>
      <c r="HK4" s="318"/>
      <c r="HL4" s="318"/>
      <c r="HM4" s="318"/>
      <c r="HN4" s="318"/>
      <c r="HO4" s="318"/>
      <c r="HP4" s="318"/>
      <c r="HQ4" s="318"/>
      <c r="HR4" s="318"/>
      <c r="HS4" s="318"/>
      <c r="HT4" s="318"/>
      <c r="HU4" s="318"/>
      <c r="HV4" s="318"/>
      <c r="HW4" s="318"/>
      <c r="HX4" s="318"/>
      <c r="HY4" s="318"/>
      <c r="HZ4" s="318"/>
      <c r="IA4" s="318"/>
      <c r="IB4" s="318"/>
      <c r="IC4" s="318"/>
      <c r="ID4" s="318"/>
      <c r="IE4" s="318"/>
      <c r="IF4" s="318"/>
      <c r="IG4" s="318"/>
      <c r="IH4" s="318"/>
      <c r="II4" s="318"/>
      <c r="IJ4" s="318"/>
      <c r="IK4" s="318"/>
      <c r="IL4" s="318"/>
      <c r="IM4" s="318"/>
      <c r="IN4" s="318"/>
      <c r="IO4" s="318"/>
      <c r="IP4" s="318"/>
      <c r="IQ4" s="318"/>
      <c r="IR4" s="318"/>
      <c r="IS4" s="318"/>
      <c r="IT4" s="318"/>
    </row>
    <row r="5" s="319" customFormat="true" ht="19.5" hidden="false" customHeight="false" outlineLevel="0" collapsed="false">
      <c r="A5" s="320"/>
      <c r="B5" s="321"/>
      <c r="C5" s="322"/>
      <c r="D5" s="318"/>
      <c r="E5" s="318"/>
      <c r="F5" s="318"/>
      <c r="G5" s="318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  <c r="T5" s="318"/>
      <c r="U5" s="318"/>
      <c r="V5" s="318"/>
      <c r="W5" s="318"/>
      <c r="X5" s="318"/>
      <c r="Y5" s="318"/>
      <c r="Z5" s="318"/>
      <c r="AA5" s="318"/>
      <c r="AB5" s="318"/>
      <c r="AC5" s="318"/>
      <c r="AD5" s="318"/>
      <c r="AE5" s="318"/>
      <c r="AF5" s="318"/>
      <c r="AG5" s="318"/>
      <c r="AH5" s="318"/>
      <c r="AI5" s="318"/>
      <c r="AJ5" s="318"/>
      <c r="AK5" s="318"/>
      <c r="AL5" s="318"/>
      <c r="AM5" s="318"/>
      <c r="AN5" s="318"/>
      <c r="AO5" s="318"/>
      <c r="AP5" s="318"/>
      <c r="AQ5" s="318"/>
      <c r="AR5" s="318"/>
      <c r="AS5" s="318"/>
      <c r="AT5" s="318"/>
      <c r="AU5" s="318"/>
      <c r="AV5" s="318"/>
      <c r="AW5" s="318"/>
      <c r="AX5" s="318"/>
      <c r="AY5" s="318"/>
      <c r="AZ5" s="318"/>
      <c r="BA5" s="318"/>
      <c r="BB5" s="318"/>
      <c r="BC5" s="318"/>
      <c r="BD5" s="318"/>
      <c r="BE5" s="318"/>
      <c r="BF5" s="318"/>
      <c r="BG5" s="318"/>
      <c r="BH5" s="318"/>
      <c r="BI5" s="318"/>
      <c r="BJ5" s="318"/>
      <c r="BK5" s="318"/>
      <c r="BL5" s="318"/>
      <c r="BM5" s="318"/>
      <c r="BN5" s="318"/>
      <c r="BO5" s="318"/>
      <c r="BP5" s="318"/>
      <c r="BQ5" s="318"/>
      <c r="BR5" s="318"/>
      <c r="BS5" s="318"/>
      <c r="BT5" s="318"/>
      <c r="BU5" s="318"/>
      <c r="BV5" s="318"/>
      <c r="BW5" s="318"/>
      <c r="BX5" s="318"/>
      <c r="BY5" s="318"/>
      <c r="BZ5" s="318"/>
      <c r="CA5" s="318"/>
      <c r="CB5" s="318"/>
      <c r="CC5" s="318"/>
      <c r="CD5" s="318"/>
      <c r="CE5" s="318"/>
      <c r="CF5" s="318"/>
      <c r="CG5" s="318"/>
      <c r="CH5" s="318"/>
      <c r="CI5" s="318"/>
      <c r="CJ5" s="318"/>
      <c r="CK5" s="318"/>
      <c r="CL5" s="318"/>
      <c r="CM5" s="318"/>
      <c r="CN5" s="318"/>
      <c r="CO5" s="318"/>
      <c r="CP5" s="318"/>
      <c r="CQ5" s="318"/>
      <c r="CR5" s="318"/>
      <c r="CS5" s="318"/>
      <c r="CT5" s="318"/>
      <c r="CU5" s="318"/>
      <c r="CV5" s="318"/>
      <c r="CW5" s="318"/>
      <c r="CX5" s="318"/>
      <c r="CY5" s="318"/>
      <c r="CZ5" s="318"/>
      <c r="DA5" s="318"/>
      <c r="DB5" s="318"/>
      <c r="DC5" s="318"/>
      <c r="DD5" s="318"/>
      <c r="DE5" s="318"/>
      <c r="DF5" s="318"/>
      <c r="DG5" s="318"/>
      <c r="DH5" s="318"/>
      <c r="DI5" s="318"/>
      <c r="DJ5" s="318"/>
      <c r="DK5" s="318"/>
      <c r="DL5" s="318"/>
      <c r="DM5" s="318"/>
      <c r="DN5" s="318"/>
      <c r="DO5" s="318"/>
      <c r="DP5" s="318"/>
      <c r="DQ5" s="318"/>
      <c r="DR5" s="318"/>
      <c r="DS5" s="318"/>
      <c r="DT5" s="318"/>
      <c r="DU5" s="318"/>
      <c r="DV5" s="318"/>
      <c r="DW5" s="318"/>
      <c r="DX5" s="318"/>
      <c r="DY5" s="318"/>
      <c r="DZ5" s="318"/>
      <c r="EA5" s="318"/>
      <c r="EB5" s="318"/>
      <c r="EC5" s="318"/>
      <c r="ED5" s="318"/>
      <c r="EE5" s="318"/>
      <c r="EF5" s="318"/>
      <c r="EG5" s="318"/>
      <c r="EH5" s="318"/>
      <c r="EI5" s="318"/>
      <c r="EJ5" s="318"/>
      <c r="EK5" s="318"/>
      <c r="EL5" s="318"/>
      <c r="EM5" s="318"/>
      <c r="EN5" s="318"/>
      <c r="EO5" s="318"/>
      <c r="EP5" s="318"/>
      <c r="EQ5" s="318"/>
      <c r="ER5" s="318"/>
      <c r="ES5" s="318"/>
      <c r="ET5" s="318"/>
      <c r="EU5" s="318"/>
      <c r="EV5" s="318"/>
      <c r="EW5" s="318"/>
      <c r="EX5" s="318"/>
      <c r="EY5" s="318"/>
      <c r="EZ5" s="318"/>
      <c r="FA5" s="318"/>
      <c r="FB5" s="318"/>
      <c r="FC5" s="318"/>
      <c r="FD5" s="318"/>
      <c r="FE5" s="318"/>
      <c r="FF5" s="318"/>
      <c r="FG5" s="318"/>
      <c r="FH5" s="318"/>
      <c r="FI5" s="318"/>
      <c r="FJ5" s="318"/>
      <c r="FK5" s="318"/>
      <c r="FL5" s="318"/>
      <c r="FM5" s="318"/>
      <c r="FN5" s="318"/>
      <c r="FO5" s="318"/>
      <c r="FP5" s="318"/>
      <c r="FQ5" s="318"/>
      <c r="FR5" s="318"/>
      <c r="FS5" s="318"/>
      <c r="FT5" s="318"/>
      <c r="FU5" s="318"/>
      <c r="FV5" s="318"/>
      <c r="FW5" s="318"/>
      <c r="FX5" s="318"/>
      <c r="FY5" s="318"/>
      <c r="FZ5" s="318"/>
      <c r="GA5" s="318"/>
      <c r="GB5" s="318"/>
      <c r="GC5" s="318"/>
      <c r="GD5" s="318"/>
      <c r="GE5" s="318"/>
      <c r="GF5" s="318"/>
      <c r="GG5" s="318"/>
      <c r="GH5" s="318"/>
      <c r="GI5" s="318"/>
      <c r="GJ5" s="318"/>
      <c r="GK5" s="318"/>
      <c r="GL5" s="318"/>
      <c r="GM5" s="318"/>
      <c r="GN5" s="318"/>
      <c r="GO5" s="318"/>
      <c r="GP5" s="318"/>
      <c r="GQ5" s="318"/>
      <c r="GR5" s="318"/>
      <c r="GS5" s="318"/>
      <c r="GT5" s="318"/>
      <c r="GU5" s="318"/>
      <c r="GV5" s="318"/>
      <c r="GW5" s="318"/>
      <c r="GX5" s="318"/>
      <c r="GY5" s="318"/>
      <c r="GZ5" s="318"/>
      <c r="HA5" s="318"/>
      <c r="HB5" s="318"/>
      <c r="HC5" s="318"/>
      <c r="HD5" s="318"/>
      <c r="HE5" s="318"/>
      <c r="HF5" s="318"/>
      <c r="HG5" s="318"/>
      <c r="HH5" s="318"/>
      <c r="HI5" s="318"/>
      <c r="HJ5" s="318"/>
      <c r="HK5" s="318"/>
      <c r="HL5" s="318"/>
      <c r="HM5" s="318"/>
      <c r="HN5" s="318"/>
      <c r="HO5" s="318"/>
      <c r="HP5" s="318"/>
      <c r="HQ5" s="318"/>
      <c r="HR5" s="318"/>
      <c r="HS5" s="318"/>
      <c r="HT5" s="318"/>
      <c r="HU5" s="318"/>
      <c r="HV5" s="318"/>
      <c r="HW5" s="318"/>
      <c r="HX5" s="318"/>
      <c r="HY5" s="318"/>
      <c r="HZ5" s="318"/>
      <c r="IA5" s="318"/>
      <c r="IB5" s="318"/>
      <c r="IC5" s="318"/>
      <c r="ID5" s="318"/>
      <c r="IE5" s="318"/>
      <c r="IF5" s="318"/>
      <c r="IG5" s="318"/>
      <c r="IH5" s="318"/>
      <c r="II5" s="318"/>
      <c r="IJ5" s="318"/>
      <c r="IK5" s="318"/>
      <c r="IL5" s="318"/>
      <c r="IM5" s="318"/>
      <c r="IN5" s="318"/>
      <c r="IO5" s="318"/>
      <c r="IP5" s="318"/>
      <c r="IQ5" s="318"/>
      <c r="IR5" s="318"/>
      <c r="IS5" s="318"/>
      <c r="IT5" s="318"/>
    </row>
    <row r="6" s="319" customFormat="true" ht="51.6" hidden="false" customHeight="true" outlineLevel="0" collapsed="false">
      <c r="A6" s="323" t="s">
        <v>901</v>
      </c>
      <c r="B6" s="131" t="s">
        <v>902</v>
      </c>
      <c r="C6" s="131" t="s">
        <v>169</v>
      </c>
      <c r="D6" s="324" t="s">
        <v>170</v>
      </c>
      <c r="E6" s="318"/>
      <c r="F6" s="318"/>
      <c r="G6" s="318"/>
      <c r="H6" s="318"/>
      <c r="I6" s="318"/>
      <c r="J6" s="318"/>
      <c r="K6" s="318"/>
      <c r="L6" s="318"/>
      <c r="M6" s="318"/>
      <c r="N6" s="318"/>
      <c r="O6" s="318"/>
      <c r="P6" s="318"/>
      <c r="Q6" s="318"/>
      <c r="R6" s="318"/>
      <c r="S6" s="318"/>
      <c r="T6" s="318"/>
      <c r="U6" s="318"/>
      <c r="V6" s="318"/>
      <c r="W6" s="318"/>
      <c r="X6" s="318"/>
      <c r="Y6" s="318"/>
      <c r="Z6" s="318"/>
      <c r="AA6" s="318"/>
      <c r="AB6" s="318"/>
      <c r="AC6" s="318"/>
      <c r="AD6" s="318"/>
      <c r="AE6" s="318"/>
      <c r="AF6" s="318"/>
      <c r="AG6" s="318"/>
      <c r="AH6" s="318"/>
      <c r="AI6" s="318"/>
      <c r="AJ6" s="318"/>
      <c r="AK6" s="318"/>
      <c r="AL6" s="318"/>
      <c r="AM6" s="318"/>
      <c r="AN6" s="318"/>
      <c r="AO6" s="318"/>
      <c r="AP6" s="318"/>
      <c r="AQ6" s="318"/>
      <c r="AR6" s="318"/>
      <c r="AS6" s="318"/>
      <c r="AT6" s="318"/>
      <c r="AU6" s="318"/>
      <c r="AV6" s="318"/>
      <c r="AW6" s="318"/>
      <c r="AX6" s="318"/>
      <c r="AY6" s="318"/>
      <c r="AZ6" s="318"/>
      <c r="BA6" s="318"/>
      <c r="BB6" s="318"/>
      <c r="BC6" s="318"/>
      <c r="BD6" s="318"/>
      <c r="BE6" s="318"/>
      <c r="BF6" s="318"/>
      <c r="BG6" s="318"/>
      <c r="BH6" s="318"/>
      <c r="BI6" s="318"/>
      <c r="BJ6" s="318"/>
      <c r="BK6" s="318"/>
      <c r="BL6" s="318"/>
      <c r="BM6" s="318"/>
      <c r="BN6" s="318"/>
      <c r="BO6" s="318"/>
      <c r="BP6" s="318"/>
      <c r="BQ6" s="318"/>
      <c r="BR6" s="318"/>
      <c r="BS6" s="318"/>
      <c r="BT6" s="318"/>
      <c r="BU6" s="318"/>
      <c r="BV6" s="318"/>
      <c r="BW6" s="318"/>
      <c r="BX6" s="318"/>
      <c r="BY6" s="318"/>
      <c r="BZ6" s="318"/>
      <c r="CA6" s="318"/>
      <c r="CB6" s="318"/>
      <c r="CC6" s="318"/>
      <c r="CD6" s="318"/>
      <c r="CE6" s="318"/>
      <c r="CF6" s="318"/>
      <c r="CG6" s="318"/>
      <c r="CH6" s="318"/>
      <c r="CI6" s="318"/>
      <c r="CJ6" s="318"/>
      <c r="CK6" s="318"/>
      <c r="CL6" s="318"/>
      <c r="CM6" s="318"/>
      <c r="CN6" s="318"/>
      <c r="CO6" s="318"/>
      <c r="CP6" s="318"/>
      <c r="CQ6" s="318"/>
      <c r="CR6" s="318"/>
      <c r="CS6" s="318"/>
      <c r="CT6" s="318"/>
      <c r="CU6" s="318"/>
      <c r="CV6" s="318"/>
      <c r="CW6" s="318"/>
      <c r="CX6" s="318"/>
      <c r="CY6" s="318"/>
      <c r="CZ6" s="318"/>
      <c r="DA6" s="318"/>
      <c r="DB6" s="318"/>
      <c r="DC6" s="318"/>
      <c r="DD6" s="318"/>
      <c r="DE6" s="318"/>
      <c r="DF6" s="318"/>
      <c r="DG6" s="318"/>
      <c r="DH6" s="318"/>
      <c r="DI6" s="318"/>
      <c r="DJ6" s="318"/>
      <c r="DK6" s="318"/>
      <c r="DL6" s="318"/>
      <c r="DM6" s="318"/>
      <c r="DN6" s="318"/>
      <c r="DO6" s="318"/>
      <c r="DP6" s="318"/>
      <c r="DQ6" s="318"/>
      <c r="DR6" s="318"/>
      <c r="DS6" s="318"/>
      <c r="DT6" s="318"/>
      <c r="DU6" s="318"/>
      <c r="DV6" s="318"/>
      <c r="DW6" s="318"/>
      <c r="DX6" s="318"/>
      <c r="DY6" s="318"/>
      <c r="DZ6" s="318"/>
      <c r="EA6" s="318"/>
      <c r="EB6" s="318"/>
      <c r="EC6" s="318"/>
      <c r="ED6" s="318"/>
      <c r="EE6" s="318"/>
      <c r="EF6" s="318"/>
      <c r="EG6" s="318"/>
      <c r="EH6" s="318"/>
      <c r="EI6" s="318"/>
      <c r="EJ6" s="318"/>
      <c r="EK6" s="318"/>
      <c r="EL6" s="318"/>
      <c r="EM6" s="318"/>
      <c r="EN6" s="318"/>
      <c r="EO6" s="318"/>
      <c r="EP6" s="318"/>
      <c r="EQ6" s="318"/>
      <c r="ER6" s="318"/>
      <c r="ES6" s="318"/>
      <c r="ET6" s="318"/>
      <c r="EU6" s="318"/>
      <c r="EV6" s="318"/>
      <c r="EW6" s="318"/>
      <c r="EX6" s="318"/>
      <c r="EY6" s="318"/>
      <c r="EZ6" s="318"/>
      <c r="FA6" s="318"/>
      <c r="FB6" s="318"/>
      <c r="FC6" s="318"/>
      <c r="FD6" s="318"/>
      <c r="FE6" s="318"/>
      <c r="FF6" s="318"/>
      <c r="FG6" s="318"/>
      <c r="FH6" s="318"/>
      <c r="FI6" s="318"/>
      <c r="FJ6" s="318"/>
      <c r="FK6" s="318"/>
      <c r="FL6" s="318"/>
      <c r="FM6" s="318"/>
      <c r="FN6" s="318"/>
      <c r="FO6" s="318"/>
      <c r="FP6" s="318"/>
      <c r="FQ6" s="318"/>
      <c r="FR6" s="318"/>
      <c r="FS6" s="318"/>
      <c r="FT6" s="318"/>
      <c r="FU6" s="318"/>
      <c r="FV6" s="318"/>
      <c r="FW6" s="318"/>
      <c r="FX6" s="318"/>
      <c r="FY6" s="318"/>
      <c r="FZ6" s="318"/>
      <c r="GA6" s="318"/>
      <c r="GB6" s="318"/>
      <c r="GC6" s="318"/>
      <c r="GD6" s="318"/>
      <c r="GE6" s="318"/>
      <c r="GF6" s="318"/>
      <c r="GG6" s="318"/>
      <c r="GH6" s="318"/>
      <c r="GI6" s="318"/>
      <c r="GJ6" s="318"/>
      <c r="GK6" s="318"/>
      <c r="GL6" s="318"/>
      <c r="GM6" s="318"/>
      <c r="GN6" s="318"/>
      <c r="GO6" s="318"/>
      <c r="GP6" s="318"/>
      <c r="GQ6" s="318"/>
      <c r="GR6" s="318"/>
      <c r="GS6" s="318"/>
      <c r="GT6" s="318"/>
      <c r="GU6" s="318"/>
      <c r="GV6" s="318"/>
      <c r="GW6" s="318"/>
      <c r="GX6" s="318"/>
      <c r="GY6" s="318"/>
      <c r="GZ6" s="318"/>
      <c r="HA6" s="318"/>
      <c r="HB6" s="318"/>
      <c r="HC6" s="318"/>
      <c r="HD6" s="318"/>
      <c r="HE6" s="318"/>
      <c r="HF6" s="318"/>
      <c r="HG6" s="318"/>
      <c r="HH6" s="318"/>
      <c r="HI6" s="318"/>
      <c r="HJ6" s="318"/>
      <c r="HK6" s="318"/>
      <c r="HL6" s="318"/>
      <c r="HM6" s="318"/>
      <c r="HN6" s="318"/>
      <c r="HO6" s="318"/>
      <c r="HP6" s="318"/>
      <c r="HQ6" s="318"/>
      <c r="HR6" s="318"/>
      <c r="HS6" s="318"/>
      <c r="HT6" s="318"/>
      <c r="HU6" s="318"/>
      <c r="HV6" s="318"/>
      <c r="HW6" s="318"/>
      <c r="HX6" s="318"/>
      <c r="HY6" s="318"/>
      <c r="HZ6" s="318"/>
      <c r="IA6" s="318"/>
      <c r="IB6" s="318"/>
      <c r="IC6" s="318"/>
      <c r="ID6" s="318"/>
      <c r="IE6" s="318"/>
      <c r="IF6" s="318"/>
      <c r="IG6" s="318"/>
      <c r="IH6" s="318"/>
      <c r="II6" s="318"/>
      <c r="IJ6" s="318"/>
      <c r="IK6" s="318"/>
      <c r="IL6" s="318"/>
      <c r="IM6" s="318"/>
      <c r="IN6" s="318"/>
      <c r="IO6" s="318"/>
      <c r="IP6" s="318"/>
      <c r="IQ6" s="318"/>
      <c r="IR6" s="318"/>
      <c r="IS6" s="318"/>
      <c r="IT6" s="318"/>
    </row>
    <row r="7" s="318" customFormat="true" ht="55.15" hidden="false" customHeight="true" outlineLevel="0" collapsed="false">
      <c r="A7" s="325" t="s">
        <v>309</v>
      </c>
      <c r="B7" s="326" t="s">
        <v>903</v>
      </c>
      <c r="C7" s="327" t="n">
        <f aca="false">'3 РПр,КЦСР,КВР'!F472</f>
        <v>1937.95014</v>
      </c>
      <c r="D7" s="327" t="n">
        <f aca="false">'3 РПр,КЦСР,КВР'!G472</f>
        <v>1937.95014</v>
      </c>
    </row>
    <row r="8" s="318" customFormat="true" ht="71.45" hidden="false" customHeight="true" outlineLevel="0" collapsed="false">
      <c r="A8" s="328" t="s">
        <v>311</v>
      </c>
      <c r="B8" s="329" t="s">
        <v>904</v>
      </c>
      <c r="C8" s="330" t="n">
        <f aca="false">'3 РПр,КЦСР,КВР'!F194+'3 РПр,КЦСР,КВР'!F218+'3 РПр,КЦСР,КВР'!F242+'3 РПр,КЦСР,КВР'!F523</f>
        <v>122141.53428</v>
      </c>
      <c r="D8" s="330" t="n">
        <f aca="false">'3 РПр,КЦСР,КВР'!G194+'3 РПр,КЦСР,КВР'!G218+'3 РПр,КЦСР,КВР'!G242+'3 РПр,КЦСР,КВР'!G523</f>
        <v>113185.72908</v>
      </c>
    </row>
    <row r="9" s="318" customFormat="true" ht="35.45" hidden="false" customHeight="true" outlineLevel="0" collapsed="false">
      <c r="A9" s="328" t="s">
        <v>325</v>
      </c>
      <c r="B9" s="329" t="s">
        <v>395</v>
      </c>
      <c r="C9" s="330" t="n">
        <f aca="false">'3 РПр,КЦСР,КВР'!F89+'3 РПр,КЦСР,КВР'!F298+'3 РПр,КЦСР,КВР'!F347+'3 РПр,КЦСР,КВР'!F390+'3 РПр,КЦСР,КВР'!F422+'3 РПр,КЦСР,КВР'!F438+'3 РПр,КЦСР,КВР'!F478+'3 РПр,КЦСР,КВР'!F528+'3 РПр,КЦСР,КВР'!F535+'3 РПр,КЦСР,КВР'!F547</f>
        <v>598462.04713</v>
      </c>
      <c r="D9" s="330" t="n">
        <f aca="false">'3 РПр,КЦСР,КВР'!G89+'3 РПр,КЦСР,КВР'!G298+'3 РПр,КЦСР,КВР'!G347+'3 РПр,КЦСР,КВР'!G390+'3 РПр,КЦСР,КВР'!G422+'3 РПр,КЦСР,КВР'!G438+'3 РПр,КЦСР,КВР'!G478+'3 РПр,КЦСР,КВР'!G528+'3 РПр,КЦСР,КВР'!G535+'3 РПр,КЦСР,КВР'!G547</f>
        <v>597147.93627</v>
      </c>
    </row>
    <row r="10" s="318" customFormat="true" ht="35.45" hidden="false" customHeight="true" outlineLevel="0" collapsed="false">
      <c r="A10" s="328" t="s">
        <v>350</v>
      </c>
      <c r="B10" s="329" t="s">
        <v>495</v>
      </c>
      <c r="C10" s="330" t="n">
        <f aca="false">'3 РПр,КЦСР,КВР'!F62+'3 РПр,КЦСР,КВР'!F135+'3 РПр,КЦСР,КВР'!F156+'3 РПр,КЦСР,КВР'!F207+'3 РПр,КЦСР,КВР'!F266+'3 РПр,КЦСР,КВР'!F335+'3 РПр,КЦСР,КВР'!F378+'3 РПр,КЦСР,КВР'!F410+'3 РПр,КЦСР,КВР'!F464+'3 РПр,КЦСР,КВР'!F512+'3 РПр,КЦСР,КВР'!F558+'3 РПр,КЦСР,КВР'!F565+'3 РПр,КЦСР,КВР'!F576+'3 РПр,КЦСР,КВР'!F582</f>
        <v>82549.4149</v>
      </c>
      <c r="D10" s="330" t="n">
        <f aca="false">'3 РПр,КЦСР,КВР'!G62+'3 РПр,КЦСР,КВР'!G135+'3 РПр,КЦСР,КВР'!G156+'3 РПр,КЦСР,КВР'!G207+'3 РПр,КЦСР,КВР'!G266+'3 РПр,КЦСР,КВР'!G335+'3 РПр,КЦСР,КВР'!G378+'3 РПр,КЦСР,КВР'!G410+'3 РПр,КЦСР,КВР'!G464+'3 РПр,КЦСР,КВР'!G512+'3 РПр,КЦСР,КВР'!G558+'3 РПр,КЦСР,КВР'!G565+'3 РПр,КЦСР,КВР'!G576+'3 РПр,КЦСР,КВР'!G582</f>
        <v>82381.13741</v>
      </c>
    </row>
    <row r="11" s="318" customFormat="true" ht="40.15" hidden="true" customHeight="true" outlineLevel="0" collapsed="false">
      <c r="A11" s="328" t="s">
        <v>365</v>
      </c>
      <c r="B11" s="331"/>
      <c r="C11" s="330"/>
      <c r="D11" s="332"/>
    </row>
    <row r="12" s="319" customFormat="true" ht="60" hidden="true" customHeight="true" outlineLevel="0" collapsed="false">
      <c r="A12" s="328" t="s">
        <v>369</v>
      </c>
      <c r="B12" s="331"/>
      <c r="C12" s="330"/>
      <c r="D12" s="332"/>
      <c r="E12" s="318"/>
      <c r="F12" s="318"/>
      <c r="G12" s="318"/>
      <c r="H12" s="318"/>
      <c r="I12" s="318"/>
      <c r="J12" s="318"/>
      <c r="K12" s="318"/>
      <c r="L12" s="318"/>
      <c r="M12" s="318"/>
      <c r="N12" s="318"/>
      <c r="O12" s="318"/>
      <c r="P12" s="318"/>
      <c r="Q12" s="318"/>
      <c r="R12" s="318"/>
      <c r="S12" s="318"/>
      <c r="T12" s="318"/>
      <c r="U12" s="318"/>
      <c r="V12" s="318"/>
      <c r="W12" s="318"/>
      <c r="X12" s="318"/>
      <c r="Y12" s="318"/>
      <c r="Z12" s="318"/>
      <c r="AA12" s="318"/>
      <c r="AB12" s="318"/>
      <c r="AC12" s="318"/>
      <c r="AD12" s="318"/>
      <c r="AE12" s="318"/>
      <c r="AF12" s="318"/>
      <c r="AG12" s="318"/>
      <c r="AH12" s="318"/>
      <c r="AI12" s="318"/>
      <c r="AJ12" s="318"/>
      <c r="AK12" s="318"/>
      <c r="AL12" s="318"/>
      <c r="AM12" s="318"/>
      <c r="AN12" s="318"/>
      <c r="AO12" s="318"/>
      <c r="AP12" s="318"/>
      <c r="AQ12" s="318"/>
      <c r="AR12" s="318"/>
      <c r="AS12" s="318"/>
      <c r="AT12" s="318"/>
      <c r="AU12" s="318"/>
      <c r="AV12" s="318"/>
      <c r="AW12" s="318"/>
      <c r="AX12" s="318"/>
      <c r="AY12" s="318"/>
      <c r="AZ12" s="318"/>
      <c r="BA12" s="318"/>
      <c r="BB12" s="318"/>
      <c r="BC12" s="318"/>
      <c r="BD12" s="318"/>
      <c r="BE12" s="318"/>
      <c r="BF12" s="318"/>
      <c r="BG12" s="318"/>
      <c r="BH12" s="318"/>
      <c r="BI12" s="318"/>
      <c r="BJ12" s="318"/>
      <c r="BK12" s="318"/>
      <c r="BL12" s="318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319" customFormat="true" ht="40.15" hidden="true" customHeight="true" outlineLevel="0" collapsed="false">
      <c r="A13" s="328" t="s">
        <v>382</v>
      </c>
      <c r="B13" s="333"/>
      <c r="C13" s="330"/>
      <c r="D13" s="332"/>
      <c r="E13" s="318"/>
      <c r="F13" s="318"/>
      <c r="G13" s="318"/>
      <c r="H13" s="318"/>
      <c r="I13" s="318"/>
      <c r="J13" s="318"/>
      <c r="K13" s="318"/>
      <c r="L13" s="318"/>
      <c r="M13" s="318"/>
      <c r="N13" s="318"/>
      <c r="O13" s="318"/>
      <c r="P13" s="318"/>
      <c r="Q13" s="318"/>
      <c r="R13" s="318"/>
      <c r="S13" s="318"/>
      <c r="T13" s="318"/>
      <c r="U13" s="318"/>
      <c r="V13" s="318"/>
      <c r="W13" s="318"/>
      <c r="X13" s="318"/>
      <c r="Y13" s="318"/>
      <c r="Z13" s="318"/>
      <c r="AA13" s="318"/>
      <c r="AB13" s="318"/>
      <c r="AC13" s="318"/>
      <c r="AD13" s="318"/>
      <c r="AE13" s="318"/>
      <c r="AF13" s="318"/>
      <c r="AG13" s="318"/>
      <c r="AH13" s="318"/>
      <c r="AI13" s="318"/>
      <c r="AJ13" s="318"/>
      <c r="AK13" s="318"/>
      <c r="AL13" s="318"/>
      <c r="AM13" s="318"/>
      <c r="AN13" s="318"/>
      <c r="AO13" s="318"/>
      <c r="AP13" s="318"/>
      <c r="AQ13" s="318"/>
      <c r="AR13" s="318"/>
      <c r="AS13" s="318"/>
      <c r="AT13" s="318"/>
      <c r="AU13" s="318"/>
      <c r="AV13" s="318"/>
      <c r="AW13" s="318"/>
      <c r="AX13" s="318"/>
      <c r="AY13" s="318"/>
      <c r="AZ13" s="318"/>
      <c r="BA13" s="318"/>
      <c r="BB13" s="318"/>
      <c r="BC13" s="318"/>
      <c r="BD13" s="318"/>
      <c r="BE13" s="318"/>
      <c r="BF13" s="318"/>
      <c r="BG13" s="318"/>
      <c r="BH13" s="318"/>
      <c r="BI13" s="318"/>
      <c r="BJ13" s="318"/>
      <c r="BK13" s="318"/>
      <c r="BL13" s="318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319" customFormat="true" ht="40.15" hidden="true" customHeight="true" outlineLevel="0" collapsed="false">
      <c r="A14" s="328" t="s">
        <v>683</v>
      </c>
      <c r="B14" s="331"/>
      <c r="C14" s="330"/>
      <c r="D14" s="332"/>
      <c r="E14" s="318"/>
      <c r="F14" s="318"/>
      <c r="G14" s="318"/>
      <c r="H14" s="318"/>
      <c r="I14" s="318"/>
      <c r="J14" s="318"/>
      <c r="K14" s="318"/>
      <c r="L14" s="318"/>
      <c r="M14" s="318"/>
      <c r="N14" s="318"/>
      <c r="O14" s="318"/>
      <c r="P14" s="318"/>
      <c r="Q14" s="318"/>
      <c r="R14" s="318"/>
      <c r="S14" s="318"/>
      <c r="T14" s="318"/>
      <c r="U14" s="318"/>
      <c r="V14" s="318"/>
      <c r="W14" s="318"/>
      <c r="X14" s="318"/>
      <c r="Y14" s="318"/>
      <c r="Z14" s="318"/>
      <c r="AA14" s="318"/>
      <c r="AB14" s="318"/>
      <c r="AC14" s="318"/>
      <c r="AD14" s="318"/>
      <c r="AE14" s="318"/>
      <c r="AF14" s="318"/>
      <c r="AG14" s="318"/>
      <c r="AH14" s="318"/>
      <c r="AI14" s="318"/>
      <c r="AJ14" s="318"/>
      <c r="AK14" s="318"/>
      <c r="AL14" s="318"/>
      <c r="AM14" s="318"/>
      <c r="AN14" s="318"/>
      <c r="AO14" s="318"/>
      <c r="AP14" s="318"/>
      <c r="AQ14" s="318"/>
      <c r="AR14" s="318"/>
      <c r="AS14" s="318"/>
      <c r="AT14" s="318"/>
      <c r="AU14" s="318"/>
      <c r="AV14" s="318"/>
      <c r="AW14" s="318"/>
      <c r="AX14" s="318"/>
      <c r="AY14" s="318"/>
      <c r="AZ14" s="318"/>
      <c r="BA14" s="318"/>
      <c r="BB14" s="318"/>
      <c r="BC14" s="318"/>
      <c r="BD14" s="318"/>
      <c r="BE14" s="318"/>
      <c r="BF14" s="318"/>
      <c r="BG14" s="318"/>
      <c r="BH14" s="318"/>
      <c r="BI14" s="318"/>
      <c r="BJ14" s="318"/>
      <c r="BK14" s="318"/>
      <c r="BL14" s="318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339" customFormat="true" ht="21.6" hidden="false" customHeight="true" outlineLevel="0" collapsed="false">
      <c r="A15" s="334"/>
      <c r="B15" s="335" t="s">
        <v>905</v>
      </c>
      <c r="C15" s="336" t="n">
        <f aca="false">C7+C8+C9+C10</f>
        <v>805090.94645</v>
      </c>
      <c r="D15" s="337" t="n">
        <f aca="false">D7+D8+D9+D10</f>
        <v>794652.7529</v>
      </c>
      <c r="E15" s="338"/>
      <c r="F15" s="338"/>
      <c r="G15" s="338"/>
      <c r="H15" s="338"/>
      <c r="I15" s="338"/>
      <c r="J15" s="338"/>
      <c r="K15" s="338"/>
      <c r="L15" s="338"/>
      <c r="M15" s="338"/>
      <c r="N15" s="338"/>
      <c r="O15" s="338"/>
      <c r="P15" s="338"/>
      <c r="Q15" s="338"/>
      <c r="R15" s="338"/>
      <c r="S15" s="338"/>
      <c r="T15" s="338"/>
      <c r="U15" s="338"/>
      <c r="V15" s="338"/>
      <c r="W15" s="338"/>
      <c r="X15" s="338"/>
      <c r="Y15" s="338"/>
      <c r="Z15" s="338"/>
      <c r="AA15" s="338"/>
      <c r="AB15" s="338"/>
      <c r="AC15" s="338"/>
      <c r="AD15" s="338"/>
      <c r="AE15" s="338"/>
      <c r="AF15" s="338"/>
      <c r="AG15" s="338"/>
      <c r="AH15" s="338"/>
      <c r="AI15" s="338"/>
      <c r="AJ15" s="338"/>
      <c r="AK15" s="338"/>
      <c r="AL15" s="338"/>
      <c r="AM15" s="338"/>
      <c r="AN15" s="338"/>
      <c r="AO15" s="338"/>
      <c r="AP15" s="338"/>
      <c r="AQ15" s="338"/>
      <c r="AR15" s="338"/>
      <c r="AS15" s="338"/>
      <c r="AT15" s="338"/>
      <c r="AU15" s="338"/>
      <c r="AV15" s="338"/>
      <c r="AW15" s="338"/>
      <c r="AX15" s="338"/>
      <c r="AY15" s="338"/>
      <c r="AZ15" s="338"/>
      <c r="BA15" s="338"/>
      <c r="BB15" s="338"/>
      <c r="BC15" s="338"/>
      <c r="BD15" s="338"/>
      <c r="BE15" s="338"/>
      <c r="BF15" s="338"/>
      <c r="BG15" s="338"/>
      <c r="BH15" s="338"/>
      <c r="BI15" s="338"/>
      <c r="BJ15" s="338"/>
      <c r="BK15" s="338"/>
      <c r="BL15" s="338"/>
      <c r="BM15" s="338"/>
      <c r="BN15" s="338"/>
      <c r="BO15" s="338"/>
      <c r="BP15" s="338"/>
      <c r="BQ15" s="338"/>
      <c r="BR15" s="338"/>
      <c r="BS15" s="338"/>
      <c r="BT15" s="338"/>
      <c r="BU15" s="338"/>
      <c r="BV15" s="338"/>
      <c r="BW15" s="338"/>
      <c r="BX15" s="338"/>
      <c r="BY15" s="338"/>
      <c r="BZ15" s="338"/>
      <c r="CA15" s="338"/>
      <c r="CB15" s="338"/>
      <c r="CC15" s="338"/>
      <c r="CD15" s="338"/>
      <c r="CE15" s="338"/>
      <c r="CF15" s="338"/>
      <c r="CG15" s="338"/>
      <c r="CH15" s="338"/>
      <c r="CI15" s="338"/>
      <c r="CJ15" s="338"/>
      <c r="CK15" s="338"/>
      <c r="CL15" s="338"/>
      <c r="CM15" s="338"/>
      <c r="CN15" s="338"/>
      <c r="CO15" s="338"/>
      <c r="CP15" s="338"/>
      <c r="CQ15" s="338"/>
      <c r="CR15" s="338"/>
      <c r="CS15" s="338"/>
      <c r="CT15" s="338"/>
      <c r="CU15" s="338"/>
      <c r="CV15" s="338"/>
      <c r="CW15" s="338"/>
      <c r="CX15" s="338"/>
      <c r="CY15" s="338"/>
      <c r="CZ15" s="338"/>
      <c r="DA15" s="338"/>
      <c r="DB15" s="338"/>
      <c r="DC15" s="338"/>
      <c r="DD15" s="338"/>
      <c r="DE15" s="338"/>
      <c r="DF15" s="338"/>
      <c r="DG15" s="338"/>
      <c r="DH15" s="338"/>
      <c r="DI15" s="338"/>
      <c r="DJ15" s="338"/>
      <c r="DK15" s="338"/>
      <c r="DL15" s="338"/>
      <c r="DM15" s="338"/>
      <c r="DN15" s="338"/>
      <c r="DO15" s="338"/>
      <c r="DP15" s="338"/>
      <c r="DQ15" s="338"/>
      <c r="DR15" s="338"/>
      <c r="DS15" s="338"/>
      <c r="DT15" s="338"/>
      <c r="DU15" s="338"/>
      <c r="DV15" s="338"/>
      <c r="DW15" s="338"/>
      <c r="DX15" s="338"/>
      <c r="DY15" s="338"/>
      <c r="DZ15" s="338"/>
      <c r="EA15" s="338"/>
      <c r="EB15" s="338"/>
      <c r="EC15" s="338"/>
      <c r="ED15" s="338"/>
      <c r="EE15" s="338"/>
      <c r="EF15" s="338"/>
      <c r="EG15" s="338"/>
      <c r="EH15" s="338"/>
      <c r="EI15" s="338"/>
      <c r="EJ15" s="338"/>
      <c r="EK15" s="338"/>
      <c r="EL15" s="338"/>
      <c r="EM15" s="338"/>
      <c r="EN15" s="338"/>
      <c r="EO15" s="338"/>
      <c r="EP15" s="338"/>
      <c r="EQ15" s="338"/>
      <c r="ER15" s="338"/>
      <c r="ES15" s="338"/>
      <c r="ET15" s="338"/>
      <c r="EU15" s="338"/>
      <c r="EV15" s="338"/>
      <c r="EW15" s="338"/>
      <c r="EX15" s="338"/>
      <c r="EY15" s="338"/>
      <c r="EZ15" s="338"/>
      <c r="FA15" s="338"/>
      <c r="FB15" s="338"/>
      <c r="FC15" s="338"/>
      <c r="FD15" s="338"/>
      <c r="FE15" s="338"/>
      <c r="FF15" s="338"/>
      <c r="FG15" s="338"/>
      <c r="FH15" s="338"/>
      <c r="FI15" s="338"/>
      <c r="FJ15" s="338"/>
      <c r="FK15" s="338"/>
      <c r="FL15" s="338"/>
      <c r="FM15" s="338"/>
      <c r="FN15" s="338"/>
      <c r="FO15" s="338"/>
      <c r="FP15" s="338"/>
      <c r="FQ15" s="338"/>
      <c r="FR15" s="338"/>
      <c r="FS15" s="338"/>
      <c r="FT15" s="338"/>
      <c r="FU15" s="338"/>
      <c r="FV15" s="338"/>
      <c r="FW15" s="338"/>
      <c r="FX15" s="338"/>
      <c r="FY15" s="338"/>
      <c r="FZ15" s="338"/>
      <c r="GA15" s="338"/>
      <c r="GB15" s="338"/>
      <c r="GC15" s="338"/>
      <c r="GD15" s="338"/>
      <c r="GE15" s="338"/>
      <c r="GF15" s="338"/>
      <c r="GG15" s="338"/>
      <c r="GH15" s="338"/>
      <c r="GI15" s="338"/>
      <c r="GJ15" s="338"/>
      <c r="GK15" s="338"/>
      <c r="GL15" s="338"/>
      <c r="GM15" s="338"/>
      <c r="GN15" s="338"/>
      <c r="GO15" s="338"/>
      <c r="GP15" s="338"/>
      <c r="GQ15" s="338"/>
      <c r="GR15" s="338"/>
      <c r="GS15" s="338"/>
      <c r="GT15" s="338"/>
      <c r="GU15" s="338"/>
      <c r="GV15" s="338"/>
      <c r="GW15" s="338"/>
      <c r="GX15" s="338"/>
      <c r="GY15" s="338"/>
      <c r="GZ15" s="338"/>
      <c r="HA15" s="338"/>
      <c r="HB15" s="338"/>
      <c r="HC15" s="338"/>
      <c r="HD15" s="338"/>
      <c r="HE15" s="338"/>
      <c r="HF15" s="338"/>
      <c r="HG15" s="338"/>
      <c r="HH15" s="338"/>
      <c r="HI15" s="338"/>
      <c r="HJ15" s="338"/>
      <c r="HK15" s="338"/>
      <c r="HL15" s="338"/>
      <c r="HM15" s="338"/>
      <c r="HN15" s="338"/>
      <c r="HO15" s="338"/>
      <c r="HP15" s="338"/>
      <c r="HQ15" s="338"/>
      <c r="HR15" s="338"/>
      <c r="HS15" s="338"/>
      <c r="HT15" s="338"/>
      <c r="HU15" s="338"/>
      <c r="HV15" s="338"/>
      <c r="HW15" s="338"/>
      <c r="HX15" s="338"/>
      <c r="HY15" s="338"/>
      <c r="HZ15" s="338"/>
      <c r="IA15" s="338"/>
      <c r="IB15" s="338"/>
      <c r="IC15" s="338"/>
      <c r="ID15" s="338"/>
      <c r="IE15" s="338"/>
      <c r="IF15" s="338"/>
      <c r="IG15" s="338"/>
      <c r="IH15" s="338"/>
      <c r="II15" s="338"/>
      <c r="IJ15" s="338"/>
      <c r="IK15" s="338"/>
      <c r="IL15" s="338"/>
      <c r="IM15" s="338"/>
      <c r="IN15" s="338"/>
      <c r="IO15" s="338"/>
      <c r="IP15" s="338"/>
      <c r="IQ15" s="338"/>
      <c r="IR15" s="338"/>
      <c r="IS15" s="338"/>
      <c r="IT15" s="338"/>
    </row>
    <row r="17" s="313" customFormat="true" ht="12.75" hidden="true" customHeight="false" outlineLevel="0" collapsed="false">
      <c r="B17" s="314"/>
      <c r="C17" s="340" t="e">
        <f aca="false">#REF!-#REF!</f>
        <v>#REF!</v>
      </c>
      <c r="D17" s="315"/>
      <c r="E17" s="315"/>
      <c r="F17" s="315"/>
      <c r="G17" s="315"/>
      <c r="H17" s="315"/>
      <c r="I17" s="315"/>
      <c r="J17" s="315"/>
      <c r="K17" s="315"/>
      <c r="L17" s="315"/>
      <c r="M17" s="315"/>
      <c r="N17" s="315"/>
      <c r="O17" s="315"/>
      <c r="P17" s="315"/>
      <c r="Q17" s="315"/>
      <c r="R17" s="315"/>
      <c r="S17" s="315"/>
      <c r="T17" s="315"/>
      <c r="U17" s="315"/>
      <c r="V17" s="315"/>
      <c r="W17" s="315"/>
      <c r="X17" s="315"/>
      <c r="Y17" s="315"/>
      <c r="Z17" s="315"/>
      <c r="AA17" s="315"/>
      <c r="AB17" s="315"/>
      <c r="AC17" s="315"/>
      <c r="AD17" s="315"/>
      <c r="AE17" s="315"/>
      <c r="AF17" s="315"/>
      <c r="AG17" s="315"/>
      <c r="AH17" s="315"/>
      <c r="AI17" s="315"/>
      <c r="AJ17" s="315"/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Q17" s="315"/>
      <c r="BR17" s="315"/>
      <c r="BS17" s="315"/>
      <c r="BT17" s="315"/>
      <c r="BU17" s="315"/>
      <c r="BV17" s="315"/>
      <c r="BW17" s="315"/>
      <c r="BX17" s="315"/>
      <c r="BY17" s="315"/>
      <c r="BZ17" s="315"/>
      <c r="CA17" s="315"/>
      <c r="CB17" s="315"/>
      <c r="CC17" s="315"/>
      <c r="CD17" s="315"/>
      <c r="CE17" s="315"/>
      <c r="CF17" s="315"/>
      <c r="CG17" s="315"/>
      <c r="CH17" s="315"/>
      <c r="CI17" s="315"/>
      <c r="CJ17" s="315"/>
      <c r="CK17" s="315"/>
      <c r="CL17" s="315"/>
      <c r="CM17" s="315"/>
      <c r="CN17" s="315"/>
      <c r="CO17" s="315"/>
      <c r="CP17" s="315"/>
      <c r="CQ17" s="315"/>
      <c r="CR17" s="315"/>
      <c r="CS17" s="315"/>
      <c r="CT17" s="315"/>
      <c r="CU17" s="315"/>
      <c r="CV17" s="315"/>
      <c r="CW17" s="315"/>
      <c r="CX17" s="315"/>
      <c r="CY17" s="315"/>
      <c r="CZ17" s="315"/>
      <c r="DA17" s="315"/>
      <c r="DB17" s="315"/>
      <c r="DC17" s="315"/>
      <c r="DD17" s="315"/>
      <c r="DE17" s="315"/>
      <c r="DF17" s="315"/>
      <c r="DG17" s="315"/>
      <c r="DH17" s="315"/>
      <c r="DI17" s="315"/>
      <c r="DJ17" s="315"/>
      <c r="DK17" s="315"/>
      <c r="DL17" s="315"/>
      <c r="DM17" s="315"/>
      <c r="DN17" s="315"/>
      <c r="DO17" s="315"/>
      <c r="DP17" s="315"/>
      <c r="DQ17" s="315"/>
      <c r="DR17" s="315"/>
      <c r="DS17" s="315"/>
      <c r="DT17" s="315"/>
      <c r="DU17" s="315"/>
      <c r="DV17" s="315"/>
      <c r="DW17" s="315"/>
      <c r="DX17" s="315"/>
      <c r="DY17" s="315"/>
      <c r="DZ17" s="315"/>
      <c r="EA17" s="315"/>
      <c r="EB17" s="315"/>
      <c r="EC17" s="315"/>
      <c r="ED17" s="315"/>
      <c r="EE17" s="315"/>
      <c r="EF17" s="315"/>
      <c r="EG17" s="315"/>
      <c r="EH17" s="315"/>
      <c r="EI17" s="315"/>
      <c r="EJ17" s="315"/>
      <c r="EK17" s="315"/>
      <c r="EL17" s="315"/>
      <c r="EM17" s="315"/>
      <c r="EN17" s="315"/>
      <c r="EO17" s="315"/>
      <c r="EP17" s="315"/>
      <c r="EQ17" s="315"/>
      <c r="ER17" s="315"/>
      <c r="ES17" s="315"/>
      <c r="ET17" s="315"/>
      <c r="EU17" s="315"/>
      <c r="EV17" s="315"/>
      <c r="EW17" s="315"/>
      <c r="EX17" s="315"/>
      <c r="EY17" s="315"/>
      <c r="EZ17" s="315"/>
      <c r="FA17" s="315"/>
      <c r="FB17" s="315"/>
      <c r="FC17" s="315"/>
      <c r="FD17" s="315"/>
      <c r="FE17" s="315"/>
      <c r="FF17" s="315"/>
      <c r="FG17" s="315"/>
      <c r="FH17" s="315"/>
      <c r="FI17" s="315"/>
      <c r="FJ17" s="315"/>
      <c r="FK17" s="315"/>
      <c r="FL17" s="315"/>
      <c r="FM17" s="315"/>
      <c r="FN17" s="315"/>
      <c r="FO17" s="315"/>
      <c r="FP17" s="315"/>
      <c r="FQ17" s="315"/>
      <c r="FR17" s="315"/>
      <c r="FS17" s="315"/>
      <c r="FT17" s="315"/>
      <c r="FU17" s="315"/>
      <c r="FV17" s="315"/>
      <c r="FW17" s="315"/>
      <c r="FX17" s="315"/>
      <c r="FY17" s="315"/>
      <c r="FZ17" s="315"/>
      <c r="GA17" s="315"/>
      <c r="GB17" s="315"/>
      <c r="GC17" s="315"/>
      <c r="GD17" s="315"/>
      <c r="GE17" s="315"/>
      <c r="GF17" s="315"/>
      <c r="GG17" s="315"/>
      <c r="GH17" s="315"/>
      <c r="GI17" s="315"/>
      <c r="GJ17" s="315"/>
      <c r="GK17" s="315"/>
      <c r="GL17" s="315"/>
      <c r="GM17" s="315"/>
      <c r="GN17" s="315"/>
      <c r="GO17" s="315"/>
      <c r="GP17" s="315"/>
      <c r="GQ17" s="315"/>
      <c r="GR17" s="315"/>
      <c r="GS17" s="315"/>
      <c r="GT17" s="315"/>
      <c r="GU17" s="315"/>
      <c r="GV17" s="315"/>
      <c r="GW17" s="315"/>
      <c r="GX17" s="315"/>
      <c r="GY17" s="315"/>
      <c r="GZ17" s="315"/>
      <c r="HA17" s="315"/>
      <c r="HB17" s="315"/>
      <c r="HC17" s="315"/>
      <c r="HD17" s="315"/>
      <c r="HE17" s="315"/>
      <c r="HF17" s="315"/>
      <c r="HG17" s="315"/>
      <c r="HH17" s="315"/>
      <c r="HI17" s="315"/>
      <c r="HJ17" s="315"/>
      <c r="HK17" s="315"/>
      <c r="HL17" s="315"/>
      <c r="HM17" s="315"/>
      <c r="HN17" s="315"/>
      <c r="HO17" s="315"/>
      <c r="HP17" s="315"/>
      <c r="HQ17" s="315"/>
      <c r="HR17" s="315"/>
      <c r="HS17" s="315"/>
      <c r="HT17" s="315"/>
      <c r="HU17" s="315"/>
      <c r="HV17" s="315"/>
      <c r="HW17" s="315"/>
      <c r="HX17" s="315"/>
      <c r="HY17" s="315"/>
      <c r="HZ17" s="315"/>
      <c r="IA17" s="315"/>
      <c r="IB17" s="315"/>
      <c r="IC17" s="315"/>
      <c r="ID17" s="315"/>
      <c r="IE17" s="315"/>
      <c r="IF17" s="315"/>
      <c r="IG17" s="315"/>
      <c r="IH17" s="315"/>
      <c r="II17" s="315"/>
      <c r="IJ17" s="315"/>
      <c r="IK17" s="315"/>
      <c r="IL17" s="315"/>
      <c r="IM17" s="315"/>
      <c r="IN17" s="315"/>
      <c r="IO17" s="315"/>
      <c r="IP17" s="315"/>
      <c r="IQ17" s="315"/>
      <c r="IR17" s="315"/>
      <c r="IS17" s="315"/>
      <c r="IT17" s="315"/>
    </row>
    <row r="18" s="313" customFormat="true" ht="12.75" hidden="false" customHeight="false" outlineLevel="0" collapsed="false">
      <c r="B18" s="314"/>
      <c r="C18" s="341"/>
      <c r="D18" s="315"/>
      <c r="E18" s="315"/>
      <c r="F18" s="315"/>
      <c r="G18" s="315"/>
      <c r="H18" s="315"/>
      <c r="I18" s="315"/>
      <c r="J18" s="315"/>
      <c r="K18" s="315"/>
      <c r="L18" s="315"/>
      <c r="M18" s="315"/>
      <c r="N18" s="315"/>
      <c r="O18" s="315"/>
      <c r="P18" s="315"/>
      <c r="Q18" s="315"/>
      <c r="R18" s="315"/>
      <c r="S18" s="315"/>
      <c r="T18" s="315"/>
      <c r="U18" s="315"/>
      <c r="V18" s="315"/>
      <c r="W18" s="315"/>
      <c r="X18" s="315"/>
      <c r="Y18" s="315"/>
      <c r="Z18" s="315"/>
      <c r="AA18" s="315"/>
      <c r="AB18" s="315"/>
      <c r="AC18" s="315"/>
      <c r="AD18" s="315"/>
      <c r="AE18" s="315"/>
      <c r="AF18" s="315"/>
      <c r="AG18" s="315"/>
      <c r="AH18" s="315"/>
      <c r="AI18" s="315"/>
      <c r="AJ18" s="315"/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Q18" s="315"/>
      <c r="BR18" s="315"/>
      <c r="BS18" s="315"/>
      <c r="BT18" s="315"/>
      <c r="BU18" s="315"/>
      <c r="BV18" s="315"/>
      <c r="BW18" s="315"/>
      <c r="BX18" s="315"/>
      <c r="BY18" s="315"/>
      <c r="BZ18" s="315"/>
      <c r="CA18" s="315"/>
      <c r="CB18" s="315"/>
      <c r="CC18" s="315"/>
      <c r="CD18" s="315"/>
      <c r="CE18" s="315"/>
      <c r="CF18" s="315"/>
      <c r="CG18" s="315"/>
      <c r="CH18" s="315"/>
      <c r="CI18" s="315"/>
      <c r="CJ18" s="315"/>
      <c r="CK18" s="315"/>
      <c r="CL18" s="315"/>
      <c r="CM18" s="315"/>
      <c r="CN18" s="315"/>
      <c r="CO18" s="315"/>
      <c r="CP18" s="315"/>
      <c r="CQ18" s="315"/>
      <c r="CR18" s="315"/>
      <c r="CS18" s="315"/>
      <c r="CT18" s="315"/>
      <c r="CU18" s="315"/>
      <c r="CV18" s="315"/>
      <c r="CW18" s="315"/>
      <c r="CX18" s="315"/>
      <c r="CY18" s="315"/>
      <c r="CZ18" s="315"/>
      <c r="DA18" s="315"/>
      <c r="DB18" s="315"/>
      <c r="DC18" s="315"/>
      <c r="DD18" s="315"/>
      <c r="DE18" s="315"/>
      <c r="DF18" s="315"/>
      <c r="DG18" s="315"/>
      <c r="DH18" s="315"/>
      <c r="DI18" s="315"/>
      <c r="DJ18" s="315"/>
      <c r="DK18" s="315"/>
      <c r="DL18" s="315"/>
      <c r="DM18" s="315"/>
      <c r="DN18" s="315"/>
      <c r="DO18" s="315"/>
      <c r="DP18" s="315"/>
      <c r="DQ18" s="315"/>
      <c r="DR18" s="315"/>
      <c r="DS18" s="315"/>
      <c r="DT18" s="315"/>
      <c r="DU18" s="315"/>
      <c r="DV18" s="315"/>
      <c r="DW18" s="315"/>
      <c r="DX18" s="315"/>
      <c r="DY18" s="315"/>
      <c r="DZ18" s="315"/>
      <c r="EA18" s="315"/>
      <c r="EB18" s="315"/>
      <c r="EC18" s="315"/>
      <c r="ED18" s="315"/>
      <c r="EE18" s="315"/>
      <c r="EF18" s="315"/>
      <c r="EG18" s="315"/>
      <c r="EH18" s="315"/>
      <c r="EI18" s="315"/>
      <c r="EJ18" s="315"/>
      <c r="EK18" s="315"/>
      <c r="EL18" s="315"/>
      <c r="EM18" s="315"/>
      <c r="EN18" s="315"/>
      <c r="EO18" s="315"/>
      <c r="EP18" s="315"/>
      <c r="EQ18" s="315"/>
      <c r="ER18" s="315"/>
      <c r="ES18" s="315"/>
      <c r="ET18" s="315"/>
      <c r="EU18" s="315"/>
      <c r="EV18" s="315"/>
      <c r="EW18" s="315"/>
      <c r="EX18" s="315"/>
      <c r="EY18" s="315"/>
      <c r="EZ18" s="315"/>
      <c r="FA18" s="315"/>
      <c r="FB18" s="315"/>
      <c r="FC18" s="315"/>
      <c r="FD18" s="315"/>
      <c r="FE18" s="315"/>
      <c r="FF18" s="315"/>
      <c r="FG18" s="315"/>
      <c r="FH18" s="315"/>
      <c r="FI18" s="315"/>
      <c r="FJ18" s="315"/>
      <c r="FK18" s="315"/>
      <c r="FL18" s="315"/>
      <c r="FM18" s="315"/>
      <c r="FN18" s="315"/>
      <c r="FO18" s="315"/>
      <c r="FP18" s="315"/>
      <c r="FQ18" s="315"/>
      <c r="FR18" s="315"/>
      <c r="FS18" s="315"/>
      <c r="FT18" s="315"/>
      <c r="FU18" s="315"/>
      <c r="FV18" s="315"/>
      <c r="FW18" s="315"/>
      <c r="FX18" s="315"/>
      <c r="FY18" s="315"/>
      <c r="FZ18" s="315"/>
      <c r="GA18" s="315"/>
      <c r="GB18" s="315"/>
      <c r="GC18" s="315"/>
      <c r="GD18" s="315"/>
      <c r="GE18" s="315"/>
      <c r="GF18" s="315"/>
      <c r="GG18" s="315"/>
      <c r="GH18" s="315"/>
      <c r="GI18" s="315"/>
      <c r="GJ18" s="315"/>
      <c r="GK18" s="315"/>
      <c r="GL18" s="315"/>
      <c r="GM18" s="315"/>
      <c r="GN18" s="315"/>
      <c r="GO18" s="315"/>
      <c r="GP18" s="315"/>
      <c r="GQ18" s="315"/>
      <c r="GR18" s="315"/>
      <c r="GS18" s="315"/>
      <c r="GT18" s="315"/>
      <c r="GU18" s="315"/>
      <c r="GV18" s="315"/>
      <c r="GW18" s="315"/>
      <c r="GX18" s="315"/>
      <c r="GY18" s="315"/>
      <c r="GZ18" s="315"/>
      <c r="HA18" s="315"/>
      <c r="HB18" s="315"/>
      <c r="HC18" s="315"/>
      <c r="HD18" s="315"/>
      <c r="HE18" s="315"/>
      <c r="HF18" s="315"/>
      <c r="HG18" s="315"/>
      <c r="HH18" s="315"/>
      <c r="HI18" s="315"/>
      <c r="HJ18" s="315"/>
      <c r="HK18" s="315"/>
      <c r="HL18" s="315"/>
      <c r="HM18" s="315"/>
      <c r="HN18" s="315"/>
      <c r="HO18" s="315"/>
      <c r="HP18" s="315"/>
      <c r="HQ18" s="315"/>
      <c r="HR18" s="315"/>
      <c r="HS18" s="315"/>
      <c r="HT18" s="315"/>
      <c r="HU18" s="315"/>
      <c r="HV18" s="315"/>
      <c r="HW18" s="315"/>
      <c r="HX18" s="315"/>
      <c r="HY18" s="315"/>
      <c r="HZ18" s="315"/>
      <c r="IA18" s="315"/>
      <c r="IB18" s="315"/>
      <c r="IC18" s="315"/>
      <c r="ID18" s="315"/>
      <c r="IE18" s="315"/>
      <c r="IF18" s="315"/>
      <c r="IG18" s="315"/>
      <c r="IH18" s="315"/>
      <c r="II18" s="315"/>
      <c r="IJ18" s="315"/>
      <c r="IK18" s="315"/>
      <c r="IL18" s="315"/>
      <c r="IM18" s="315"/>
      <c r="IN18" s="315"/>
      <c r="IO18" s="315"/>
      <c r="IP18" s="315"/>
      <c r="IQ18" s="315"/>
      <c r="IR18" s="315"/>
      <c r="IS18" s="315"/>
      <c r="IT18" s="315"/>
    </row>
    <row r="19" s="313" customFormat="true" ht="12.75" hidden="false" customHeight="false" outlineLevel="0" collapsed="false">
      <c r="B19" s="314"/>
      <c r="C19" s="342"/>
      <c r="D19" s="315"/>
      <c r="E19" s="315"/>
      <c r="F19" s="315"/>
      <c r="G19" s="315"/>
      <c r="H19" s="315"/>
      <c r="I19" s="315"/>
      <c r="J19" s="315"/>
      <c r="K19" s="315"/>
      <c r="L19" s="315"/>
      <c r="M19" s="315"/>
      <c r="N19" s="315"/>
      <c r="O19" s="315"/>
      <c r="P19" s="315"/>
      <c r="Q19" s="315"/>
      <c r="R19" s="315"/>
      <c r="S19" s="315"/>
      <c r="T19" s="315"/>
      <c r="U19" s="315"/>
      <c r="V19" s="315"/>
      <c r="W19" s="315"/>
      <c r="X19" s="315"/>
      <c r="Y19" s="315"/>
      <c r="Z19" s="315"/>
      <c r="AA19" s="315"/>
      <c r="AB19" s="315"/>
      <c r="AC19" s="315"/>
      <c r="AD19" s="315"/>
      <c r="AE19" s="315"/>
      <c r="AF19" s="315"/>
      <c r="AG19" s="315"/>
      <c r="AH19" s="315"/>
      <c r="AI19" s="315"/>
      <c r="AJ19" s="315"/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Q19" s="315"/>
      <c r="BR19" s="315"/>
      <c r="BS19" s="315"/>
      <c r="BT19" s="315"/>
      <c r="BU19" s="315"/>
      <c r="BV19" s="315"/>
      <c r="BW19" s="315"/>
      <c r="BX19" s="315"/>
      <c r="BY19" s="315"/>
      <c r="BZ19" s="315"/>
      <c r="CA19" s="315"/>
      <c r="CB19" s="315"/>
      <c r="CC19" s="315"/>
      <c r="CD19" s="315"/>
      <c r="CE19" s="315"/>
      <c r="CF19" s="315"/>
      <c r="CG19" s="315"/>
      <c r="CH19" s="315"/>
      <c r="CI19" s="315"/>
      <c r="CJ19" s="315"/>
      <c r="CK19" s="315"/>
      <c r="CL19" s="315"/>
      <c r="CM19" s="315"/>
      <c r="CN19" s="315"/>
      <c r="CO19" s="315"/>
      <c r="CP19" s="315"/>
      <c r="CQ19" s="315"/>
      <c r="CR19" s="315"/>
      <c r="CS19" s="315"/>
      <c r="CT19" s="315"/>
      <c r="CU19" s="315"/>
      <c r="CV19" s="315"/>
      <c r="CW19" s="315"/>
      <c r="CX19" s="315"/>
      <c r="CY19" s="315"/>
      <c r="CZ19" s="315"/>
      <c r="DA19" s="315"/>
      <c r="DB19" s="315"/>
      <c r="DC19" s="315"/>
      <c r="DD19" s="315"/>
      <c r="DE19" s="315"/>
      <c r="DF19" s="315"/>
      <c r="DG19" s="315"/>
      <c r="DH19" s="315"/>
      <c r="DI19" s="315"/>
      <c r="DJ19" s="315"/>
      <c r="DK19" s="315"/>
      <c r="DL19" s="315"/>
      <c r="DM19" s="315"/>
      <c r="DN19" s="315"/>
      <c r="DO19" s="315"/>
      <c r="DP19" s="315"/>
      <c r="DQ19" s="315"/>
      <c r="DR19" s="315"/>
      <c r="DS19" s="315"/>
      <c r="DT19" s="315"/>
      <c r="DU19" s="315"/>
      <c r="DV19" s="315"/>
      <c r="DW19" s="315"/>
      <c r="DX19" s="315"/>
      <c r="DY19" s="315"/>
      <c r="DZ19" s="315"/>
      <c r="EA19" s="315"/>
      <c r="EB19" s="315"/>
      <c r="EC19" s="315"/>
      <c r="ED19" s="315"/>
      <c r="EE19" s="315"/>
      <c r="EF19" s="315"/>
      <c r="EG19" s="315"/>
      <c r="EH19" s="315"/>
      <c r="EI19" s="315"/>
      <c r="EJ19" s="315"/>
      <c r="EK19" s="315"/>
      <c r="EL19" s="315"/>
      <c r="EM19" s="315"/>
      <c r="EN19" s="315"/>
      <c r="EO19" s="315"/>
      <c r="EP19" s="315"/>
      <c r="EQ19" s="315"/>
      <c r="ER19" s="315"/>
      <c r="ES19" s="315"/>
      <c r="ET19" s="315"/>
      <c r="EU19" s="315"/>
      <c r="EV19" s="315"/>
      <c r="EW19" s="315"/>
      <c r="EX19" s="315"/>
      <c r="EY19" s="315"/>
      <c r="EZ19" s="315"/>
      <c r="FA19" s="315"/>
      <c r="FB19" s="315"/>
      <c r="FC19" s="315"/>
      <c r="FD19" s="315"/>
      <c r="FE19" s="315"/>
      <c r="FF19" s="315"/>
      <c r="FG19" s="315"/>
      <c r="FH19" s="315"/>
      <c r="FI19" s="315"/>
      <c r="FJ19" s="315"/>
      <c r="FK19" s="315"/>
      <c r="FL19" s="315"/>
      <c r="FM19" s="315"/>
      <c r="FN19" s="315"/>
      <c r="FO19" s="315"/>
      <c r="FP19" s="315"/>
      <c r="FQ19" s="315"/>
      <c r="FR19" s="315"/>
      <c r="FS19" s="315"/>
      <c r="FT19" s="315"/>
      <c r="FU19" s="315"/>
      <c r="FV19" s="315"/>
      <c r="FW19" s="315"/>
      <c r="FX19" s="315"/>
      <c r="FY19" s="315"/>
      <c r="FZ19" s="315"/>
      <c r="GA19" s="315"/>
      <c r="GB19" s="315"/>
      <c r="GC19" s="315"/>
      <c r="GD19" s="315"/>
      <c r="GE19" s="315"/>
      <c r="GF19" s="315"/>
      <c r="GG19" s="315"/>
      <c r="GH19" s="315"/>
      <c r="GI19" s="315"/>
      <c r="GJ19" s="315"/>
      <c r="GK19" s="315"/>
      <c r="GL19" s="315"/>
      <c r="GM19" s="315"/>
      <c r="GN19" s="315"/>
      <c r="GO19" s="315"/>
      <c r="GP19" s="315"/>
      <c r="GQ19" s="315"/>
      <c r="GR19" s="315"/>
      <c r="GS19" s="315"/>
      <c r="GT19" s="315"/>
      <c r="GU19" s="315"/>
      <c r="GV19" s="315"/>
      <c r="GW19" s="315"/>
      <c r="GX19" s="315"/>
      <c r="GY19" s="315"/>
      <c r="GZ19" s="315"/>
      <c r="HA19" s="315"/>
      <c r="HB19" s="315"/>
      <c r="HC19" s="315"/>
      <c r="HD19" s="315"/>
      <c r="HE19" s="315"/>
      <c r="HF19" s="315"/>
      <c r="HG19" s="315"/>
      <c r="HH19" s="315"/>
      <c r="HI19" s="315"/>
      <c r="HJ19" s="315"/>
      <c r="HK19" s="315"/>
      <c r="HL19" s="315"/>
      <c r="HM19" s="315"/>
      <c r="HN19" s="315"/>
      <c r="HO19" s="315"/>
      <c r="HP19" s="315"/>
      <c r="HQ19" s="315"/>
      <c r="HR19" s="315"/>
      <c r="HS19" s="315"/>
      <c r="HT19" s="315"/>
      <c r="HU19" s="315"/>
      <c r="HV19" s="315"/>
      <c r="HW19" s="315"/>
      <c r="HX19" s="315"/>
      <c r="HY19" s="315"/>
      <c r="HZ19" s="315"/>
      <c r="IA19" s="315"/>
      <c r="IB19" s="315"/>
      <c r="IC19" s="315"/>
      <c r="ID19" s="315"/>
      <c r="IE19" s="315"/>
      <c r="IF19" s="315"/>
      <c r="IG19" s="315"/>
      <c r="IH19" s="315"/>
      <c r="II19" s="315"/>
      <c r="IJ19" s="315"/>
      <c r="IK19" s="315"/>
      <c r="IL19" s="315"/>
      <c r="IM19" s="315"/>
      <c r="IN19" s="315"/>
      <c r="IO19" s="315"/>
      <c r="IP19" s="315"/>
      <c r="IQ19" s="315"/>
      <c r="IR19" s="315"/>
      <c r="IS19" s="315"/>
      <c r="IT19" s="315"/>
    </row>
    <row r="20" s="313" customFormat="true" ht="18.75" hidden="false" customHeight="false" outlineLevel="0" collapsed="false">
      <c r="B20" s="343"/>
      <c r="C20" s="344"/>
      <c r="D20" s="315"/>
      <c r="E20" s="315"/>
      <c r="F20" s="315"/>
      <c r="G20" s="315"/>
      <c r="H20" s="315"/>
      <c r="I20" s="315"/>
      <c r="J20" s="315"/>
      <c r="K20" s="315"/>
      <c r="L20" s="315"/>
      <c r="M20" s="315"/>
      <c r="N20" s="315"/>
      <c r="O20" s="315"/>
      <c r="P20" s="315"/>
      <c r="Q20" s="315"/>
      <c r="R20" s="315"/>
      <c r="S20" s="315"/>
      <c r="T20" s="315"/>
      <c r="U20" s="315"/>
      <c r="V20" s="315"/>
      <c r="W20" s="315"/>
      <c r="X20" s="315"/>
      <c r="Y20" s="315"/>
      <c r="Z20" s="315"/>
      <c r="AA20" s="315"/>
      <c r="AB20" s="315"/>
      <c r="AC20" s="315"/>
      <c r="AD20" s="315"/>
      <c r="AE20" s="315"/>
      <c r="AF20" s="315"/>
      <c r="AG20" s="315"/>
      <c r="AH20" s="315"/>
      <c r="AI20" s="315"/>
      <c r="AJ20" s="315"/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Q20" s="315"/>
      <c r="BR20" s="315"/>
      <c r="BS20" s="315"/>
      <c r="BT20" s="315"/>
      <c r="BU20" s="315"/>
      <c r="BV20" s="315"/>
      <c r="BW20" s="315"/>
      <c r="BX20" s="315"/>
      <c r="BY20" s="315"/>
      <c r="BZ20" s="315"/>
      <c r="CA20" s="315"/>
      <c r="CB20" s="315"/>
      <c r="CC20" s="315"/>
      <c r="CD20" s="315"/>
      <c r="CE20" s="315"/>
      <c r="CF20" s="315"/>
      <c r="CG20" s="315"/>
      <c r="CH20" s="315"/>
      <c r="CI20" s="315"/>
      <c r="CJ20" s="315"/>
      <c r="CK20" s="315"/>
      <c r="CL20" s="315"/>
      <c r="CM20" s="315"/>
      <c r="CN20" s="315"/>
      <c r="CO20" s="315"/>
      <c r="CP20" s="315"/>
      <c r="CQ20" s="315"/>
      <c r="CR20" s="315"/>
      <c r="CS20" s="315"/>
      <c r="CT20" s="315"/>
      <c r="CU20" s="315"/>
      <c r="CV20" s="315"/>
      <c r="CW20" s="315"/>
      <c r="CX20" s="315"/>
      <c r="CY20" s="315"/>
      <c r="CZ20" s="315"/>
      <c r="DA20" s="315"/>
      <c r="DB20" s="315"/>
      <c r="DC20" s="315"/>
      <c r="DD20" s="315"/>
      <c r="DE20" s="315"/>
      <c r="DF20" s="315"/>
      <c r="DG20" s="315"/>
      <c r="DH20" s="315"/>
      <c r="DI20" s="315"/>
      <c r="DJ20" s="315"/>
      <c r="DK20" s="315"/>
      <c r="DL20" s="315"/>
      <c r="DM20" s="315"/>
      <c r="DN20" s="315"/>
      <c r="DO20" s="315"/>
      <c r="DP20" s="315"/>
      <c r="DQ20" s="315"/>
      <c r="DR20" s="315"/>
      <c r="DS20" s="315"/>
      <c r="DT20" s="315"/>
      <c r="DU20" s="315"/>
      <c r="DV20" s="315"/>
      <c r="DW20" s="315"/>
      <c r="DX20" s="315"/>
      <c r="DY20" s="315"/>
      <c r="DZ20" s="315"/>
      <c r="EA20" s="315"/>
      <c r="EB20" s="315"/>
      <c r="EC20" s="315"/>
      <c r="ED20" s="315"/>
      <c r="EE20" s="315"/>
      <c r="EF20" s="315"/>
      <c r="EG20" s="315"/>
      <c r="EH20" s="315"/>
      <c r="EI20" s="315"/>
      <c r="EJ20" s="315"/>
      <c r="EK20" s="315"/>
      <c r="EL20" s="315"/>
      <c r="EM20" s="315"/>
      <c r="EN20" s="315"/>
      <c r="EO20" s="315"/>
      <c r="EP20" s="315"/>
      <c r="EQ20" s="315"/>
      <c r="ER20" s="315"/>
      <c r="ES20" s="315"/>
      <c r="ET20" s="315"/>
      <c r="EU20" s="315"/>
      <c r="EV20" s="315"/>
      <c r="EW20" s="315"/>
      <c r="EX20" s="315"/>
      <c r="EY20" s="315"/>
      <c r="EZ20" s="315"/>
      <c r="FA20" s="315"/>
      <c r="FB20" s="315"/>
      <c r="FC20" s="315"/>
      <c r="FD20" s="315"/>
      <c r="FE20" s="315"/>
      <c r="FF20" s="315"/>
      <c r="FG20" s="315"/>
      <c r="FH20" s="315"/>
      <c r="FI20" s="315"/>
      <c r="FJ20" s="315"/>
      <c r="FK20" s="315"/>
      <c r="FL20" s="315"/>
      <c r="FM20" s="315"/>
      <c r="FN20" s="315"/>
      <c r="FO20" s="315"/>
      <c r="FP20" s="315"/>
      <c r="FQ20" s="315"/>
      <c r="FR20" s="315"/>
      <c r="FS20" s="315"/>
      <c r="FT20" s="315"/>
      <c r="FU20" s="315"/>
      <c r="FV20" s="315"/>
      <c r="FW20" s="315"/>
      <c r="FX20" s="315"/>
      <c r="FY20" s="315"/>
      <c r="FZ20" s="315"/>
      <c r="GA20" s="315"/>
      <c r="GB20" s="315"/>
      <c r="GC20" s="315"/>
      <c r="GD20" s="315"/>
      <c r="GE20" s="315"/>
      <c r="GF20" s="315"/>
      <c r="GG20" s="315"/>
      <c r="GH20" s="315"/>
      <c r="GI20" s="315"/>
      <c r="GJ20" s="315"/>
      <c r="GK20" s="315"/>
      <c r="GL20" s="315"/>
      <c r="GM20" s="315"/>
      <c r="GN20" s="315"/>
      <c r="GO20" s="315"/>
      <c r="GP20" s="315"/>
      <c r="GQ20" s="315"/>
      <c r="GR20" s="315"/>
      <c r="GS20" s="315"/>
      <c r="GT20" s="315"/>
      <c r="GU20" s="315"/>
      <c r="GV20" s="315"/>
      <c r="GW20" s="315"/>
      <c r="GX20" s="315"/>
      <c r="GY20" s="315"/>
      <c r="GZ20" s="315"/>
      <c r="HA20" s="315"/>
      <c r="HB20" s="315"/>
      <c r="HC20" s="315"/>
      <c r="HD20" s="315"/>
      <c r="HE20" s="315"/>
      <c r="HF20" s="315"/>
      <c r="HG20" s="315"/>
      <c r="HH20" s="315"/>
      <c r="HI20" s="315"/>
      <c r="HJ20" s="315"/>
      <c r="HK20" s="315"/>
      <c r="HL20" s="315"/>
      <c r="HM20" s="315"/>
      <c r="HN20" s="315"/>
      <c r="HO20" s="315"/>
      <c r="HP20" s="315"/>
      <c r="HQ20" s="315"/>
      <c r="HR20" s="315"/>
      <c r="HS20" s="315"/>
      <c r="HT20" s="315"/>
      <c r="HU20" s="315"/>
      <c r="HV20" s="315"/>
      <c r="HW20" s="315"/>
      <c r="HX20" s="315"/>
      <c r="HY20" s="315"/>
      <c r="HZ20" s="315"/>
      <c r="IA20" s="315"/>
      <c r="IB20" s="315"/>
      <c r="IC20" s="315"/>
      <c r="ID20" s="315"/>
      <c r="IE20" s="315"/>
      <c r="IF20" s="315"/>
      <c r="IG20" s="315"/>
      <c r="IH20" s="315"/>
      <c r="II20" s="315"/>
      <c r="IJ20" s="315"/>
      <c r="IK20" s="315"/>
      <c r="IL20" s="315"/>
      <c r="IM20" s="315"/>
      <c r="IN20" s="315"/>
      <c r="IO20" s="315"/>
      <c r="IP20" s="315"/>
      <c r="IQ20" s="315"/>
      <c r="IR20" s="315"/>
      <c r="IS20" s="315"/>
      <c r="IT20" s="315"/>
    </row>
  </sheetData>
  <mergeCells count="2">
    <mergeCell ref="C1:D1"/>
    <mergeCell ref="A4:D4"/>
  </mergeCells>
  <printOptions headings="false" gridLines="false" gridLinesSet="true" horizontalCentered="false" verticalCentered="false"/>
  <pageMargins left="0.620138888888889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G1" activeCellId="0" sqref="G1:H1"/>
    </sheetView>
  </sheetViews>
  <sheetFormatPr defaultColWidth="8.70703125" defaultRowHeight="15.75" zeroHeight="false" outlineLevelRow="0" outlineLevelCol="0"/>
  <cols>
    <col collapsed="false" customWidth="false" hidden="false" outlineLevel="0" max="1" min="1" style="345" width="8.7"/>
    <col collapsed="false" customWidth="true" hidden="false" outlineLevel="0" max="2" min="2" style="346" width="51.7"/>
    <col collapsed="false" customWidth="true" hidden="false" outlineLevel="0" max="3" min="3" style="346" width="16.99"/>
    <col collapsed="false" customWidth="true" hidden="false" outlineLevel="0" max="4" min="4" style="346" width="21.7"/>
    <col collapsed="false" customWidth="true" hidden="false" outlineLevel="0" max="5" min="5" style="346" width="33.56"/>
    <col collapsed="false" customWidth="true" hidden="false" outlineLevel="0" max="6" min="6" style="117" width="17.42"/>
    <col collapsed="false" customWidth="true" hidden="false" outlineLevel="0" max="7" min="7" style="117" width="21.42"/>
    <col collapsed="false" customWidth="true" hidden="false" outlineLevel="0" max="8" min="8" style="117" width="33.28"/>
    <col collapsed="false" customWidth="false" hidden="false" outlineLevel="0" max="257" min="9" style="117" width="8.7"/>
  </cols>
  <sheetData>
    <row r="1" customFormat="false" ht="75" hidden="false" customHeight="true" outlineLevel="0" collapsed="false">
      <c r="D1" s="119"/>
      <c r="E1" s="119"/>
      <c r="G1" s="119" t="s">
        <v>906</v>
      </c>
      <c r="H1" s="119"/>
      <c r="I1" s="118"/>
    </row>
    <row r="2" customFormat="false" ht="19.9" hidden="false" customHeight="true" outlineLevel="0" collapsed="false">
      <c r="D2" s="347"/>
      <c r="E2" s="347"/>
    </row>
    <row r="3" s="164" customFormat="true" ht="46.9" hidden="false" customHeight="true" outlineLevel="0" collapsed="false">
      <c r="A3" s="121" t="s">
        <v>907</v>
      </c>
      <c r="B3" s="121"/>
      <c r="C3" s="121"/>
      <c r="D3" s="121"/>
      <c r="E3" s="121"/>
      <c r="F3" s="121"/>
      <c r="G3" s="121"/>
      <c r="H3" s="121"/>
    </row>
    <row r="4" customFormat="false" ht="21.6" hidden="false" customHeight="true" outlineLevel="0" collapsed="false">
      <c r="E4" s="117"/>
      <c r="H4" s="348" t="s">
        <v>2</v>
      </c>
    </row>
    <row r="5" s="164" customFormat="true" ht="19.5" hidden="false" customHeight="true" outlineLevel="0" collapsed="false">
      <c r="A5" s="349" t="s">
        <v>908</v>
      </c>
      <c r="B5" s="350" t="s">
        <v>909</v>
      </c>
      <c r="C5" s="182" t="s">
        <v>910</v>
      </c>
      <c r="D5" s="351" t="s">
        <v>829</v>
      </c>
      <c r="E5" s="351"/>
      <c r="F5" s="352" t="s">
        <v>911</v>
      </c>
      <c r="G5" s="351" t="s">
        <v>829</v>
      </c>
      <c r="H5" s="351"/>
    </row>
    <row r="6" s="163" customFormat="true" ht="71.45" hidden="false" customHeight="true" outlineLevel="0" collapsed="false">
      <c r="A6" s="349"/>
      <c r="B6" s="350"/>
      <c r="C6" s="182"/>
      <c r="D6" s="353" t="s">
        <v>912</v>
      </c>
      <c r="E6" s="354" t="s">
        <v>913</v>
      </c>
      <c r="F6" s="352"/>
      <c r="G6" s="353" t="s">
        <v>912</v>
      </c>
      <c r="H6" s="354" t="s">
        <v>913</v>
      </c>
    </row>
    <row r="7" customFormat="false" ht="62.65" hidden="false" customHeight="true" outlineLevel="0" collapsed="false">
      <c r="A7" s="355" t="n">
        <v>1</v>
      </c>
      <c r="B7" s="356" t="s">
        <v>506</v>
      </c>
      <c r="C7" s="357" t="n">
        <f aca="false">D7+E7</f>
        <v>8767.94078</v>
      </c>
      <c r="D7" s="358" t="n">
        <f aca="false">D8</f>
        <v>2545.73371</v>
      </c>
      <c r="E7" s="359" t="n">
        <f aca="false">E8</f>
        <v>6222.20707</v>
      </c>
      <c r="F7" s="360" t="n">
        <f aca="false">G7+H7</f>
        <v>5197.83227</v>
      </c>
      <c r="G7" s="361" t="n">
        <f aca="false">G8</f>
        <v>1119.4808</v>
      </c>
      <c r="H7" s="362" t="n">
        <f aca="false">H8</f>
        <v>4078.35147</v>
      </c>
    </row>
    <row r="8" s="368" customFormat="true" ht="19.15" hidden="false" customHeight="true" outlineLevel="0" collapsed="false">
      <c r="A8" s="355"/>
      <c r="B8" s="363" t="s">
        <v>914</v>
      </c>
      <c r="C8" s="364" t="n">
        <f aca="false">D8+E8</f>
        <v>8767.94078</v>
      </c>
      <c r="D8" s="365" t="n">
        <v>2545.73371</v>
      </c>
      <c r="E8" s="366" t="n">
        <v>6222.20707</v>
      </c>
      <c r="F8" s="367" t="n">
        <f aca="false">G8+H8</f>
        <v>5197.83227</v>
      </c>
      <c r="G8" s="365" t="n">
        <v>1119.4808</v>
      </c>
      <c r="H8" s="366" t="n">
        <v>4078.35147</v>
      </c>
    </row>
    <row r="9" customFormat="false" ht="47.65" hidden="false" customHeight="true" outlineLevel="0" collapsed="false">
      <c r="A9" s="369" t="n">
        <v>2</v>
      </c>
      <c r="B9" s="370" t="s">
        <v>915</v>
      </c>
      <c r="C9" s="371" t="n">
        <f aca="false">D9+E9</f>
        <v>3000</v>
      </c>
      <c r="D9" s="372"/>
      <c r="E9" s="373" t="n">
        <v>3000</v>
      </c>
      <c r="F9" s="374" t="n">
        <f aca="false">G9+H9</f>
        <v>0</v>
      </c>
      <c r="G9" s="372"/>
      <c r="H9" s="373" t="n">
        <v>0</v>
      </c>
    </row>
    <row r="10" customFormat="false" ht="47.25" hidden="true" customHeight="true" outlineLevel="0" collapsed="false">
      <c r="A10" s="369"/>
      <c r="B10" s="375" t="s">
        <v>916</v>
      </c>
      <c r="C10" s="371" t="n">
        <f aca="false">D10+E10</f>
        <v>0</v>
      </c>
      <c r="D10" s="372"/>
      <c r="E10" s="373"/>
      <c r="F10" s="374" t="n">
        <f aca="false">G10+H10</f>
        <v>0</v>
      </c>
      <c r="G10" s="372"/>
      <c r="H10" s="373"/>
    </row>
    <row r="11" customFormat="false" ht="89.65" hidden="false" customHeight="true" outlineLevel="0" collapsed="false">
      <c r="A11" s="369" t="n">
        <v>3</v>
      </c>
      <c r="B11" s="370" t="s">
        <v>917</v>
      </c>
      <c r="C11" s="371" t="n">
        <f aca="false">D11+E11</f>
        <v>46446.73684</v>
      </c>
      <c r="D11" s="372" t="n">
        <f aca="false">D12+D13+D14</f>
        <v>1108</v>
      </c>
      <c r="E11" s="373" t="n">
        <f aca="false">E12+E13+E14</f>
        <v>45338.73684</v>
      </c>
      <c r="F11" s="374" t="n">
        <f aca="false">G11+H11</f>
        <v>46436.78894</v>
      </c>
      <c r="G11" s="372" t="n">
        <f aca="false">G12+G13+G14</f>
        <v>1107.80013</v>
      </c>
      <c r="H11" s="373" t="n">
        <f aca="false">H12+H13+H14</f>
        <v>45328.98881</v>
      </c>
    </row>
    <row r="12" s="368" customFormat="true" ht="43.9" hidden="false" customHeight="true" outlineLevel="0" collapsed="false">
      <c r="A12" s="369"/>
      <c r="B12" s="376" t="s">
        <v>918</v>
      </c>
      <c r="C12" s="364" t="n">
        <f aca="false">D12+E12</f>
        <v>6231.57895</v>
      </c>
      <c r="D12" s="365" t="n">
        <v>300</v>
      </c>
      <c r="E12" s="366" t="n">
        <v>5931.57895</v>
      </c>
      <c r="F12" s="367" t="n">
        <f aca="false">G12+H12</f>
        <v>6231.57895</v>
      </c>
      <c r="G12" s="365" t="n">
        <v>300</v>
      </c>
      <c r="H12" s="366" t="n">
        <v>5931.57895</v>
      </c>
    </row>
    <row r="13" s="368" customFormat="true" ht="30" hidden="false" customHeight="true" outlineLevel="0" collapsed="false">
      <c r="A13" s="369"/>
      <c r="B13" s="376" t="s">
        <v>919</v>
      </c>
      <c r="C13" s="364" t="n">
        <f aca="false">D13+E13</f>
        <v>1989.57894</v>
      </c>
      <c r="D13" s="365" t="n">
        <v>58</v>
      </c>
      <c r="E13" s="366" t="n">
        <v>1931.57894</v>
      </c>
      <c r="F13" s="367" t="n">
        <f aca="false">G13+H13</f>
        <v>1979.63104</v>
      </c>
      <c r="G13" s="365" t="n">
        <v>57.80013</v>
      </c>
      <c r="H13" s="366" t="n">
        <v>1921.83091</v>
      </c>
    </row>
    <row r="14" s="368" customFormat="true" ht="22.9" hidden="false" customHeight="true" outlineLevel="0" collapsed="false">
      <c r="A14" s="369"/>
      <c r="B14" s="376" t="s">
        <v>920</v>
      </c>
      <c r="C14" s="364" t="n">
        <f aca="false">D14+E14</f>
        <v>38225.57895</v>
      </c>
      <c r="D14" s="365" t="n">
        <v>750</v>
      </c>
      <c r="E14" s="366" t="n">
        <v>37475.57895</v>
      </c>
      <c r="F14" s="367" t="n">
        <f aca="false">G14+H14</f>
        <v>38225.57895</v>
      </c>
      <c r="G14" s="365" t="n">
        <v>750</v>
      </c>
      <c r="H14" s="366" t="n">
        <v>37475.57895</v>
      </c>
    </row>
    <row r="15" customFormat="false" ht="58.15" hidden="true" customHeight="true" outlineLevel="0" collapsed="false">
      <c r="A15" s="369" t="n">
        <v>4</v>
      </c>
      <c r="B15" s="370" t="s">
        <v>921</v>
      </c>
      <c r="C15" s="371" t="n">
        <f aca="false">D15+E15</f>
        <v>0</v>
      </c>
      <c r="D15" s="372" t="n">
        <v>0</v>
      </c>
      <c r="E15" s="373" t="n">
        <v>0</v>
      </c>
      <c r="F15" s="374" t="n">
        <f aca="false">G15+H15</f>
        <v>0</v>
      </c>
      <c r="G15" s="372" t="n">
        <v>0</v>
      </c>
      <c r="H15" s="373" t="n">
        <v>0</v>
      </c>
    </row>
    <row r="16" customFormat="false" ht="48.75" hidden="false" customHeight="true" outlineLevel="0" collapsed="false">
      <c r="A16" s="369" t="n">
        <v>4</v>
      </c>
      <c r="B16" s="377" t="s">
        <v>922</v>
      </c>
      <c r="C16" s="371" t="n">
        <f aca="false">C18+C20+C21</f>
        <v>3148.65598</v>
      </c>
      <c r="D16" s="372" t="n">
        <f aca="false">D17+D18+D20+D21+D19+D22</f>
        <v>1621.06827</v>
      </c>
      <c r="E16" s="373" t="n">
        <f aca="false">E18+E20+E21</f>
        <v>1913.19204</v>
      </c>
      <c r="F16" s="374" t="n">
        <f aca="false">F18+F20+F21</f>
        <v>1315.22068</v>
      </c>
      <c r="G16" s="372" t="n">
        <f aca="false">G17+G18+G20+G21+G19+G22</f>
        <v>1323.29604</v>
      </c>
      <c r="H16" s="373" t="n">
        <f aca="false">H18+H20+H21</f>
        <v>79.82464</v>
      </c>
    </row>
    <row r="17" customFormat="false" ht="39.6" hidden="false" customHeight="true" outlineLevel="0" collapsed="false">
      <c r="A17" s="369"/>
      <c r="B17" s="378" t="s">
        <v>923</v>
      </c>
      <c r="C17" s="364" t="n">
        <f aca="false">D17+E17</f>
        <v>297.70433</v>
      </c>
      <c r="D17" s="365" t="n">
        <v>297.70433</v>
      </c>
      <c r="E17" s="373"/>
      <c r="F17" s="367" t="n">
        <f aca="false">G17+H17</f>
        <v>0</v>
      </c>
      <c r="G17" s="365" t="n">
        <v>0</v>
      </c>
      <c r="H17" s="373"/>
    </row>
    <row r="18" customFormat="false" ht="31.9" hidden="false" customHeight="true" outlineLevel="0" collapsed="false">
      <c r="A18" s="369"/>
      <c r="B18" s="378" t="s">
        <v>924</v>
      </c>
      <c r="C18" s="364" t="n">
        <f aca="false">D18+E18</f>
        <v>270.77068</v>
      </c>
      <c r="D18" s="365" t="n">
        <v>270.77068</v>
      </c>
      <c r="E18" s="366"/>
      <c r="F18" s="367" t="n">
        <f aca="false">G18+H18</f>
        <v>270.77068</v>
      </c>
      <c r="G18" s="365" t="n">
        <v>270.77068</v>
      </c>
      <c r="H18" s="366"/>
    </row>
    <row r="19" customFormat="false" ht="39" hidden="false" customHeight="true" outlineLevel="0" collapsed="false">
      <c r="A19" s="369"/>
      <c r="B19" s="378" t="s">
        <v>925</v>
      </c>
      <c r="C19" s="364"/>
      <c r="D19" s="365" t="n">
        <v>20</v>
      </c>
      <c r="E19" s="366"/>
      <c r="F19" s="367"/>
      <c r="G19" s="365" t="n">
        <v>20</v>
      </c>
      <c r="H19" s="366"/>
    </row>
    <row r="20" customFormat="false" ht="42" hidden="false" customHeight="true" outlineLevel="0" collapsed="false">
      <c r="A20" s="369"/>
      <c r="B20" s="378" t="s">
        <v>926</v>
      </c>
      <c r="C20" s="364" t="n">
        <f aca="false">D20+E20</f>
        <v>428.425</v>
      </c>
      <c r="D20" s="365" t="n">
        <v>348.60036</v>
      </c>
      <c r="E20" s="366" t="n">
        <v>79.82464</v>
      </c>
      <c r="F20" s="367" t="n">
        <f aca="false">G20+H20</f>
        <v>428.425</v>
      </c>
      <c r="G20" s="365" t="n">
        <v>348.60036</v>
      </c>
      <c r="H20" s="366" t="n">
        <v>79.82464</v>
      </c>
    </row>
    <row r="21" customFormat="false" ht="31.15" hidden="false" customHeight="true" outlineLevel="0" collapsed="false">
      <c r="A21" s="369"/>
      <c r="B21" s="378" t="s">
        <v>927</v>
      </c>
      <c r="C21" s="364" t="n">
        <f aca="false">D21+E21</f>
        <v>2449.4603</v>
      </c>
      <c r="D21" s="365" t="n">
        <v>616.0929</v>
      </c>
      <c r="E21" s="366" t="n">
        <v>1833.3674</v>
      </c>
      <c r="F21" s="367" t="n">
        <f aca="false">G21+H21</f>
        <v>616.025</v>
      </c>
      <c r="G21" s="365" t="n">
        <v>616.025</v>
      </c>
      <c r="H21" s="366" t="n">
        <v>0</v>
      </c>
    </row>
    <row r="22" customFormat="false" ht="31.15" hidden="false" customHeight="true" outlineLevel="0" collapsed="false">
      <c r="A22" s="369"/>
      <c r="B22" s="378" t="s">
        <v>928</v>
      </c>
      <c r="C22" s="364" t="n">
        <f aca="false">D22+E22</f>
        <v>67.9</v>
      </c>
      <c r="D22" s="365" t="n">
        <v>67.9</v>
      </c>
      <c r="E22" s="366"/>
      <c r="F22" s="367" t="n">
        <f aca="false">G22+H22</f>
        <v>67.9</v>
      </c>
      <c r="G22" s="365" t="n">
        <v>67.9</v>
      </c>
      <c r="H22" s="366"/>
    </row>
    <row r="23" customFormat="false" ht="24" hidden="false" customHeight="true" outlineLevel="0" collapsed="false">
      <c r="A23" s="369" t="n">
        <v>5</v>
      </c>
      <c r="B23" s="377" t="s">
        <v>929</v>
      </c>
      <c r="C23" s="371" t="n">
        <f aca="false">D23+E23</f>
        <v>1047.53301</v>
      </c>
      <c r="D23" s="372" t="n">
        <v>1047.53301</v>
      </c>
      <c r="E23" s="366"/>
      <c r="F23" s="374" t="n">
        <f aca="false">G23+H23</f>
        <v>1047.53301</v>
      </c>
      <c r="G23" s="372" t="n">
        <v>1047.53301</v>
      </c>
      <c r="H23" s="366"/>
    </row>
    <row r="24" customFormat="false" ht="31.5" hidden="false" customHeight="false" outlineLevel="0" collapsed="false">
      <c r="A24" s="369" t="n">
        <v>6</v>
      </c>
      <c r="B24" s="377" t="s">
        <v>930</v>
      </c>
      <c r="C24" s="371" t="n">
        <f aca="false">D24+E24</f>
        <v>585.906</v>
      </c>
      <c r="D24" s="372" t="n">
        <f aca="false">D25+D26</f>
        <v>585.906</v>
      </c>
      <c r="E24" s="373"/>
      <c r="F24" s="374" t="n">
        <f aca="false">G24+H24</f>
        <v>275</v>
      </c>
      <c r="G24" s="372" t="n">
        <f aca="false">G25+G26</f>
        <v>275</v>
      </c>
      <c r="H24" s="373"/>
    </row>
    <row r="25" customFormat="false" ht="15.75" hidden="false" customHeight="false" outlineLevel="0" collapsed="false">
      <c r="A25" s="369"/>
      <c r="B25" s="378" t="s">
        <v>931</v>
      </c>
      <c r="C25" s="364" t="n">
        <f aca="false">D25+E25</f>
        <v>275</v>
      </c>
      <c r="D25" s="379" t="n">
        <v>275</v>
      </c>
      <c r="E25" s="373"/>
      <c r="F25" s="367" t="n">
        <f aca="false">G25+H25</f>
        <v>275</v>
      </c>
      <c r="G25" s="365" t="n">
        <v>275</v>
      </c>
      <c r="H25" s="373"/>
    </row>
    <row r="26" customFormat="false" ht="30.4" hidden="false" customHeight="true" outlineLevel="0" collapsed="false">
      <c r="A26" s="369"/>
      <c r="B26" s="378" t="s">
        <v>932</v>
      </c>
      <c r="C26" s="364" t="n">
        <f aca="false">D26+E26</f>
        <v>310.906</v>
      </c>
      <c r="D26" s="379" t="n">
        <v>310.906</v>
      </c>
      <c r="E26" s="373"/>
      <c r="F26" s="367" t="n">
        <f aca="false">G26+H26</f>
        <v>0</v>
      </c>
      <c r="G26" s="365" t="n">
        <v>0</v>
      </c>
      <c r="H26" s="373"/>
    </row>
    <row r="27" s="115" customFormat="true" ht="47.25" hidden="false" customHeight="false" outlineLevel="0" collapsed="false">
      <c r="A27" s="369" t="n">
        <v>7</v>
      </c>
      <c r="B27" s="377" t="s">
        <v>933</v>
      </c>
      <c r="C27" s="371" t="n">
        <f aca="false">D27+E27</f>
        <v>10894.5</v>
      </c>
      <c r="D27" s="372" t="n">
        <v>2294.5</v>
      </c>
      <c r="E27" s="373" t="n">
        <v>8600</v>
      </c>
      <c r="F27" s="374" t="n">
        <f aca="false">G27+H27</f>
        <v>10894.5</v>
      </c>
      <c r="G27" s="372" t="n">
        <v>2294.5</v>
      </c>
      <c r="H27" s="373" t="n">
        <v>8600</v>
      </c>
    </row>
    <row r="28" s="115" customFormat="true" ht="34.9" hidden="false" customHeight="true" outlineLevel="0" collapsed="false">
      <c r="A28" s="369" t="n">
        <v>8</v>
      </c>
      <c r="B28" s="377" t="s">
        <v>934</v>
      </c>
      <c r="C28" s="371" t="n">
        <f aca="false">D28+E28</f>
        <v>22285.17295</v>
      </c>
      <c r="D28" s="372" t="n">
        <f aca="false">D29+D30+D31+D32+D33</f>
        <v>2430.29927</v>
      </c>
      <c r="E28" s="373" t="n">
        <f aca="false">E29+E30+E31+E32+E33</f>
        <v>19854.87368</v>
      </c>
      <c r="F28" s="374" t="n">
        <f aca="false">G28+H28</f>
        <v>21060.17295</v>
      </c>
      <c r="G28" s="372" t="n">
        <f aca="false">G29+G30+G31+G32+G33</f>
        <v>1205.29927</v>
      </c>
      <c r="H28" s="373" t="n">
        <f aca="false">H29+H30+H31+H32+H33</f>
        <v>19854.87368</v>
      </c>
    </row>
    <row r="29" s="380" customFormat="true" ht="12.75" hidden="false" customHeight="false" outlineLevel="0" collapsed="false">
      <c r="A29" s="369"/>
      <c r="B29" s="378" t="s">
        <v>935</v>
      </c>
      <c r="C29" s="364" t="n">
        <f aca="false">D29+E29</f>
        <v>394.62</v>
      </c>
      <c r="D29" s="365" t="n">
        <v>394.62</v>
      </c>
      <c r="E29" s="366"/>
      <c r="F29" s="367" t="n">
        <f aca="false">G29+H29</f>
        <v>394.62</v>
      </c>
      <c r="G29" s="365" t="n">
        <v>394.62</v>
      </c>
      <c r="H29" s="366"/>
    </row>
    <row r="30" s="380" customFormat="true" ht="25.5" hidden="false" customHeight="false" outlineLevel="0" collapsed="false">
      <c r="A30" s="369"/>
      <c r="B30" s="378" t="s">
        <v>932</v>
      </c>
      <c r="C30" s="364" t="n">
        <f aca="false">D30+E30</f>
        <v>590.125</v>
      </c>
      <c r="D30" s="365" t="n">
        <v>590.125</v>
      </c>
      <c r="E30" s="366"/>
      <c r="F30" s="367" t="n">
        <f aca="false">G30+H30</f>
        <v>590.125</v>
      </c>
      <c r="G30" s="365" t="n">
        <v>590.125</v>
      </c>
      <c r="H30" s="366"/>
    </row>
    <row r="31" s="380" customFormat="true" ht="25.5" hidden="false" customHeight="false" outlineLevel="0" collapsed="false">
      <c r="A31" s="369"/>
      <c r="B31" s="378" t="s">
        <v>936</v>
      </c>
      <c r="C31" s="364" t="n">
        <f aca="false">D31+E31</f>
        <v>20</v>
      </c>
      <c r="D31" s="365" t="n">
        <v>20</v>
      </c>
      <c r="E31" s="366"/>
      <c r="F31" s="367" t="n">
        <f aca="false">G31+H31</f>
        <v>20</v>
      </c>
      <c r="G31" s="365" t="n">
        <v>20</v>
      </c>
      <c r="H31" s="366"/>
    </row>
    <row r="32" s="380" customFormat="true" ht="25.5" hidden="false" customHeight="false" outlineLevel="0" collapsed="false">
      <c r="A32" s="369"/>
      <c r="B32" s="378" t="s">
        <v>937</v>
      </c>
      <c r="C32" s="364" t="n">
        <f aca="false">D32+E32</f>
        <v>1225</v>
      </c>
      <c r="D32" s="365" t="n">
        <v>1225</v>
      </c>
      <c r="E32" s="366"/>
      <c r="F32" s="367" t="n">
        <f aca="false">G32+H32</f>
        <v>0</v>
      </c>
      <c r="G32" s="365" t="n">
        <v>0</v>
      </c>
      <c r="H32" s="366"/>
    </row>
    <row r="33" s="380" customFormat="true" ht="12.75" hidden="false" customHeight="false" outlineLevel="0" collapsed="false">
      <c r="A33" s="369"/>
      <c r="B33" s="378" t="s">
        <v>938</v>
      </c>
      <c r="C33" s="364" t="n">
        <f aca="false">D33+E33</f>
        <v>20055.42795</v>
      </c>
      <c r="D33" s="365" t="n">
        <v>200.55427</v>
      </c>
      <c r="E33" s="366" t="n">
        <v>19854.87368</v>
      </c>
      <c r="F33" s="367" t="n">
        <f aca="false">G33+H33</f>
        <v>20055.42795</v>
      </c>
      <c r="G33" s="365" t="n">
        <v>200.55427</v>
      </c>
      <c r="H33" s="366" t="n">
        <v>19854.87368</v>
      </c>
    </row>
    <row r="34" s="380" customFormat="true" ht="47.65" hidden="false" customHeight="true" outlineLevel="0" collapsed="false">
      <c r="A34" s="381" t="n">
        <v>9</v>
      </c>
      <c r="B34" s="382" t="s">
        <v>939</v>
      </c>
      <c r="C34" s="383" t="n">
        <f aca="false">D34+E34</f>
        <v>3700</v>
      </c>
      <c r="D34" s="384" t="n">
        <v>298</v>
      </c>
      <c r="E34" s="385" t="n">
        <f aca="false">2700+702</f>
        <v>3402</v>
      </c>
      <c r="F34" s="386" t="n">
        <f aca="false">G34+H34</f>
        <v>0</v>
      </c>
      <c r="G34" s="384" t="n">
        <v>0</v>
      </c>
      <c r="H34" s="385" t="n">
        <v>0</v>
      </c>
    </row>
    <row r="35" s="125" customFormat="true" ht="22.5" hidden="false" customHeight="true" outlineLevel="0" collapsed="false">
      <c r="A35" s="349"/>
      <c r="B35" s="387" t="s">
        <v>940</v>
      </c>
      <c r="C35" s="388" t="n">
        <f aca="false">D35+E35</f>
        <v>100262.04989</v>
      </c>
      <c r="D35" s="389" t="n">
        <f aca="false">D7+D9+D11+D15+D16+D24+D27+D28+D34+D23</f>
        <v>11931.04026</v>
      </c>
      <c r="E35" s="390" t="n">
        <f aca="false">E7+E9+E11+E15+E16+E24+E27+E28+E34+E23</f>
        <v>88331.00963</v>
      </c>
      <c r="F35" s="391" t="n">
        <f aca="false">G35+H35</f>
        <v>86314.94785</v>
      </c>
      <c r="G35" s="389" t="n">
        <f aca="false">G7+G9+G11+G15+G16+G24+G27+G28+G34+G23</f>
        <v>8372.90925</v>
      </c>
      <c r="H35" s="390" t="n">
        <f aca="false">H7+H9+H11+H15+H16+H24+H27+H28+H34+H23</f>
        <v>77942.0386</v>
      </c>
    </row>
    <row r="36" s="125" customFormat="true" ht="15.75" hidden="false" customHeight="false" outlineLevel="0" collapsed="false">
      <c r="A36" s="392"/>
      <c r="B36" s="393"/>
      <c r="C36" s="393"/>
      <c r="D36" s="393"/>
      <c r="E36" s="393"/>
    </row>
  </sheetData>
  <mergeCells count="14">
    <mergeCell ref="D1:E1"/>
    <mergeCell ref="G1:H1"/>
    <mergeCell ref="A3:H3"/>
    <mergeCell ref="A5:A6"/>
    <mergeCell ref="B5:B6"/>
    <mergeCell ref="C5:C6"/>
    <mergeCell ref="D5:E5"/>
    <mergeCell ref="F5:F6"/>
    <mergeCell ref="G5:H5"/>
    <mergeCell ref="A7:A8"/>
    <mergeCell ref="A11:A14"/>
    <mergeCell ref="A16:A22"/>
    <mergeCell ref="A24:A26"/>
    <mergeCell ref="A28:A33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" activeCellId="0" sqref="F1:G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46" width="38.28"/>
    <col collapsed="false" customWidth="true" hidden="false" outlineLevel="0" max="2" min="2" style="346" width="18.7"/>
    <col collapsed="false" customWidth="true" hidden="false" outlineLevel="0" max="3" min="3" style="346" width="18.56"/>
    <col collapsed="false" customWidth="true" hidden="false" outlineLevel="0" max="4" min="4" style="346" width="32.41"/>
    <col collapsed="false" customWidth="true" hidden="false" outlineLevel="0" max="5" min="5" style="394" width="17.99"/>
    <col collapsed="false" customWidth="true" hidden="false" outlineLevel="0" max="6" min="6" style="394" width="18.14"/>
    <col collapsed="false" customWidth="true" hidden="false" outlineLevel="0" max="7" min="7" style="394" width="30.85"/>
    <col collapsed="false" customWidth="false" hidden="false" outlineLevel="0" max="257" min="8" style="394" width="8.85"/>
  </cols>
  <sheetData>
    <row r="1" customFormat="false" ht="90" hidden="false" customHeight="true" outlineLevel="0" collapsed="false">
      <c r="C1" s="395"/>
      <c r="D1" s="395"/>
      <c r="F1" s="396" t="s">
        <v>941</v>
      </c>
      <c r="G1" s="396"/>
      <c r="H1" s="397"/>
    </row>
    <row r="2" customFormat="false" ht="22.5" hidden="false" customHeight="true" outlineLevel="0" collapsed="false">
      <c r="C2" s="347"/>
      <c r="D2" s="347"/>
      <c r="E2" s="398"/>
    </row>
    <row r="3" customFormat="false" ht="39.6" hidden="false" customHeight="true" outlineLevel="0" collapsed="false">
      <c r="A3" s="121" t="s">
        <v>942</v>
      </c>
      <c r="B3" s="121"/>
      <c r="C3" s="121"/>
      <c r="D3" s="121"/>
      <c r="E3" s="121"/>
      <c r="F3" s="121"/>
      <c r="G3" s="121"/>
    </row>
    <row r="4" customFormat="false" ht="17.25" hidden="false" customHeight="true" outlineLevel="0" collapsed="false">
      <c r="G4" s="348" t="s">
        <v>2</v>
      </c>
    </row>
    <row r="5" s="122" customFormat="true" ht="21.75" hidden="false" customHeight="true" outlineLevel="0" collapsed="false">
      <c r="A5" s="15" t="s">
        <v>909</v>
      </c>
      <c r="B5" s="16" t="s">
        <v>943</v>
      </c>
      <c r="C5" s="399" t="s">
        <v>829</v>
      </c>
      <c r="D5" s="399"/>
      <c r="E5" s="16" t="s">
        <v>944</v>
      </c>
      <c r="F5" s="400" t="s">
        <v>829</v>
      </c>
      <c r="G5" s="400"/>
    </row>
    <row r="6" s="122" customFormat="true" ht="109.9" hidden="false" customHeight="true" outlineLevel="0" collapsed="false">
      <c r="A6" s="15"/>
      <c r="B6" s="16"/>
      <c r="C6" s="401" t="s">
        <v>912</v>
      </c>
      <c r="D6" s="402" t="s">
        <v>913</v>
      </c>
      <c r="E6" s="16"/>
      <c r="F6" s="401" t="s">
        <v>912</v>
      </c>
      <c r="G6" s="403" t="s">
        <v>913</v>
      </c>
    </row>
    <row r="7" s="122" customFormat="true" ht="32.45" hidden="false" customHeight="true" outlineLevel="0" collapsed="false">
      <c r="A7" s="404" t="s">
        <v>945</v>
      </c>
      <c r="B7" s="405" t="n">
        <f aca="false">C7+D7</f>
        <v>70</v>
      </c>
      <c r="C7" s="406" t="n">
        <v>70</v>
      </c>
      <c r="D7" s="405"/>
      <c r="E7" s="406" t="n">
        <f aca="false">F7+G7</f>
        <v>70</v>
      </c>
      <c r="F7" s="406" t="n">
        <v>70</v>
      </c>
      <c r="G7" s="407"/>
    </row>
    <row r="8" s="122" customFormat="true" ht="28.15" hidden="false" customHeight="true" outlineLevel="0" collapsed="false">
      <c r="A8" s="408" t="s">
        <v>946</v>
      </c>
      <c r="B8" s="409" t="n">
        <f aca="false">C8+D8</f>
        <v>524.29</v>
      </c>
      <c r="C8" s="410" t="n">
        <v>524.29</v>
      </c>
      <c r="D8" s="409"/>
      <c r="E8" s="410" t="n">
        <f aca="false">F8+G8</f>
        <v>524.29</v>
      </c>
      <c r="F8" s="410" t="n">
        <v>524.29</v>
      </c>
      <c r="G8" s="411"/>
    </row>
    <row r="9" s="414" customFormat="true" ht="25.5" hidden="false" customHeight="true" outlineLevel="0" collapsed="false">
      <c r="A9" s="408" t="s">
        <v>947</v>
      </c>
      <c r="B9" s="409" t="n">
        <f aca="false">C9+D9</f>
        <v>2440.678</v>
      </c>
      <c r="C9" s="410" t="n">
        <f aca="false">474.234+310+84.644</f>
        <v>868.878</v>
      </c>
      <c r="D9" s="412" t="n">
        <v>1571.8</v>
      </c>
      <c r="E9" s="410" t="n">
        <f aca="false">F9+G9</f>
        <v>2440.678</v>
      </c>
      <c r="F9" s="410" t="n">
        <f aca="false">474.234+310+84.644</f>
        <v>868.878</v>
      </c>
      <c r="G9" s="413" t="n">
        <v>1571.8</v>
      </c>
    </row>
    <row r="10" s="414" customFormat="true" ht="25.5" hidden="false" customHeight="true" outlineLevel="0" collapsed="false">
      <c r="A10" s="408" t="s">
        <v>948</v>
      </c>
      <c r="B10" s="409" t="n">
        <f aca="false">C10+D10</f>
        <v>1716.444</v>
      </c>
      <c r="C10" s="410" t="n">
        <v>1396.444</v>
      </c>
      <c r="D10" s="412" t="n">
        <v>320</v>
      </c>
      <c r="E10" s="410" t="n">
        <f aca="false">F10+G10</f>
        <v>1716.444</v>
      </c>
      <c r="F10" s="410" t="n">
        <v>1396.444</v>
      </c>
      <c r="G10" s="413" t="n">
        <v>320</v>
      </c>
    </row>
    <row r="11" s="414" customFormat="true" ht="25.5" hidden="false" customHeight="true" outlineLevel="0" collapsed="false">
      <c r="A11" s="408" t="s">
        <v>949</v>
      </c>
      <c r="B11" s="409" t="n">
        <f aca="false">C11+D11</f>
        <v>2643.28578</v>
      </c>
      <c r="C11" s="410" t="n">
        <v>2323.52578</v>
      </c>
      <c r="D11" s="412" t="n">
        <v>319.76</v>
      </c>
      <c r="E11" s="410" t="n">
        <f aca="false">F11+G11</f>
        <v>2643.28578</v>
      </c>
      <c r="F11" s="410" t="n">
        <v>2323.52578</v>
      </c>
      <c r="G11" s="413" t="n">
        <v>319.76</v>
      </c>
    </row>
    <row r="12" s="414" customFormat="true" ht="25.5" hidden="false" customHeight="true" outlineLevel="0" collapsed="false">
      <c r="A12" s="408" t="s">
        <v>950</v>
      </c>
      <c r="B12" s="409" t="n">
        <f aca="false">C12+D12</f>
        <v>651.558</v>
      </c>
      <c r="C12" s="410" t="n">
        <f aca="false">542.653+5.565</f>
        <v>548.218</v>
      </c>
      <c r="D12" s="409" t="n">
        <v>103.34</v>
      </c>
      <c r="E12" s="410" t="n">
        <f aca="false">F12+G12</f>
        <v>651.558</v>
      </c>
      <c r="F12" s="410" t="n">
        <f aca="false">542.653+5.565</f>
        <v>548.218</v>
      </c>
      <c r="G12" s="415" t="n">
        <v>103.34</v>
      </c>
    </row>
    <row r="13" s="414" customFormat="true" ht="34.9" hidden="false" customHeight="true" outlineLevel="0" collapsed="false">
      <c r="A13" s="408" t="s">
        <v>951</v>
      </c>
      <c r="B13" s="409" t="n">
        <f aca="false">C13+D13</f>
        <v>480</v>
      </c>
      <c r="C13" s="410" t="n">
        <v>480</v>
      </c>
      <c r="D13" s="409"/>
      <c r="E13" s="410" t="n">
        <f aca="false">F13+G13</f>
        <v>480</v>
      </c>
      <c r="F13" s="410" t="n">
        <v>480</v>
      </c>
      <c r="G13" s="415"/>
    </row>
    <row r="14" s="414" customFormat="true" ht="25.5" hidden="false" customHeight="true" outlineLevel="0" collapsed="false">
      <c r="A14" s="416" t="s">
        <v>952</v>
      </c>
      <c r="B14" s="409" t="n">
        <f aca="false">C14+D14</f>
        <v>798.649</v>
      </c>
      <c r="C14" s="410" t="n">
        <v>798.649</v>
      </c>
      <c r="D14" s="409"/>
      <c r="E14" s="410" t="n">
        <f aca="false">F14+G14</f>
        <v>798.649</v>
      </c>
      <c r="F14" s="410" t="n">
        <v>798.649</v>
      </c>
      <c r="G14" s="415"/>
    </row>
    <row r="15" s="414" customFormat="true" ht="25.5" hidden="false" customHeight="true" outlineLevel="0" collapsed="false">
      <c r="A15" s="416" t="s">
        <v>953</v>
      </c>
      <c r="B15" s="409" t="n">
        <f aca="false">C15+D15</f>
        <v>632.311</v>
      </c>
      <c r="C15" s="410" t="n">
        <v>32.311</v>
      </c>
      <c r="D15" s="409" t="n">
        <v>600</v>
      </c>
      <c r="E15" s="410" t="n">
        <f aca="false">F15+G15</f>
        <v>632.311</v>
      </c>
      <c r="F15" s="410" t="n">
        <v>32.311</v>
      </c>
      <c r="G15" s="415" t="n">
        <v>600</v>
      </c>
    </row>
    <row r="16" s="414" customFormat="true" ht="25.5" hidden="false" customHeight="true" outlineLevel="0" collapsed="false">
      <c r="A16" s="416" t="s">
        <v>954</v>
      </c>
      <c r="B16" s="409" t="n">
        <f aca="false">C16+D16</f>
        <v>5269.259</v>
      </c>
      <c r="C16" s="410" t="n">
        <v>269.259</v>
      </c>
      <c r="D16" s="409" t="n">
        <v>5000</v>
      </c>
      <c r="E16" s="410" t="n">
        <f aca="false">F16+G16</f>
        <v>5269.259</v>
      </c>
      <c r="F16" s="410" t="n">
        <v>269.259</v>
      </c>
      <c r="G16" s="415" t="n">
        <v>5000</v>
      </c>
    </row>
    <row r="17" s="414" customFormat="true" ht="25.5" hidden="false" customHeight="true" outlineLevel="0" collapsed="false">
      <c r="A17" s="416" t="s">
        <v>955</v>
      </c>
      <c r="B17" s="409" t="n">
        <f aca="false">C17+D17</f>
        <v>522.332</v>
      </c>
      <c r="C17" s="410" t="n">
        <v>35.332</v>
      </c>
      <c r="D17" s="409" t="n">
        <v>487</v>
      </c>
      <c r="E17" s="410" t="n">
        <f aca="false">F17+G17</f>
        <v>522.332</v>
      </c>
      <c r="F17" s="410" t="n">
        <v>35.332</v>
      </c>
      <c r="G17" s="415" t="n">
        <v>487</v>
      </c>
    </row>
    <row r="18" s="414" customFormat="true" ht="25.5" hidden="false" customHeight="true" outlineLevel="0" collapsed="false">
      <c r="A18" s="416" t="s">
        <v>956</v>
      </c>
      <c r="B18" s="409" t="n">
        <f aca="false">C18+D18</f>
        <v>90.337</v>
      </c>
      <c r="C18" s="410" t="n">
        <v>90.337</v>
      </c>
      <c r="D18" s="409"/>
      <c r="E18" s="410" t="n">
        <f aca="false">F18+G18</f>
        <v>90.337</v>
      </c>
      <c r="F18" s="410" t="n">
        <v>90.337</v>
      </c>
      <c r="G18" s="415"/>
    </row>
    <row r="19" s="414" customFormat="true" ht="37.5" hidden="false" customHeight="false" outlineLevel="0" collapsed="false">
      <c r="A19" s="416" t="s">
        <v>957</v>
      </c>
      <c r="B19" s="409" t="n">
        <f aca="false">C19+D19</f>
        <v>1155.4159</v>
      </c>
      <c r="C19" s="410" t="n">
        <v>57.7708</v>
      </c>
      <c r="D19" s="409" t="n">
        <v>1097.6451</v>
      </c>
      <c r="E19" s="410" t="n">
        <f aca="false">F19+G19</f>
        <v>1155.4159</v>
      </c>
      <c r="F19" s="410" t="n">
        <v>57.7708</v>
      </c>
      <c r="G19" s="415" t="n">
        <v>1097.6451</v>
      </c>
    </row>
    <row r="20" s="122" customFormat="true" ht="23.45" hidden="false" customHeight="true" outlineLevel="0" collapsed="false">
      <c r="A20" s="417" t="s">
        <v>958</v>
      </c>
      <c r="B20" s="418" t="n">
        <f aca="false">SUM(B7:B19)</f>
        <v>16994.55968</v>
      </c>
      <c r="C20" s="418" t="n">
        <f aca="false">SUM(C7:C19)</f>
        <v>7495.01458</v>
      </c>
      <c r="D20" s="418" t="n">
        <f aca="false">SUM(D7:D19)</f>
        <v>9499.5451</v>
      </c>
      <c r="E20" s="418" t="n">
        <f aca="false">SUM(E7:E19)</f>
        <v>16994.55968</v>
      </c>
      <c r="F20" s="418" t="n">
        <f aca="false">SUM(F7:F19)</f>
        <v>7495.01458</v>
      </c>
      <c r="G20" s="419" t="n">
        <f aca="false">SUM(G7:G19)</f>
        <v>9499.5451</v>
      </c>
    </row>
    <row r="21" s="414" customFormat="true" ht="58.15" hidden="false" customHeight="true" outlineLevel="0" collapsed="false">
      <c r="A21" s="420" t="s">
        <v>959</v>
      </c>
      <c r="B21" s="421" t="n">
        <f aca="false">C21+D21</f>
        <v>499.989</v>
      </c>
      <c r="C21" s="421" t="n">
        <v>499.989</v>
      </c>
      <c r="D21" s="421"/>
      <c r="E21" s="421" t="n">
        <f aca="false">F21+G21</f>
        <v>499.989</v>
      </c>
      <c r="F21" s="421" t="n">
        <v>499.989</v>
      </c>
      <c r="G21" s="422"/>
    </row>
    <row r="22" s="122" customFormat="true" ht="31.15" hidden="false" customHeight="true" outlineLevel="0" collapsed="false">
      <c r="A22" s="423" t="s">
        <v>940</v>
      </c>
      <c r="B22" s="424" t="n">
        <f aca="false">B20+B21</f>
        <v>17494.54868</v>
      </c>
      <c r="C22" s="424" t="n">
        <f aca="false">C20+C21</f>
        <v>7995.00358</v>
      </c>
      <c r="D22" s="424" t="n">
        <f aca="false">D20+D21</f>
        <v>9499.5451</v>
      </c>
      <c r="E22" s="424" t="n">
        <f aca="false">E20+E21</f>
        <v>17494.54868</v>
      </c>
      <c r="F22" s="424" t="n">
        <f aca="false">F20+F21</f>
        <v>7995.00358</v>
      </c>
      <c r="G22" s="425" t="n">
        <f aca="false">G20+G21</f>
        <v>9499.5451</v>
      </c>
    </row>
  </sheetData>
  <mergeCells count="8">
    <mergeCell ref="C1:D1"/>
    <mergeCell ref="F1:G1"/>
    <mergeCell ref="A3:G3"/>
    <mergeCell ref="A5:A6"/>
    <mergeCell ref="B5:B6"/>
    <mergeCell ref="C5:D5"/>
    <mergeCell ref="E5:E6"/>
    <mergeCell ref="F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Admin</cp:lastModifiedBy>
  <cp:lastPrinted>2019-04-24T08:05:42Z</cp:lastPrinted>
  <dcterms:modified xsi:type="dcterms:W3CDTF">2019-04-24T08:05:59Z</dcterms:modified>
  <cp:revision>0</cp:revision>
  <dc:subject/>
  <dc:title/>
</cp:coreProperties>
</file>