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2"/>
  </bookViews>
  <sheets>
    <sheet name="1 источники 2018" sheetId="1" state="visible" r:id="rId2"/>
    <sheet name=" 2 источники 2019-2020" sheetId="2" state="visible" r:id="rId3"/>
    <sheet name="3 адм доход" sheetId="3" state="visible" r:id="rId4"/>
    <sheet name="4 адм источн" sheetId="4" state="visible" r:id="rId5"/>
    <sheet name="5 доходы 2018" sheetId="5" state="visible" r:id="rId6"/>
    <sheet name="6 доходы 2019-2020" sheetId="6" state="visible" r:id="rId7"/>
    <sheet name="7 публич. 2018" sheetId="7" state="visible" r:id="rId8"/>
    <sheet name="8 публич 2019-2020" sheetId="8" state="visible" r:id="rId9"/>
    <sheet name="9 МП 2018" sheetId="9" state="visible" r:id="rId10"/>
    <sheet name="10 МП 2019-2020" sheetId="10" state="visible" r:id="rId11"/>
    <sheet name="11 РПр 2018" sheetId="11" state="visible" r:id="rId12"/>
    <sheet name="12 РПр 2019-2020" sheetId="12" state="visible" r:id="rId13"/>
    <sheet name="13 РПр,КЦСР,КВР 2018" sheetId="13" state="visible" r:id="rId14"/>
    <sheet name="14 РПр,КЦСР,КВР 2018-2019" sheetId="14" state="visible" r:id="rId15"/>
    <sheet name="15 вед.2018" sheetId="15" state="visible" r:id="rId16"/>
    <sheet name="16 вед 2019-2020" sheetId="16" state="visible" r:id="rId17"/>
    <sheet name="17 БИ 2018" sheetId="17" state="visible" r:id="rId18"/>
    <sheet name="18 БИ 2019-2020" sheetId="18" state="visible" r:id="rId19"/>
    <sheet name="19 ремонт 2018" sheetId="19" state="visible" r:id="rId20"/>
    <sheet name="20 ремонт 2019-2020" sheetId="20" state="visible" r:id="rId21"/>
    <sheet name="21 ДФ 2018" sheetId="21" state="visible" r:id="rId22"/>
    <sheet name="22 ДФ 2019-2020" sheetId="22" state="visible" r:id="rId23"/>
    <sheet name="23 МБТ 2018" sheetId="23" state="visible" r:id="rId24"/>
    <sheet name="24 МБТ 2019" sheetId="24" state="visible" r:id="rId25"/>
    <sheet name="25 МБТ 2020" sheetId="25" state="visible" r:id="rId26"/>
    <sheet name="26 полном 2018" sheetId="26" state="visible" r:id="rId27"/>
    <sheet name="27 полном 2019-2020" sheetId="27" state="visible" r:id="rId28"/>
    <sheet name="28 заимство 2018" sheetId="28" state="visible" r:id="rId29"/>
    <sheet name="29 заимст 2019-2020" sheetId="29" state="visible" r:id="rId30"/>
    <sheet name="30 гарантии 2018" sheetId="30" state="visible" r:id="rId31"/>
    <sheet name="31 гарант 2019-2020" sheetId="31" state="visible" r:id="rId32"/>
  </sheets>
  <definedNames>
    <definedName function="false" hidden="false" localSheetId="10" name="_xlnm.Print_Area" vbProcedure="false">'11 РПр 2018'!$A$1:$C$70</definedName>
    <definedName function="false" hidden="false" localSheetId="12" name="_xlnm.Print_Area" vbProcedure="false">'13 РПр,КЦСР,КВР 2018'!$A$1:$F$126</definedName>
    <definedName function="false" hidden="false" localSheetId="14" name="_xlnm.Print_Area" vbProcedure="false">'15 вед.2018'!$A$1:$H$187</definedName>
    <definedName function="false" hidden="false" localSheetId="16" name="_xlnm.Print_Area" vbProcedure="false">'17 БИ 2018'!$A$1:$D$13</definedName>
    <definedName function="false" hidden="false" localSheetId="22" name="_xlnm.Print_Area" vbProcedure="false">'23 МБТ 2018'!$A$1:$H$23</definedName>
    <definedName function="false" hidden="false" localSheetId="29" name="_xlnm.Print_Area" vbProcedure="false">'30 гарантии 2018'!$A$1:$G$18</definedName>
    <definedName function="false" hidden="false" localSheetId="30" name="_xlnm.Print_Area" vbProcedure="false">'31 гарант 2019-2020'!$A$1:$G$19</definedName>
    <definedName function="false" hidden="false" localSheetId="3" name="_xlnm.Print_Area" vbProcedure="false">'4 адм источн'!$A$1:$C$8</definedName>
    <definedName function="false" hidden="false" localSheetId="6" name="_xlnm.Print_Area" vbProcedure="false">'7 публич. 2018'!$A$1:$G$13</definedName>
    <definedName function="false" hidden="false" localSheetId="6" name="_xlnm.Print_Titles" vbProcedure="false">'7 публич. 2018'!$4:$6</definedName>
    <definedName function="false" hidden="false" localSheetId="8" name="_xlnm.Print_Area" vbProcedure="false">'9 МП 2018'!$A$1:$C$15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6" name="Excel_BuiltIn__FilterDatabase" vbProcedure="false">'7 публич. 2018'!$A$1:$G$13</definedName>
    <definedName function="false" hidden="false" localSheetId="20" name="Excel_BuiltIn_Print_Area" vbProcedure="false">#REF!</definedName>
    <definedName function="false" hidden="false" localSheetId="25" name="Excel_BuiltIn_Print_Area" vbProcedure="false">#REF!</definedName>
    <definedName function="false" hidden="false" localSheetId="25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2" uniqueCount="1085">
  <si>
    <t xml:space="preserve">Приложение 1
к решению «О бюджете муниципального образования "Майминский район" на 2018 год и плановый период 2019-2020 годы"    </t>
  </si>
  <si>
    <t xml:space="preserve">№29-05 от 28.12.2017 г.</t>
  </si>
  <si>
    <t xml:space="preserve">Источники финансирования дефицита бюджета муниципального образования "Майминский район" на 2018 год</t>
  </si>
  <si>
    <t xml:space="preserve">(тыс. рублей)</t>
  </si>
  <si>
    <t xml:space="preserve">Код бюджетной классификации</t>
  </si>
  <si>
    <t xml:space="preserve">Сумма 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92 01 05 00 00 00 0000 000</t>
  </si>
  <si>
    <t xml:space="preserve">в том числе целевых средств:</t>
  </si>
  <si>
    <t xml:space="preserve">Увеличение прочих остатков денежных средств бюджетов муниципальных районов</t>
  </si>
  <si>
    <t xml:space="preserve">092 01 05 02 01 05 0000 510</t>
  </si>
  <si>
    <t xml:space="preserve">Уменьшение прочих остатков денежных средств бюджетов муниципальных районов</t>
  </si>
  <si>
    <t xml:space="preserve">092 01 05 02 01 05 0000 610</t>
  </si>
  <si>
    <t xml:space="preserve">Кредиты кредитных организаций в валюте Российской Федерации</t>
  </si>
  <si>
    <t xml:space="preserve">092 01 02 00 00 00 0000 000</t>
  </si>
  <si>
    <t xml:space="preserve">Получение кредитов от кредитных организаций в валюте Российской Федерации</t>
  </si>
  <si>
    <t xml:space="preserve">09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9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2 01 02 00 00 05 0000 810</t>
  </si>
  <si>
    <t xml:space="preserve">Бюджетные кредиты от других бюджетов бюджетной системы Российской Федерации</t>
  </si>
  <si>
    <t xml:space="preserve">092 01 03 00 00 00 0000 000</t>
  </si>
  <si>
    <t xml:space="preserve">Получение кредитов от других бюджетов бюджетной системы Российской Федерации в валюте Российской Федерации </t>
  </si>
  <si>
    <t xml:space="preserve">09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</t>
  </si>
  <si>
    <t xml:space="preserve">09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92 01 03 01 00 05 0000 810</t>
  </si>
  <si>
    <t xml:space="preserve">Иные источники внутреннего финансирования дефицитов бюджетов</t>
  </si>
  <si>
    <t xml:space="preserve">092 01 06 00 00 00 0000 000</t>
  </si>
  <si>
    <t xml:space="preserve">Бюджетные кредиты, предоставленные внутри страны в валюте Российской Федерации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92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2 01 06 05 01 05 0000 640</t>
  </si>
  <si>
    <t xml:space="preserve">Исполнение государственных и муниципальных гарантий в валюте Российской Федерации</t>
  </si>
  <si>
    <t xml:space="preserve">092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0 0000 800</t>
  </si>
  <si>
    <t xml:space="preserve">Исполнение муниципальных гарантий муниципальных районов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5 0000 810</t>
  </si>
  <si>
    <t xml:space="preserve">Приложение 2
к решению «О бюджете муниципального образования "Майминский район" на 2018 год и плановый период 2019-2020 годы""    </t>
  </si>
  <si>
    <t xml:space="preserve">Источники финансирования дефицита бюджета муниципального образования "Майминский район" на 2019 - 2020 годы</t>
  </si>
  <si>
    <t xml:space="preserve">2019 год</t>
  </si>
  <si>
    <t xml:space="preserve">2020 год</t>
  </si>
  <si>
    <t xml:space="preserve">Приложение 3
к решению «О бюджете муниципального образования "Майминский район" на 2018 год и на плановый 
период 2019 и 2020 годов»</t>
  </si>
  <si>
    <t xml:space="preserve">№29-05 от 28.12.2017 г</t>
  </si>
  <si>
    <t xml:space="preserve">Перечень главных администраторов доходов бюджета муниципального образования «Майминский район»</t>
  </si>
  <si>
    <t xml:space="preserve">Код  главы администратора</t>
  </si>
  <si>
    <t xml:space="preserve">Код доходов</t>
  </si>
  <si>
    <t xml:space="preserve">Наименование  доходов</t>
  </si>
  <si>
    <t xml:space="preserve">Управление финансов Администрации МО"Майминский район"</t>
  </si>
  <si>
    <t xml:space="preserve">092 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6 18050 05 0000 140</t>
  </si>
  <si>
    <t xml:space="preserve">Денежные взыскания (штрафы) за нарушение бюджетного законодательства ( в части бюджетов муниципальных районов)</t>
  </si>
  <si>
    <t xml:space="preserve">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 бюджеты муниципальных районов</t>
  </si>
  <si>
    <t xml:space="preserve"> 1 17 01050 05 0000 180</t>
  </si>
  <si>
    <t xml:space="preserve">Невыясненные поступления, зачисляемые в бюджеты муниципальных районов </t>
  </si>
  <si>
    <t xml:space="preserve"> 1 17 05050 05 0000 180</t>
  </si>
  <si>
    <t xml:space="preserve">Прочие неналоговые доходы бюджетов муниципальных районов </t>
  </si>
  <si>
    <t xml:space="preserve">092</t>
  </si>
  <si>
    <t xml:space="preserve"> 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19999 05 0000 151</t>
  </si>
  <si>
    <t xml:space="preserve">Прочие дотации бюджетам муниципальных районов </t>
  </si>
  <si>
    <t xml:space="preserve"> 2 02 20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0051 05 0000 151</t>
  </si>
  <si>
    <t xml:space="preserve">Субсидии бюджетам муниципальных районов на реализацию федеральных целевых программ</t>
  </si>
  <si>
    <t xml:space="preserve">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0079 05 0000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1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 2 02 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</t>
  </si>
  <si>
    <t xml:space="preserve">2 02 25515 05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 2 02 25527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 2 02 25558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9998 05 0000 151</t>
  </si>
  <si>
    <t xml:space="preserve">Субсидия бюджетам муниципальных районов на финансовое обеспечение отдельных полномочий</t>
  </si>
  <si>
    <t xml:space="preserve"> 2 02 29999 05 0000 151</t>
  </si>
  <si>
    <t xml:space="preserve">Прочие субсидии бюджетам муниципальных районов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34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 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 2 02 39999 05 0000 151</t>
  </si>
  <si>
    <t xml:space="preserve">Прочие субвенции бюджетам муниципальных районов</t>
  </si>
  <si>
    <t xml:space="preserve">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390 05 0000 151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 2 02 49999 05 0000 151</t>
  </si>
  <si>
    <t xml:space="preserve">Прочие межбюджетные трансферты, передаваемые бюджетам муниципальных районов</t>
  </si>
  <si>
    <t xml:space="preserve"> 2 07 05030 05 0000 180</t>
  </si>
  <si>
    <t xml:space="preserve">Прочие безвозмездные поступления в бюджеты муниципальных районов</t>
  </si>
  <si>
    <t xml:space="preserve"> 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О "Майминский район" </t>
  </si>
  <si>
    <t xml:space="preserve">890</t>
  </si>
  <si>
    <t xml:space="preserve">1 08 07084 01 1000 110</t>
  </si>
  <si>
    <t xml:space="preserve">Государственная пошлина 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я в бюджеты муниципальных районов</t>
  </si>
  <si>
    <t xml:space="preserve">1 08 07150 01 1000 110</t>
  </si>
  <si>
    <t xml:space="preserve">Государственная пошлина  за выдачу разрешения на установку рекламной конструкции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 1 14 04050 05 0000 420</t>
  </si>
  <si>
    <t xml:space="preserve">Доходы от продажи нематериальных активов, находящегося в собственности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Приложение 4
к решению «О бюджете муниципального образования "Майминский район" на 2018 год и плановый период 2019-2020 годы»</t>
  </si>
  <si>
    <t xml:space="preserve">Перечень главных администраторов источников финансирования дефицита бюджета муниципального образования  "Майминский район" 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Управление финансов администрации муниципального образования "Майминский район"</t>
  </si>
  <si>
    <t xml:space="preserve"> 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5 02 01 05 0000 510</t>
  </si>
  <si>
    <t xml:space="preserve">01 05 02 01 05 0000 610</t>
  </si>
  <si>
    <t xml:space="preserve">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5 01 05 0000 640</t>
  </si>
  <si>
    <t xml:space="preserve"> 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Приложение 5
к решению «О бюджете муниципального образования "Майминский район" на 2018 год                  и на плановый 
период 2019 и 2020 годов»</t>
  </si>
  <si>
    <t xml:space="preserve">Объем поступлений доходов в бюджет муниципального образования «Майминский район» в 2018 году</t>
  </si>
  <si>
    <t xml:space="preserve">Код главы администратора</t>
  </si>
  <si>
    <t xml:space="preserve">Код бюджетной классификации Российской Федерации</t>
  </si>
  <si>
    <t xml:space="preserve">Наименование доходов</t>
  </si>
  <si>
    <t xml:space="preserve">откло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82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00</t>
  </si>
  <si>
    <t xml:space="preserve">1 03 02000 01 0000 110    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  </t>
  </si>
  <si>
    <t xml:space="preserve">Налог, взимаемый в связи с 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00 02 0000 110  </t>
  </si>
  <si>
    <t xml:space="preserve">Налог на имущество организаций  </t>
  </si>
  <si>
    <t xml:space="preserve">1 07 00000 00 0000 000  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 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84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9045 05 0000 120</t>
  </si>
  <si>
    <t xml:space="preserve">048</t>
  </si>
  <si>
    <t xml:space="preserve"> 1 12 00000 00 0000 000</t>
  </si>
  <si>
    <t xml:space="preserve">Платежи при пользовании природными ресурсами</t>
  </si>
  <si>
    <t xml:space="preserve">1 14 00000 00 0000 000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 16 00000 00 0000 000</t>
  </si>
  <si>
    <t xml:space="preserve">Штрафы, санкции, возмещение ущерба</t>
  </si>
  <si>
    <t xml:space="preserve">1 17 05000 00 0000 180  </t>
  </si>
  <si>
    <t xml:space="preserve">Прочие неналоговые доходы  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бюджетной системы Российской Федерации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Прочии субсидии бюджетам муниципальных районов</t>
  </si>
  <si>
    <t xml:space="preserve">Субсидии на предоставление ежемесячной надбавки к заработной плате молодым специалистам в муниципальных образовательных организациях (ч/з Министерство образования и науки РА)</t>
  </si>
  <si>
    <t xml:space="preserve">Субсидии на софинансирование мероприятий, направленных на обеспечение горячим питанием учащихся муниципальных общеобразовательных организаций в Республике Алтай из малообеспеченных семей (ч/з Министерство образования и науки РА)</t>
  </si>
  <si>
    <t xml:space="preserve">Субсидии на на 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(ч/з Министерство регионального развития РА)</t>
  </si>
  <si>
    <t xml:space="preserve">Субсидии на выплату вознаграждения за добровольную сдачу незаконно хранящегося оружия, боеприпасов и т.д. (ч/з Министерство регионального развития РА)</t>
  </si>
  <si>
    <t xml:space="preserve"> 2 02 30000 00 0000 151</t>
  </si>
  <si>
    <t xml:space="preserve">Субвенции бюджетам субъектов Российской Федерации и муниципальных образований </t>
  </si>
  <si>
    <t xml:space="preserve"> 2 02 30024 05 0000 151</t>
  </si>
  <si>
    <t xml:space="preserve">Субвенции бюджетам  муниципальных районов на выполнение передаваемых полномочий субъектов Российской Федерации</t>
  </si>
  <si>
    <t xml:space="preserve">Субвенции на реализацию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ч/з Министерство образования и науки  РА)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 (ч/з Министерство образования и науки  РА)</t>
  </si>
  <si>
    <t xml:space="preserve">Субвенции на обеспечение полномочий в области архивного дела  (ч/з Комитет по делам актов гражданского состояния и архивов РА)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(ч/з Министерство образования и науки  РА)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 (ч/з Министерство регионального развития РА)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Субвенции на осуществление государственных полномочий в области законодательства об административных правонарушениях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(ч/з Комитет по тарифам РА)</t>
  </si>
  <si>
    <t xml:space="preserve">Субвенции на осуществление государственных полномочий Республики Алтай по уведомительной регистрации территориальных соглашений и коллективных договоров (ч/з Министерство труда, социального развития и занятости населения РА)</t>
  </si>
  <si>
    <t xml:space="preserve">Субвенции на осуществление государственных полномочий Республики Алтай в сфере обращения с безнадзорными собаками и кошками (ч/з Комитет ветеринарии с Госветинспекцией РА)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(ч/з Комитет ветеринарии с Госветинспекцией РА)</t>
  </si>
  <si>
    <t xml:space="preserve">Субвенции на осуществление государственных полномочий по лицензированию розничной продажи алкогольной продукции (ч/з Министерство экономического развития и туризма РА)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(ч/з Министерство труда, социального развития и занятости населения РА)</t>
  </si>
  <si>
    <t xml:space="preserve"> 2 02 35118 05 0000 151</t>
  </si>
  <si>
    <t xml:space="preserve">2 02 35120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ВСЕГО ДОХОДОВ</t>
  </si>
  <si>
    <t xml:space="preserve">Приложение 6
к решению «О бюджете муниципального образования "Майминский район"                                      на 2018 год и на плановый 
период 2019 и 2020 годов»</t>
  </si>
  <si>
    <t xml:space="preserve">Объем поступлений доходов в бюджет муниципального образования «Майминский район» в 2019-2020 годах</t>
  </si>
  <si>
    <t xml:space="preserve">Код главы администратора*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 (ч/з Комитет по тарифам РА)</t>
  </si>
  <si>
    <t xml:space="preserve">Приложение 7
к решению «О бюджете муниципального образования "Майминский район" на 2018 год и плановый период 2019-2020 годы»                 №29-05 от 28.12.2017 г. </t>
  </si>
  <si>
    <t xml:space="preserve">Объем бюджетных ассигнований бюджета муниципального образования"Майминский район" на исполнение публичных нормативных обязательств на 2018 год</t>
  </si>
  <si>
    <t xml:space="preserve">Главный распорядитель бюджетных средств </t>
  </si>
  <si>
    <t xml:space="preserve">Наименование публичного нормативного обязательства </t>
  </si>
  <si>
    <t xml:space="preserve">Нормативный правовой акт, определяющий публичное нормативное  обязательство</t>
  </si>
  <si>
    <t xml:space="preserve"> Сумма на 2018 год </t>
  </si>
  <si>
    <t xml:space="preserve">Всего</t>
  </si>
  <si>
    <t xml:space="preserve">в том числе</t>
  </si>
  <si>
    <t xml:space="preserve">Федеральные средства</t>
  </si>
  <si>
    <t xml:space="preserve">Республикан-ские средства</t>
  </si>
  <si>
    <t xml:space="preserve">Местные средства</t>
  </si>
  <si>
    <t xml:space="preserve">Администрация муниципального образования "Майминский район"</t>
  </si>
  <si>
    <t xml:space="preserve">Социальные выплаты молодым семьям на приобретение жилья или строительство индивидуального жилого дома</t>
  </si>
  <si>
    <t xml:space="preserve">Постановление Главы Администрации МО "Майминский район" № 37 от 25.03.2016 года для решения жилищной проблемы молодых семей и молодых специалистов, проживающих в сельской местности в рамках муниципальной программы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Социальная поддержка отдельных категорий граждан по газификации жилых помещений в Майминском районе сетевым газом</t>
  </si>
  <si>
    <t xml:space="preserve">Постановление Главы Администрации МО "Майминский район" № 36 от 25.03.2016 года в целях обеспечения благосостояния социально незащещенного населения МО "Майминский район" в рамках муниципальной программы "Социальное развитие МО "Майминский район"</t>
  </si>
  <si>
    <t xml:space="preserve">Обеспечение жильем отдельных категорий граждан</t>
  </si>
  <si>
    <t xml:space="preserve">Федеральный закон от 12 января 1995 года №5-ФЗ "О ветеранах" </t>
  </si>
  <si>
    <t xml:space="preserve">Федеральный закон от 12 января 1995 года №5-ФЗ "О ветеранах" и Федеральный закон от 24 ноября 1995 года №181-ФЗ "О социальной защите инвалидов в Российской Федерации"</t>
  </si>
  <si>
    <t xml:space="preserve">Управление образования Администрации муниципального образования "Майминский район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Закон Республики Алтай от 15 ноября 2013 г № 59-РЗ "О образовании в Республики Алтай"</t>
  </si>
  <si>
    <t xml:space="preserve">Приложение 8
к решению «О бюджете муниципального образования "Майминский район" на 2018 год и плановый период 2019-2020 годы» №29-05 от 28.12.2017 г</t>
  </si>
  <si>
    <t xml:space="preserve">Объем бюджетных ассигнований бюджета муниципального образования"Майминский район" на исполнение публичных нормативных обязательств на 2019-2020 годы</t>
  </si>
  <si>
    <t xml:space="preserve"> Сумма на 2019 год </t>
  </si>
  <si>
    <t xml:space="preserve"> Сумма на 2020 год </t>
  </si>
  <si>
    <t xml:space="preserve">Обеспечение жильем отдельных категорий граждан, установленные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Приложение 9
к решению «О бюджете муниципального образования "Майминский район" на 2018 год и плановый период 2019-2020 годы»                                                          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на 2018 год</t>
  </si>
  <si>
    <t xml:space="preserve">Код</t>
  </si>
  <si>
    <t xml:space="preserve">Наименование программы</t>
  </si>
  <si>
    <t xml:space="preserve">Сумма на 2018 год</t>
  </si>
  <si>
    <t xml:space="preserve">01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02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03</t>
  </si>
  <si>
    <t xml:space="preserve">Муниципальная программа «Социальное развитие муниципального образования «Майминский район» </t>
  </si>
  <si>
    <t xml:space="preserve">04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05</t>
  </si>
  <si>
    <t xml:space="preserve">06</t>
  </si>
  <si>
    <t xml:space="preserve">07</t>
  </si>
  <si>
    <t xml:space="preserve">08</t>
  </si>
  <si>
    <t xml:space="preserve">Итого</t>
  </si>
  <si>
    <t xml:space="preserve">Приложение 10 
к Решению "О бюджете муниципального образования "Майминский район"на 2018 год и плановый период 2019-2020 годы» 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на 2019-2020 годы</t>
  </si>
  <si>
    <t xml:space="preserve">Сумма на 2019 год</t>
  </si>
  <si>
    <t xml:space="preserve">Сумма на 2020 год</t>
  </si>
  <si>
    <t xml:space="preserve">Приложение 11
к решению «О бюджете муниципального образования "Майминский район" на 2018 год и плановый период 2019-2020 годы»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18 год</t>
  </si>
  <si>
    <t xml:space="preserve">Наименование показателя</t>
  </si>
  <si>
    <t xml:space="preserve">Раздел, 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 РАСХОДОВ</t>
  </si>
  <si>
    <t xml:space="preserve">Приложение 12
к решению «О бюджете муниципального образования "Майминский район" на 2018 год и плановый период 2019-2020 годы»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19-2020 годы</t>
  </si>
  <si>
    <t xml:space="preserve">Приложение 13
к решению «О бюджете муниципального образования "Майминский район" на 2018 год и плановый период 2019-2020 годы»  №29-05 от 28.12.2017 г.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18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99 0 00 00000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99 2 00 00000</t>
  </si>
  <si>
    <t xml:space="preserve">Высшее должностное лицо муниципального образования и его заместители</t>
  </si>
  <si>
    <t xml:space="preserve">99 2 00 10000</t>
  </si>
  <si>
    <t xml:space="preserve">Содержание высшего должностного лица муниципального образования</t>
  </si>
  <si>
    <t xml:space="preserve">99 2 00 10100</t>
  </si>
  <si>
    <t xml:space="preserve">Фонды оплаты труда и страховые взносы </t>
  </si>
  <si>
    <t xml:space="preserve">121</t>
  </si>
  <si>
    <t xml:space="preserve">Взносы по обязательному страхованию на выплаты денежного содержания и иные выплаты работникам органов местного самоуправления</t>
  </si>
  <si>
    <t xml:space="preserve">129</t>
  </si>
  <si>
    <t xml:space="preserve">Функционирование представительных органов муниципальных образований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Председатель представительного органа муниципального образования</t>
  </si>
  <si>
    <t xml:space="preserve">99 0 00 10000</t>
  </si>
  <si>
    <t xml:space="preserve">Заработная плата Председателя представительного органа муниципального образования</t>
  </si>
  <si>
    <t xml:space="preserve">99 0 00 10100</t>
  </si>
  <si>
    <t xml:space="preserve">Депутаты представительного органа муниципального образования "Майминский район", осуществляющие депутатскую деятельность на постоянной основе</t>
  </si>
  <si>
    <t xml:space="preserve">99 0 00 20000</t>
  </si>
  <si>
    <t xml:space="preserve">Иные выплаты, за исключением фонда оплаты труда муниципальных служащих, лицам, привлекаемым согласно законодательству для выполнения отдельных полномочий</t>
  </si>
  <si>
    <t xml:space="preserve">123</t>
  </si>
  <si>
    <t xml:space="preserve">99 0 00 30000</t>
  </si>
  <si>
    <t xml:space="preserve">Фонд оплаты труда и страховые взносы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деятельности представительного органа МО "Майминский район"</t>
  </si>
  <si>
    <t xml:space="preserve">99 0 00 У0100</t>
  </si>
  <si>
    <t xml:space="preserve">Функционирование местных администраций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"Развитие жилищно-коммунального комплекса" ГП РА "Развитие жилищно-коммунального и транспортного комплекса" за счет средств республиканского бюджета РА</t>
  </si>
  <si>
    <t xml:space="preserve">99 2 00 41100</t>
  </si>
  <si>
    <t xml:space="preserve">Осуществление государственных полномочий в сфере образования и организации деятельности комиссии по делам несовершеннолетних и защите их прав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500</t>
  </si>
  <si>
    <t xml:space="preserve">Содержание органов местного самоуправления администрации муниципального образования "Майминский район" (администрация ОМС)</t>
  </si>
  <si>
    <t xml:space="preserve">99 2 00 У0100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МОП)</t>
  </si>
  <si>
    <t xml:space="preserve">99 2 00 У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2 00 51200</t>
  </si>
  <si>
    <t xml:space="preserve">Обеспечение деятельности финансовых органов</t>
  </si>
  <si>
    <t xml:space="preserve">Муниципальная программа "Эффективность муниципального управления муниципального образования "Майминский район"</t>
  </si>
  <si>
    <t xml:space="preserve">04 0 00 00000</t>
  </si>
  <si>
    <t xml:space="preserve">Создание оптимальных условий по обеспечению реализации муниципальной программы муниципального образования "Майминский район" </t>
  </si>
  <si>
    <t xml:space="preserve">04 3 00 00000</t>
  </si>
  <si>
    <t xml:space="preserve">Повышение эффективности муниципального управления Управления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4 3 01 000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3 01 У0100</t>
  </si>
  <si>
    <t xml:space="preserve">Содержание Председателя Контрольно-счетной палаты муниципального образования "Майминский район"</t>
  </si>
  <si>
    <t xml:space="preserve">99 0 00 40100</t>
  </si>
  <si>
    <t xml:space="preserve">Содержание Аудитора Контрольно-счетной палаты муниципального образования "Майминский район"</t>
  </si>
  <si>
    <t xml:space="preserve">99 0 00 50100</t>
  </si>
  <si>
    <t xml:space="preserve">00 0 00 00000</t>
  </si>
  <si>
    <t xml:space="preserve">Подготовка и проведение выборов и референдумов в представительный орган муниципального образования "Майминский район"</t>
  </si>
  <si>
    <t xml:space="preserve">99 0 00 30092</t>
  </si>
  <si>
    <t xml:space="preserve">Специальные расходы</t>
  </si>
  <si>
    <t xml:space="preserve">880</t>
  </si>
  <si>
    <t xml:space="preserve">Резервные фонды местных администраций</t>
  </si>
  <si>
    <t xml:space="preserve">11</t>
  </si>
  <si>
    <t xml:space="preserve">01 </t>
  </si>
  <si>
    <t xml:space="preserve">Непрограммные направления деятельности местной администрации муниципального образования "Маймиснкий район"</t>
  </si>
  <si>
    <t xml:space="preserve">99 2 00 Ш0001</t>
  </si>
  <si>
    <t xml:space="preserve">Резервные средства</t>
  </si>
  <si>
    <t xml:space="preserve">870</t>
  </si>
  <si>
    <t xml:space="preserve">13</t>
  </si>
  <si>
    <t xml:space="preserve">03 0 00 000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0 00000</t>
  </si>
  <si>
    <t xml:space="preserve">Повышение эффективности в Архивном отделе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1 00000</t>
  </si>
  <si>
    <t xml:space="preserve">Субвенции на обеспечение полномочий в области архивного дела в рамках подпрограммы "Библиотечное и архивное дело" ГП "Развитие культуры" за счет средств республиканского бюджета РА</t>
  </si>
  <si>
    <t xml:space="preserve">03 5 01 44900</t>
  </si>
  <si>
    <t xml:space="preserve">Создание оптимальных условий по обеспечению реализации муниципальной программы. Повышение эффективности муниципального управления в Архивном деле Администрации муниципального образования «Майминский район» муниципальной программы «Социальное развитие муниципального образования «Майминский район»</t>
  </si>
  <si>
    <t xml:space="preserve">Подпрограмма "Развитие системы социальной поддержки населения в муниципальном образовании "Майминский район"</t>
  </si>
  <si>
    <t xml:space="preserve">03 2 00 00000</t>
  </si>
  <si>
    <t xml:space="preserve">Обеспечение условий охраны труда в рамках подпрограммы "Развитие системы социальной поддержки населения в муниципальном образовании "Майминский район"</t>
  </si>
  <si>
    <t xml:space="preserve">03 2 02 00000</t>
  </si>
  <si>
    <t xml:space="preserve">Прочая закупка товаров, работ и услуг для муниципальных нужд (доска почета и конкурс)</t>
  </si>
  <si>
    <t xml:space="preserve">Реализация отдельных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300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и Алтай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400</t>
  </si>
  <si>
    <t xml:space="preserve">Субвенции, предоставляемы местным бюджета муниципальных образований в РА для осуществления уведомительной регистрации территориальных соглашений и коллективных договоров. за счет средств республиканского бюджета РА</t>
  </si>
  <si>
    <t xml:space="preserve">99 2 00 43400</t>
  </si>
  <si>
    <t xml:space="preserve">Прочая закупка товаров и услуг для муниципальных нужд</t>
  </si>
  <si>
    <t xml:space="preserve">Реализация иных мероприятий в рамках непрограммных расходов органов местного самоуправлния МО "Майминский район"</t>
  </si>
  <si>
    <t xml:space="preserve">99 2 00 О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ОКС)</t>
  </si>
  <si>
    <t xml:space="preserve">611</t>
  </si>
  <si>
    <t xml:space="preserve">Содержание органов местного самоуправления Администрации муниципального образования "Майминский район"</t>
  </si>
  <si>
    <t xml:space="preserve">Обеспечение деятельности муниципального казенного учреждения "Управление по обеспечению деятельности Администрации МО "Майминский район"</t>
  </si>
  <si>
    <t xml:space="preserve">99 2 00 А00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Взносы по обязательному страхованию на выплаты денежного содержания и иные выплаты работникам казенных учреждений</t>
  </si>
  <si>
    <t xml:space="preserve">119</t>
  </si>
  <si>
    <t xml:space="preserve">Осуществление государственных полномочий по лицензированию розничной продажи алкогольной продукции в рамках подпрограммы "Реализация государственной социально-экономической политики" за счет средств республиканского бюджета РА</t>
  </si>
  <si>
    <t xml:space="preserve">99 2 00 42900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99 2 00 90000</t>
  </si>
  <si>
    <t xml:space="preserve">Условно утвержденные расходы</t>
  </si>
  <si>
    <t xml:space="preserve">99 9 00 00000</t>
  </si>
  <si>
    <t xml:space="preserve">Муниципальная программа "Эффективное муниципальное управление муниципального образования "Майминский район"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04 3 01 У0000</t>
  </si>
  <si>
    <t xml:space="preserve">Иные выплаты персоналу, за исключением фонда оплаты труда</t>
  </si>
  <si>
    <t xml:space="preserve">122</t>
  </si>
  <si>
    <t xml:space="preserve">Национальная оборона</t>
  </si>
  <si>
    <t xml:space="preserve">Субвенции на осуществеление первичного воинского учета на территориях, где отсутствуют военные комиссариаты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</t>
  </si>
  <si>
    <t xml:space="preserve">99 2 00 51180</t>
  </si>
  <si>
    <t xml:space="preserve">Субвенции 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направления деятельности местной администрации МО "Майминский район"</t>
  </si>
  <si>
    <t xml:space="preserve">Обеспечение мероприятий, связанных с информированием населения об угрозе возникновения чрезвычайных ситуаций</t>
  </si>
  <si>
    <t xml:space="preserve">99 2 00 Ч0000</t>
  </si>
  <si>
    <t xml:space="preserve">Взносы по обязательному страхованию на выплаты денежного содержания и иные выплаты работникам казеных учреждений</t>
  </si>
  <si>
    <t xml:space="preserve">14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на 2013-2018 годы"</t>
  </si>
  <si>
    <t xml:space="preserve">02 0 00 00000</t>
  </si>
  <si>
    <t xml:space="preserve">Подпрограмма «Развитие жилищно-коммунального хозяйства и транспортного комплекса в муниципальном образовании «Майминский район» муниципальной программы «Развитие системы жизнеобеспечения, жилищного строительства и транспортного комплекса муниципального образования «Майминский район»</t>
  </si>
  <si>
    <t xml:space="preserve">02 1 00 00000</t>
  </si>
  <si>
    <t xml:space="preserve">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1 00000</t>
  </si>
  <si>
    <t xml:space="preserve">Выплата вознаграждения за добровольную сдачу незаконно хранящегося оружия, боеприпасов, взрывчатых веществ и взрывных устройств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1 42400</t>
  </si>
  <si>
    <t xml:space="preserve">Иные выплаты населению</t>
  </si>
  <si>
    <t xml:space="preserve">360</t>
  </si>
  <si>
    <t xml:space="preserve">Создание благоприятных условий для обеспечения жизни, деятельности граждан и организаций, укрепление правопорядка, обеспечение безопасности граждан на территории Майминского района</t>
  </si>
  <si>
    <t xml:space="preserve">02 1 01 10000</t>
  </si>
  <si>
    <t xml:space="preserve">Национальная экономика</t>
  </si>
  <si>
    <t xml:space="preserve">Обеспечение деятельности местной администрации муниципального образования "Майминский район" </t>
  </si>
  <si>
    <t xml:space="preserve">Осуществление государственных полномочий РА в сфере обращения с безнадзорными собаками и кошками, за счет средств республиканского бюджета РА </t>
  </si>
  <si>
    <t xml:space="preserve">99 2 00 40300</t>
  </si>
  <si>
    <t xml:space="preserve">Осуществление государственных полномочий РА по организации проведения мероприятий по предупреждению и ликвидации болезней животных, их лечению, защите населения от болейней, общих для человека и животных, в обустройства и содержания мест утилизации биологических отходов (скотомогильников, биотермических ям) в рамках подпрограммы "Развитие животноводства и переработки продукции животноводства ГП РА "Развитие сельского хозяйства и регулирование рынков сельскохозяйственной продукции, сырья и продовольствия" за счет средств республиканского бюджета РА </t>
  </si>
  <si>
    <t xml:space="preserve">99 2 00 40100</t>
  </si>
  <si>
    <t xml:space="preserve">Дорожное хозяйство (дорожный фонд)</t>
  </si>
  <si>
    <t xml:space="preserve">Подпрограмма "Развитие жилищно-коммунального хозяйства и транспортного комплекса в муниципальном образовании "Майминский район"</t>
  </si>
  <si>
    <t xml:space="preserve">Сохранение и развитие автомобильных дорог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8 00000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</t>
  </si>
  <si>
    <t xml:space="preserve">02 1 08 0Д000</t>
  </si>
  <si>
    <t xml:space="preserve">Закупка товаров, работ и услуг в целях капитального ремонта муниципального имущества</t>
  </si>
  <si>
    <t xml:space="preserve">243</t>
  </si>
  <si>
    <t xml:space="preserve">Другие вопросы в области национальной экономики </t>
  </si>
  <si>
    <t xml:space="preserve">12</t>
  </si>
  <si>
    <t xml:space="preserve">Муниципальная программа "Развитие экономического потенциала и предпринимательства муниципального образования "Майминский район"</t>
  </si>
  <si>
    <t xml:space="preserve">01 0 00 00000</t>
  </si>
  <si>
    <t xml:space="preserve">Подпрограмма «Развитие малого и среднего предпринимательства» муниципальной программы «Экономическое развитие муниципального образования «Майминский район» </t>
  </si>
  <si>
    <t xml:space="preserve">01 2 00 00000</t>
  </si>
  <si>
    <t xml:space="preserve">Поддержка малого и среднего предпринимательства в Майминском районе в рамках подпрограммы "Поддержка малого и среднего предпринимательства"</t>
  </si>
  <si>
    <t xml:space="preserve">01 2 01 00000</t>
  </si>
  <si>
    <t xml:space="preserve">Софинансирование мероприятия по поддержки малого и среднего предпринимательства в Майминском районе в рамках подпрограммы "Поддержка малого и среднего предпринимательства"</t>
  </si>
  <si>
    <t xml:space="preserve">01 2 01 S70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одпрограмма «Повышение качества управления муниципальным имуществом и территориального развития муниципального образования «Майминский район» муниципальной программы «Эффективное муниципальное управление муниципального образования «Майминский район» </t>
  </si>
  <si>
    <t xml:space="preserve">04 2 00 00000</t>
  </si>
  <si>
    <t xml:space="preserve">Территориальное развитие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00000</t>
  </si>
  <si>
    <t xml:space="preserve">Обеспечение муниципального образования "Майминский район" современной градостраительной документацией о территориальном планировании Майминского район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1 S7900</t>
  </si>
  <si>
    <t xml:space="preserve">Жилищно-коммунальное хозяйство</t>
  </si>
  <si>
    <t xml:space="preserve">Жилищное хозяйство </t>
  </si>
  <si>
    <t xml:space="preserve">Переселение граждан из аварийного жилищного фонда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3 00000</t>
  </si>
  <si>
    <t xml:space="preserve">Улучшение условий жизни населения муниципального образования "Майминский район", проживающего в многоквартирном жилом фонде в рамках мероприятия по переселению граждан из аварийного жилищного фонда в муниципальном образовании "Майминский район" </t>
  </si>
  <si>
    <t xml:space="preserve">02 1 03 S9602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6 00000</t>
  </si>
  <si>
    <t xml:space="preserve">Софинансирование мероприятий по улучшению условий жизни населения МО "Майминский район", проживающего в многоквартирном жилом фонде в рамках меропритяий по проведению капитального ремонта общего имущества в многоквартирных домах</t>
  </si>
  <si>
    <t xml:space="preserve">02 1 06 S9601</t>
  </si>
  <si>
    <t xml:space="preserve">Энергосбережение и повышение энергетической эффективности в коммунальном хозяйстве, жилищной сфере и социальной сфере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5 </t>
  </si>
  <si>
    <t xml:space="preserve">02 1 04 00000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2 1 04 413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их предоставления</t>
  </si>
  <si>
    <t xml:space="preserve">812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5 00000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республиканского бюджета Республики Алтай</t>
  </si>
  <si>
    <t xml:space="preserve">02 1 05 41900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подпрограммы "Развитие жилищно-коммунального хозяйства в МО "Майминский район"</t>
  </si>
  <si>
    <t xml:space="preserve">02 1 05 L018П</t>
  </si>
  <si>
    <t xml:space="preserve">Бюджетные инвестиции в объекты капитального строительства муниципальной собственности (соф газ)</t>
  </si>
  <si>
    <t xml:space="preserve">Подпрограмма "Повышение качества управления муниципальным имуществом и территориального развития муниципального образования "Майминский район" </t>
  </si>
  <si>
    <t xml:space="preserve">Повышение эффективности управления 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2 00000</t>
  </si>
  <si>
    <t xml:space="preserve">Прочая закупка товаров, работ и услуг для муниципальных нужд </t>
  </si>
  <si>
    <t xml:space="preserve">99 2 00 90890</t>
  </si>
  <si>
    <t xml:space="preserve">Исполнение судебных актов РФ и мировых соглашений по возмещению вреда</t>
  </si>
  <si>
    <t xml:space="preserve">831</t>
  </si>
  <si>
    <t xml:space="preserve">Непрограммные направления деятельности органов местного самоуправления МО "Майминский район"</t>
  </si>
  <si>
    <t xml:space="preserve">Содержание органов местного самоуправления Администрации муниципального образования "Майминский район" (отдел Экономики)</t>
  </si>
  <si>
    <t xml:space="preserve">Образование</t>
  </si>
  <si>
    <t xml:space="preserve">Подпрограмма "Развитие образования в Майминском районе"</t>
  </si>
  <si>
    <t xml:space="preserve">03 4 00 00000</t>
  </si>
  <si>
    <t xml:space="preserve">Развитие дошкольного образования в Майминском районе в рамках подпрограммы «Развитие образования в Майминском районе»</t>
  </si>
  <si>
    <t xml:space="preserve">03 4 04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 РА</t>
  </si>
  <si>
    <t xml:space="preserve">03 4 04 443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4 44500</t>
  </si>
  <si>
    <t xml:space="preserve">Выравнивание бюджетной обеспеченности муниципальных районов для расходов на оплату труда с начислениями из РФФП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4 457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 (в том числе семейные детские сады - 1026,3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</t>
  </si>
  <si>
    <t xml:space="preserve">Оплата коммунальных услуг в дошкольных учреждениях в рамках подпрограммы "Развитие образования в Майминском районе"</t>
  </si>
  <si>
    <t xml:space="preserve">03 4 04 К0000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</t>
  </si>
  <si>
    <t xml:space="preserve">03 4 04 П0000</t>
  </si>
  <si>
    <t xml:space="preserve">Обеспечение доступности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5 0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5 10000</t>
  </si>
  <si>
    <t xml:space="preserve">Субсидии бюджетным учреждениям на иные цели (в том числе 289,4 - ремонт)</t>
  </si>
  <si>
    <t xml:space="preserve">612</t>
  </si>
  <si>
    <t xml:space="preserve">Субсидии автономным учреждениям на иные цели </t>
  </si>
  <si>
    <t xml:space="preserve">622</t>
  </si>
  <si>
    <t xml:space="preserve">Развитие общего образования в Майминском районе в рамках подпрограммы "Развитие образования в  Майминском районе"</t>
  </si>
  <si>
    <t xml:space="preserve">03 4 01 00000</t>
  </si>
  <si>
    <t xml:space="preserve">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000</t>
  </si>
  <si>
    <t xml:space="preserve">Оплата коммунальных услуг в рамках подпрограммы "Развитие образования в Майминском районе" </t>
  </si>
  <si>
    <t xml:space="preserve">03 4 01 К0000</t>
  </si>
  <si>
    <t xml:space="preserve">Софинансирование меропряитий по обеспечению питанием учащихся из малообеспеченных семей в рамках подпрограммы "Развитие образования в Майминском районе" </t>
  </si>
  <si>
    <t xml:space="preserve">03 4 01 S44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4 01 44300</t>
  </si>
  <si>
    <t xml:space="preserve">Субсидии на обеспечение питанием учащихся из малообеспеченных семей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444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44500</t>
  </si>
  <si>
    <t xml:space="preserve">Субсидии на обеспечение доступа к сети интернет в образовательных учреждениях Республики Алтай в рамках подпрограммы "Развитие образования" муниципальной программы МО "Майминский район" "Социальное развитие"</t>
  </si>
  <si>
    <t xml:space="preserve">03 4 01 44200</t>
  </si>
  <si>
    <t xml:space="preserve">Субсидии бюджеитным учреждениям на иные цели</t>
  </si>
  <si>
    <t xml:space="preserve">03 4 01 45700</t>
  </si>
  <si>
    <t xml:space="preserve">Обеспечение доступности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000</t>
  </si>
  <si>
    <t xml:space="preserve">Обеспечение доступности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03 4 02 10000</t>
  </si>
  <si>
    <t xml:space="preserve">Субсидии бюджетным учреждениям на иные цели </t>
  </si>
  <si>
    <t xml:space="preserve">Развитие дополнительного образования детей в Майминском районе в рамках подпрограммы «Развитие образования в Майминском районе»</t>
  </si>
  <si>
    <t xml:space="preserve">03 4 06 0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000</t>
  </si>
  <si>
    <t xml:space="preserve">Оплата за коммунальные услуги в учреждениях дополнительного образования в рамках подпрограммы "Развитие образования в Майминском районе" </t>
  </si>
  <si>
    <t xml:space="preserve">03 4 06 К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6 45700</t>
  </si>
  <si>
    <t xml:space="preserve">Обеспечение доступности дополнительного образования детей в Майминском районе в рамках подпрограммы "Развитие образования в Майминском районе</t>
  </si>
  <si>
    <t xml:space="preserve">03 4 07 00000</t>
  </si>
  <si>
    <t xml:space="preserve">Муниципальная программа "Социальное развитие муниципального образования "Майминский район" на 2013-2018 годы"</t>
  </si>
  <si>
    <t xml:space="preserve">Подпрограмма «Развитие образования в Майминском районе» в рамках муниципальной программы «Социальное развитие муниципального образования «Майминский район»</t>
  </si>
  <si>
    <t xml:space="preserve">Молодежная политика муниципального образования "Майминский район" в рамках подпрограммы «Развитие образования в Майминском районе»</t>
  </si>
  <si>
    <t xml:space="preserve">03 4 03 00000</t>
  </si>
  <si>
    <t xml:space="preserve">Обеспечение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03 4 07 100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убвенции на оздоровление детей школьного возраста до 15 лет в рамках подпрограммы "Охрана семьи и детей" ГП РА "Обеспечение социальной защищенности и занятости населения" за счет средств республиканского бюджета РА</t>
  </si>
  <si>
    <t xml:space="preserve">03 4 07 47698</t>
  </si>
  <si>
    <t xml:space="preserve">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00000</t>
  </si>
  <si>
    <t xml:space="preserve">03 5 03 44300</t>
  </si>
  <si>
    <t xml:space="preserve">Субсидии (гранты в форме субсидий) на финансовое обеспечение затрат в связи с производством (реализацией) товаров,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Управление образования Администрации муниципального образования "Майминский район" </t>
  </si>
  <si>
    <t xml:space="preserve">03 5 03 У0100</t>
  </si>
  <si>
    <t xml:space="preserve">Фонд оплаты труда и страховые взносы </t>
  </si>
  <si>
    <t xml:space="preserve">Создание оптимальных условий по обеспечению реализации муниципальной программы в Управлении образования Администрации муниципального образования "Майминский район" </t>
  </si>
  <si>
    <t xml:space="preserve">03 5 03 У0000</t>
  </si>
  <si>
    <r>
      <rPr>
        <sz val="10"/>
        <rFont val="Times New Roman"/>
        <family val="1"/>
        <charset val="204"/>
      </rPr>
      <t xml:space="preserve">Централизованное обслуживание (методический кабинет)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 </t>
    </r>
  </si>
  <si>
    <t xml:space="preserve">03 5 03 Ц0200</t>
  </si>
  <si>
    <r>
      <rPr>
        <sz val="10"/>
        <rFont val="Times New Roman"/>
        <family val="1"/>
        <charset val="204"/>
      </rPr>
      <t xml:space="preserve">Централизованное обслуживание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 (Централизованная бухгалтерия образования)</t>
    </r>
  </si>
  <si>
    <t xml:space="preserve">03 5 03 Ц0000</t>
  </si>
  <si>
    <t xml:space="preserve">Культура и кинематография</t>
  </si>
  <si>
    <t xml:space="preserve">00</t>
  </si>
  <si>
    <t xml:space="preserve">Подпрограмма «Развитие культуры» в рамках муниципальной программы «Социальное развитие муниципального образования «Майминский район»</t>
  </si>
  <si>
    <t xml:space="preserve">03 3 00 00000</t>
  </si>
  <si>
    <t xml:space="preserve">«Обеспечение предоставления услуг в сфере культуры и библиотечного обслуживания в рамках подпрограммы «Развитие культуры»</t>
  </si>
  <si>
    <t xml:space="preserve">03 3 01 00000</t>
  </si>
  <si>
    <t xml:space="preserve">На оказание муниципальных услуг. Централизованное обслуживание подведомственных учреждений в МБУ "Центр культуры и центральная библиотечная система"</t>
  </si>
  <si>
    <t xml:space="preserve">03 3 01 ЦК000</t>
  </si>
  <si>
    <t xml:space="preserve">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03 3 01 10000</t>
  </si>
  <si>
    <t xml:space="preserve">Оплата за коммунальные услуги в рамках подпрограммы "Развитие культуры в Майминском районе"</t>
  </si>
  <si>
    <t xml:space="preserve">03 3 01 К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</t>
  </si>
  <si>
    <t xml:space="preserve">03 3 01 45700</t>
  </si>
  <si>
    <t xml:space="preserve">Обеспечение доступности услуг в сфере культуры</t>
  </si>
  <si>
    <t xml:space="preserve">03 3 02 00000</t>
  </si>
  <si>
    <t xml:space="preserve">Субсидии бюджетным учреждениям на иные цели</t>
  </si>
  <si>
    <t xml:space="preserve">Обеспечение предоставления услуг музея в рамках подпрограммы «Развитие культуры»</t>
  </si>
  <si>
    <t xml:space="preserve">03 3 03 00000</t>
  </si>
  <si>
    <t xml:space="preserve">Социальная политика</t>
  </si>
  <si>
    <t xml:space="preserve">10</t>
  </si>
  <si>
    <t xml:space="preserve">Непрограииные направления деятельности органов местного самоуправления муниципального образования "Майминский район"</t>
  </si>
  <si>
    <t xml:space="preserve">Непрограммные направления деятельности местной администрации муниципального образования «Майминский район»</t>
  </si>
  <si>
    <t xml:space="preserve">Обеспечение жильем отдельных категорий граждан, установленных Федеральными Закономи от 12 января 1995 года № 5-ФЗ "О ветеранах" и от 24 ноября 1995 года №181-ФЗ "О социальной защите инвалидов в Российской Федерации"</t>
  </si>
  <si>
    <t xml:space="preserve">99 2 00 5135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2 00000</t>
  </si>
  <si>
    <t xml:space="preserve">Софинансирование расходов на реализацию мероприятий подпрограммы "Обеспечение жильем молодых семей"</t>
  </si>
  <si>
    <t xml:space="preserve">02 1 02 R0200</t>
  </si>
  <si>
    <t xml:space="preserve">Софинансирование расходов на реализацию мероприятий по решению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L0200</t>
  </si>
  <si>
    <t xml:space="preserve">Улучшение жилищных условий отдельным категориям граждан (специалистам в сельской местности) в рамках подпрограммы "Развитие жилищно-коммунального хозяйства и транспортного комплекса муниципальном образовании "Майминский район" </t>
  </si>
  <si>
    <t xml:space="preserve">02 1 07 00000</t>
  </si>
  <si>
    <t xml:space="preserve">Софинансирование расходовна реализацию ФЦП "Устойчивое развитие сельских территорий на 2014-2017 годы и на период до 2020 года" в части предоставления субсидии на обеспечение жильем граждан РФ, проживающих в сельской местности</t>
  </si>
  <si>
    <t xml:space="preserve">02 1 07 R0182</t>
  </si>
  <si>
    <t xml:space="preserve">Софинансирование расходов на Улучшение жилищных условий отдельным категориям граждан (специалистам в сельской местности) в муниципальном образовании "Майминский район" </t>
  </si>
  <si>
    <t xml:space="preserve">02 1 08 L0182</t>
  </si>
  <si>
    <t xml:space="preserve">Подпрограмма "Развитие системы социальной поддержки населения в МО "Майминский район"</t>
  </si>
  <si>
    <t xml:space="preserve">Обеспечение благосостояния социально незащищенного населения МО "Майминский район" в рамках Подпрограммы "Развитие системы социальной поддержки населения в МО "Майминский район"</t>
  </si>
  <si>
    <t xml:space="preserve">03 2 01 00000</t>
  </si>
  <si>
    <t xml:space="preserve">Иные пенсии, социальные доплаты к пенсиям</t>
  </si>
  <si>
    <t xml:space="preserve">312</t>
  </si>
  <si>
    <t xml:space="preserve">Пособия по социальной помощи населению</t>
  </si>
  <si>
    <t xml:space="preserve">313</t>
  </si>
  <si>
    <t xml:space="preserve">Обеспечение доступности дошкольного образования на территории муниципального образования "Майминский район" в рамках подпрограммы "Развитие образования в Майминском районе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образования" за счет средст республиканского бюджета</t>
  </si>
  <si>
    <t xml:space="preserve">03 4 05 43895</t>
  </si>
  <si>
    <t xml:space="preserve">Другие вопросы в области социальной политики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ставления</t>
  </si>
  <si>
    <t xml:space="preserve">633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спорта в муниципальном образовании "Майминский район"</t>
  </si>
  <si>
    <t xml:space="preserve">03 1 01 00000</t>
  </si>
  <si>
    <t xml:space="preserve">Создание благоприятных условий, обеспечивающих возможность населению МО "Майминский район" вести здоровый образ жизни, систематически заниматься физической культурой и спортом в рамках подпрограммы "Развитие спорта в муниципальном образовании "Майминский район"</t>
  </si>
  <si>
    <t xml:space="preserve">Средства массовой информации</t>
  </si>
  <si>
    <t xml:space="preserve">Обнародование (официальное опубликование) правовых актов органов местного самоуправления муниципального образования "Майминский район" (содержание АУ "Редакция газеты "Сельчанка")</t>
  </si>
  <si>
    <t xml:space="preserve">99 2 00 80000</t>
  </si>
  <si>
    <t xml:space="preserve">Обслуживание государственного и муниципального долга</t>
  </si>
  <si>
    <t xml:space="preserve">Муниципальная программа "Эффективность муниципальногоуправления муниципального образования "Майминский район"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0 00000</t>
  </si>
  <si>
    <t xml:space="preserve">Обеспечение сбалансированности и устойчивости бюджета муниципального образования "Майминский район"</t>
  </si>
  <si>
    <t xml:space="preserve">04 1 01 00000</t>
  </si>
  <si>
    <t xml:space="preserve">Расходы на обслуживание муниципального долга в рамках подпрограммы "Управление муниципальными финансами муниципального образования "Майминский район"</t>
  </si>
  <si>
    <t xml:space="preserve">04 1 01 00300</t>
  </si>
  <si>
    <t xml:space="preserve">Процентные платежи по муниципальному долгу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Дотация на выравнивание бюджетной обеспеченности поселений за счет средств республиканского бюджета Республики Алтай в рамках подпрограммы "Повышение эффективности бюджетных расходов в Республики Алтай ГП РА "Управление государственными финансами и государственным имуществом"</t>
  </si>
  <si>
    <t xml:space="preserve">99 2 00 45900</t>
  </si>
  <si>
    <t xml:space="preserve">511</t>
  </si>
  <si>
    <t xml:space="preserve">Повышение результативности предоставления межбюджетных трансфертов сельским поселениям муниципального образования "Майминский район"</t>
  </si>
  <si>
    <t xml:space="preserve">04 1 02 00000</t>
  </si>
  <si>
    <t xml:space="preserve">Выравнивание бюджетной обеспеченности поселений из бюджета муниципального образования "Майминский район" в рамках подпрограммы "Управление муниципальными финансами"</t>
  </si>
  <si>
    <t xml:space="preserve">04 1 02 Т0000</t>
  </si>
  <si>
    <t xml:space="preserve">Прочие межбюджетные трансферты</t>
  </si>
  <si>
    <t xml:space="preserve">Предоставление межбюджетных трансфертов сельским поселениям МО "Майминский район" в рамках подпрограммы "Управление муниципальными финансами"</t>
  </si>
  <si>
    <t xml:space="preserve">04 1 02 М0000</t>
  </si>
  <si>
    <t xml:space="preserve">Иные межбюджетные трансферты</t>
  </si>
  <si>
    <t xml:space="preserve">540</t>
  </si>
  <si>
    <t xml:space="preserve">Итого расходов</t>
  </si>
  <si>
    <t xml:space="preserve">Приложение 14
к решению «О бюджете муниципального образования "Майминский район" на 2018 год и плановый период 2019-2020 годы»                                               №29-05 от 28.12.2017 г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19-2020 годы</t>
  </si>
  <si>
    <t xml:space="preserve">тыс. руб.</t>
  </si>
  <si>
    <t xml:space="preserve">Прочая закупка товаров, работ и услуг для муниципальных нужд (лизинг - 832,6, сод ЛЭП и газопров - 4240,0, мост - 500)</t>
  </si>
  <si>
    <t xml:space="preserve">Приложение 15
к решению «О бюджете муниципального образования "Майминский район" на 2018 год и плановый период 2019-2020 годы»              №29-05 от 28.12.2017 г</t>
  </si>
  <si>
    <t xml:space="preserve">Ведомственная структура расходов бюджета муниципального образования "Майминский район" на 2018 год</t>
  </si>
  <si>
    <t xml:space="preserve">Главный распорядитель бюджетных средств</t>
  </si>
  <si>
    <t xml:space="preserve">Изменения на 2018 год (+;-)</t>
  </si>
  <si>
    <t xml:space="preserve">Сумма с учетом изменений на 2018 год</t>
  </si>
  <si>
    <t xml:space="preserve">6</t>
  </si>
  <si>
    <t xml:space="preserve">Отдел образования администрации МО "Майминский район"</t>
  </si>
  <si>
    <t xml:space="preserve">074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в том числе Олимпиада - 929,2</t>
  </si>
  <si>
    <t xml:space="preserve">Управление финансов администрации МО "Майминский район"</t>
  </si>
  <si>
    <t xml:space="preserve">Повышение эффективности муниципального управления в Управлении финансов администрации муниципального образования «Майминский район» в рамках Обеспечивающей подпрограммы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Муниципальная программа "Развитие жизнеобеспечения и жилищного строительства МО "Майминский район" на 2013-2018 годы"</t>
  </si>
  <si>
    <t xml:space="preserve">Подпрограмма "Развитие жилищно-коммунального хозяйства в муниципальном образовании "Майминский район"</t>
  </si>
  <si>
    <t xml:space="preserve">Софинансирование расходов на реализацию мероприятий ФЦП "Развитие водохозяйственного комплекса Российской Федерации в 2012-2020 годах" в части предоставления субсидии на мероприятия по капитальному ремонту гидротехнических сооружений, находящиеся в муниципальной собственности, и бесхозяйных гидротехнических сооружений</t>
  </si>
  <si>
    <t xml:space="preserve">02 1 06 R016П</t>
  </si>
  <si>
    <t xml:space="preserve">Субсидии на софинансирование капитальных вложений в объекты муниципальной собственности</t>
  </si>
  <si>
    <t xml:space="preserve">522</t>
  </si>
  <si>
    <t xml:space="preserve">Реализация иных мероприятий в рамках непрограммных расходов органов местного самоуправления муниципального образования «Майминский район» (субсидии отдельным общественным организациям и другие расходы)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</t>
  </si>
  <si>
    <t xml:space="preserve">Администрация  МО "Майминский район"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ОМС)</t>
  </si>
  <si>
    <t xml:space="preserve">Содержание органов местного самоуправления Администрации муниципального образования "Маймисн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Субвенция на Обеспечение полномочий в области архивного дела в рамках муниципальной программы МО «Майминский район» «Социальное развитие муниципального образования «Майминский район» за счет средств республиканского бюджета Республики Алтай</t>
  </si>
  <si>
    <t xml:space="preserve">03 5 01 А0100</t>
  </si>
  <si>
    <t xml:space="preserve">Повышение эффективности в Архивном деле в рамках подпрограммы "Создание оптимальных условий по обеспечению реализации муниципальной программы муниципального образования "Майминский район"</t>
  </si>
  <si>
    <t xml:space="preserve">Муниципальная программа МО «Майминский район» «Экономическое развитие муниципального образования «Майминский район» </t>
  </si>
  <si>
    <t xml:space="preserve">Поддержка малого и среднего предпринимательства в Майминском районе в рамках подпрограммы "Развитие малого и среднего предпринимательства"</t>
  </si>
  <si>
    <r>
      <rPr>
        <sz val="10"/>
        <rFont val="Times New Roman"/>
        <family val="1"/>
        <charset val="204"/>
      </rPr>
      <t xml:space="preserve">Софинансирование мероприятий по обеспечению муниципального образования «Майминский район» современной градостроительной документацией в условиях территориального развития</t>
    </r>
    <r>
      <rPr>
        <i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  </r>
  </si>
  <si>
    <t xml:space="preserve">Строительство (приобретение) объектов газификации в муниципальных образованиях в рамках подпрограммы "Развитие жилищно-коммунального хозяйства"</t>
  </si>
  <si>
    <t xml:space="preserve">02 1 06 4000П</t>
  </si>
  <si>
    <t xml:space="preserve">Софинансирование расходов на реализацию мероприятий подпрограммы "Стимулирование программ развития жилищного строительства субъектов Российской Федерации" в части капитальных вложений в объекты муниципальной собственности</t>
  </si>
  <si>
    <t xml:space="preserve">02 1 06 425П0</t>
  </si>
  <si>
    <t xml:space="preserve">Повышение эффективност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Централизованное обслуживание подведомственных учреждений в МБУ "Центр культуры и центральная библиотечная система"</t>
  </si>
  <si>
    <t xml:space="preserve">02 1 07 L0182</t>
  </si>
  <si>
    <t xml:space="preserve"> 890</t>
  </si>
  <si>
    <t xml:space="preserve">Приложение 16
к решению «О бюджете муниципального образования "Майминский район" на 2018 год и плановый период 2019-2020 годы»              №29-05 от 28.12.2017 г</t>
  </si>
  <si>
    <t xml:space="preserve">Ведомственная структура расходов бюджета муниципального образования "Майминский район" на 2019-2020 годы</t>
  </si>
  <si>
    <t xml:space="preserve">Изменения              "+/-"</t>
  </si>
  <si>
    <t xml:space="preserve">Сумма с учетом изменений на 2019 год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</t>
  </si>
  <si>
    <t xml:space="preserve">02 1 06 4018П</t>
  </si>
  <si>
    <t xml:space="preserve">Приложение 17
к решению «О бюджете муниципального образования "Майминский район" на 2018 год и плановый период 2019-2020 годы» №29-05 от 28.12.2017 г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18 год </t>
  </si>
  <si>
    <t xml:space="preserve">Наименование объекта</t>
  </si>
  <si>
    <t xml:space="preserve">Объем расходов всего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Обеспечение земельных участков инженерной инфраструктурой, бесплатно предоставляемых в собственность отдельным категориям граждан</t>
  </si>
  <si>
    <t xml:space="preserve">ИТОГО</t>
  </si>
  <si>
    <t xml:space="preserve">Приложение 18
к решению «О бюджете муниципального образования "Майминский район" на 2018 год и плановый период 2019-2020 годы»          №29-05 от 28.12.2017 г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19-2020 годы </t>
  </si>
  <si>
    <t xml:space="preserve">Объем расходов на 2019 год   всего</t>
  </si>
  <si>
    <t xml:space="preserve">Объем расходов на 2020 год  всего</t>
  </si>
  <si>
    <t xml:space="preserve">Приложение 19
к решению «О бюджете муниципального образования "Майминский район" на 2018 год и плановый период 2019-2020 годы»    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на 2018 год </t>
  </si>
  <si>
    <t xml:space="preserve">Объем расходов</t>
  </si>
  <si>
    <t xml:space="preserve">МБОУ "МСШ №3, МБОУ "Урлу-Аспакская ООШ", МБОУ "Кызыл-Озекская СОШ"</t>
  </si>
  <si>
    <t xml:space="preserve">МБУ "Центр культуры и центральная библиотечная система"</t>
  </si>
  <si>
    <t xml:space="preserve">Приложение 20
к решению «О бюджете муниципального образования "Майминский район" на 2018 год и плановый период 2019-2020 годы»              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на 2019-2020 годы </t>
  </si>
  <si>
    <t xml:space="preserve">Объем расходов на 2019 год</t>
  </si>
  <si>
    <t xml:space="preserve">Объем расходов на 2020 год</t>
  </si>
  <si>
    <t xml:space="preserve">Учреждения образования</t>
  </si>
  <si>
    <t xml:space="preserve">Учреждения культуры</t>
  </si>
  <si>
    <t xml:space="preserve">Приложение 21
к решению «О бюджете муниципального образования "Майминский район" на 2018 год и плановый период 2019-2020 годы»       </t>
  </si>
  <si>
    <t xml:space="preserve">№29-05 от  28.12.2017 г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18 год</t>
  </si>
  <si>
    <t xml:space="preserve">№ п/п</t>
  </si>
  <si>
    <t xml:space="preserve">Наименование </t>
  </si>
  <si>
    <t xml:space="preserve">Сумма на 2018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</t>
  </si>
  <si>
    <t xml:space="preserve">Местный бюджет</t>
  </si>
  <si>
    <t xml:space="preserve">ВСЕГО</t>
  </si>
  <si>
    <t xml:space="preserve">Строительство, реконструкция</t>
  </si>
  <si>
    <t xml:space="preserve">1.1</t>
  </si>
  <si>
    <r>
      <rPr>
        <sz val="13"/>
        <rFont val="Times New Roman"/>
        <family val="1"/>
        <charset val="204"/>
      </rPr>
      <t xml:space="preserve">Муниципальная программа "Развитие системы жизнеобеспечения, жилищного строительства и транспортного комплекса МО "Майминский район" на 2013-2018 годы" </t>
    </r>
    <r>
      <rPr>
        <sz val="11"/>
        <rFont val="Times New Roman"/>
        <family val="1"/>
        <charset val="204"/>
      </rPr>
      <t xml:space="preserve">в том числе</t>
    </r>
    <r>
      <rPr>
        <sz val="13"/>
        <rFont val="Times New Roman"/>
        <family val="1"/>
        <charset val="204"/>
      </rPr>
      <t xml:space="preserve">:</t>
    </r>
  </si>
  <si>
    <t xml:space="preserve">1.1.1.</t>
  </si>
  <si>
    <t xml:space="preserve">Капитальный ремонт дорожного полотна в с. Подгорное, Бирюля, Алферово, Соузга</t>
  </si>
  <si>
    <t xml:space="preserve">1.1.2.</t>
  </si>
  <si>
    <t xml:space="preserve">Ямочный ремонт с. Майма, Подгорное</t>
  </si>
  <si>
    <t xml:space="preserve">1.1.3.</t>
  </si>
  <si>
    <t xml:space="preserve">Ремонт автобусных павильонов</t>
  </si>
  <si>
    <t xml:space="preserve">1.1.4.</t>
  </si>
  <si>
    <t xml:space="preserve">Установка дорожных знаков, нанесение разметки</t>
  </si>
  <si>
    <t xml:space="preserve">Приложение 22
к решению «О бюджете муниципального образования "Майминский район" на 2018 год и плановый период 2019-2020 годы»       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19-2020 годы</t>
  </si>
  <si>
    <t xml:space="preserve">Протяженность обслуживаемой сети автомобильных дорогдорог,км</t>
  </si>
  <si>
    <t xml:space="preserve">2008 г</t>
  </si>
  <si>
    <t xml:space="preserve">Сумма на 2019 год </t>
  </si>
  <si>
    <t xml:space="preserve">Сумма на 2020 год </t>
  </si>
  <si>
    <t xml:space="preserve">Республиканский бюджет Республики Алтай</t>
  </si>
  <si>
    <t xml:space="preserve">Муниципальная программа "Развитие системы жизнеобеспечения, жилищного строительства и транспортного комплекса МО "Майминский район" на 2013-2018 годы"</t>
  </si>
  <si>
    <t xml:space="preserve">Приложение 23
к решению «О бюджете муниципального образования "Майминский район" на 2018 год и плановый период 2019-2020 годы»     </t>
  </si>
  <si>
    <t xml:space="preserve">Распределение межбюджетных трансфертов бюджетам сельских поселений на 2018 год</t>
  </si>
  <si>
    <t xml:space="preserve">Показатели</t>
  </si>
  <si>
    <t xml:space="preserve">Майминское</t>
  </si>
  <si>
    <t xml:space="preserve">Манжерокское</t>
  </si>
  <si>
    <t xml:space="preserve">Усть-Мунинское</t>
  </si>
  <si>
    <t xml:space="preserve">Кызыл-Озекское</t>
  </si>
  <si>
    <t xml:space="preserve">Бирюлинское</t>
  </si>
  <si>
    <t xml:space="preserve">Соузгинское</t>
  </si>
  <si>
    <t xml:space="preserve">Б</t>
  </si>
  <si>
    <t xml:space="preserve">    Из бюджета муниципального образования "Майминский район"</t>
  </si>
  <si>
    <t xml:space="preserve">Районный фонд финансовой поддержки поселений</t>
  </si>
  <si>
    <t xml:space="preserve">Дотация на выравнивание уровня бюджетной обеспеченности поселений в рамках муниципальной программы "Эффективное муниципальное управление МО "Майминский район"</t>
  </si>
  <si>
    <t xml:space="preserve">в том числе: на содержание методистов по физической культуре и спорту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дорог местного значения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утилизации ТБО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ИТОГО из бюджета МО "Майминский район"</t>
  </si>
  <si>
    <t xml:space="preserve">Из бюджета Республики Алтай ( через бюджет МО "Майминский район")</t>
  </si>
  <si>
    <t xml:space="preserve">Дотация на выравнивание уровня бюджетной обеспеченности поселений </t>
  </si>
  <si>
    <t xml:space="preserve">Дотация на выравнивание уровня бюджетной обеспеченности поселений в рамках подпрограммы "Повышение эффективности бюджетных расходов в Республики Алтай"</t>
  </si>
  <si>
    <t xml:space="preserve">Субвенции буджетам на осуществление полномочий по первичному воинскому учету на территориях, где отсутствуют военные комиссариаты </t>
  </si>
  <si>
    <t xml:space="preserve">ИТОГО из бюджета Республики Алтай</t>
  </si>
  <si>
    <t xml:space="preserve">Всего финансовая помощь бюджетам поселений по "Межбюджетные трансферты"</t>
  </si>
  <si>
    <t xml:space="preserve">Приложение 24
к решению «О бюджете муниципального образования "Майминский район" на 2018 год и плановый период 2019-2020 годы»        </t>
  </si>
  <si>
    <t xml:space="preserve">Распределение межбюджетных трансфертов бюджетам сельских поселений на 2019 год</t>
  </si>
  <si>
    <t xml:space="preserve">Приложение 25
к решению «О бюджете муниципального образования "Майминский район" на 2018 год и плановый период 2019-2020 годы»       </t>
  </si>
  <si>
    <t xml:space="preserve">Распределение межбюджетных трансфертов бюджетам сельских поселений на 2020 год</t>
  </si>
  <si>
    <t xml:space="preserve">Приложение 26
к решению «О бюджете муниципального образования "Майминский район" на 2018 год и плановый период 2019-2020 годы»          №29-05 от 28.12.2017 г</t>
  </si>
  <si>
    <t xml:space="preserve">Иные межбюджетные трансферты, выделяемые из бюджета муниципального образования "Майминский район"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на 2018 год </t>
  </si>
  <si>
    <t xml:space="preserve">Наименование передаваемого полномочия </t>
  </si>
  <si>
    <t xml:space="preserve">Реквизиты соглашения</t>
  </si>
  <si>
    <t xml:space="preserve">Сумма расходов</t>
  </si>
  <si>
    <r>
      <rPr>
        <b val="true"/>
        <sz val="14"/>
        <color rgb="FF000000"/>
        <rFont val="Times New Roman"/>
        <family val="1"/>
        <charset val="204"/>
      </rPr>
      <t xml:space="preserve">По дорожной деятельности в отношении дорог местного значения, </t>
    </r>
    <r>
      <rPr>
        <sz val="14"/>
        <color rgb="FF000000"/>
        <rFont val="Times New Roman"/>
        <family val="1"/>
        <charset val="204"/>
      </rPr>
      <t xml:space="preserve">в том числе</t>
    </r>
  </si>
  <si>
    <t xml:space="preserve">Майминское сельское поселение</t>
  </si>
  <si>
    <t xml:space="preserve">проект</t>
  </si>
  <si>
    <t xml:space="preserve">Манжерокское сельское поселение</t>
  </si>
  <si>
    <t xml:space="preserve">Усть-Мунинское сельское поселение</t>
  </si>
  <si>
    <t xml:space="preserve">Кызыл-Озекское сельское поселение</t>
  </si>
  <si>
    <t xml:space="preserve">Бирюлинское сельское поселение</t>
  </si>
  <si>
    <t xml:space="preserve">Соузгинское сельское поселение</t>
  </si>
  <si>
    <r>
      <rPr>
        <b val="true"/>
        <sz val="14"/>
        <rFont val="Times New Roman"/>
        <family val="1"/>
        <charset val="204"/>
      </rPr>
      <t xml:space="preserve">По созданию, содержанию и организации деятельности аварийно-спасательных служб и (или) аварийно-спасательных формирований на территории поселения, </t>
    </r>
    <r>
      <rPr>
        <sz val="14"/>
        <rFont val="Times New Roman"/>
        <family val="1"/>
        <charset val="204"/>
      </rPr>
      <t xml:space="preserve">в том числе</t>
    </r>
  </si>
  <si>
    <r>
      <rPr>
        <b val="true"/>
        <sz val="14"/>
        <color rgb="FF000000"/>
        <rFont val="Times New Roman"/>
        <family val="1"/>
        <charset val="204"/>
      </rPr>
      <t xml:space="preserve">На осуществление полномочий по утилизации ТБО,</t>
    </r>
    <r>
      <rPr>
        <sz val="14"/>
        <color rgb="FF000000"/>
        <rFont val="Times New Roman"/>
        <family val="1"/>
        <charset val="204"/>
      </rPr>
      <t xml:space="preserve"> в том числе </t>
    </r>
  </si>
  <si>
    <t xml:space="preserve">х</t>
  </si>
  <si>
    <t xml:space="preserve">Приложение 27
к решению «О бюджете муниципального образования "Майминский район" на 2018 год и плановый период 2019-2020 годы»             №29-05 от 28.12.2017 г</t>
  </si>
  <si>
    <t xml:space="preserve">Иные межбюджетные трансферты, выделяемые из бюджета муниципального образования "Майминский район"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на 2019-2020 годы</t>
  </si>
  <si>
    <t xml:space="preserve">Сумма расходов на 2019 год</t>
  </si>
  <si>
    <t xml:space="preserve">Сумма расходов на 2020 год</t>
  </si>
  <si>
    <t xml:space="preserve">Приложение 28
к решению «О бюджете муниципального образования "Майминский район" на 2018 год и плановый период 2019-2020 годы»           №29-05 от 28.12.2017 г</t>
  </si>
  <si>
    <t xml:space="preserve">Программа муниципальных внутренних заимствований муниципального образования "Майминского района" на 2018 год</t>
  </si>
  <si>
    <t xml:space="preserve">(тыс.рублей)</t>
  </si>
  <si>
    <t xml:space="preserve">Виды заимствований</t>
  </si>
  <si>
    <t xml:space="preserve">Объем привлечения средств</t>
  </si>
  <si>
    <t xml:space="preserve">Объем средств, направляемых на погашение основной суммы долга</t>
  </si>
  <si>
    <t xml:space="preserve">Муниципальные внутренние заимстования</t>
  </si>
  <si>
    <t xml:space="preserve">Кредиты от кредитных организаций в валюте Российской Федерации</t>
  </si>
  <si>
    <t xml:space="preserve">Приложение 29
к решению «О бюджете муниципального образования "Майминский район" на 2018 год и плановый период 2019-2020 годы»          №29-05 от 28.12.2017 г</t>
  </si>
  <si>
    <t xml:space="preserve">Программа муниципальных внутренних заимствований муниципального образования "Майминского района" на 2019-2020 годы</t>
  </si>
  <si>
    <t xml:space="preserve">Приложение 30
к решению «О бюджете муниципального образования "Майминский район" на 2018 год и плановый период 2019-2020 годы»          №29-05 от 28.12.2017 г</t>
  </si>
  <si>
    <t xml:space="preserve">Программа муниципальных гарантий  муниципального образования "Майминский район"в валюте Российской Федерации на 2018 год</t>
  </si>
  <si>
    <t xml:space="preserve">1. Перечень муниципальных гарантий муниципального образования "Майминский район", подлежащих предоставлению в 2018 году</t>
  </si>
  <si>
    <t xml:space="preserve">Цель гарантирования</t>
  </si>
  <si>
    <t xml:space="preserve">Наименование (категория) принципала</t>
  </si>
  <si>
    <t xml:space="preserve">Сумма гарантирования, тыс.рублей</t>
  </si>
  <si>
    <t xml:space="preserve">Наличие права регрессного требования гаранта к принципалу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ИТОГО:</t>
  </si>
  <si>
    <t xml:space="preserve">2. Общий объем бюджетных ассигнований, предусмотренных на исполнение муниципальных гарантий  муниципального образования "Майминский район" по возможным гарантийным случаям в 2018 году</t>
  </si>
  <si>
    <t xml:space="preserve">Исполнение муниципальных гарантий  </t>
  </si>
  <si>
    <t xml:space="preserve">Объем бюджетных ассигнований на исполнение муниципальных гарантий по возможным гарантийным случаям, тыс.рублей</t>
  </si>
  <si>
    <t xml:space="preserve">За счет источников финансирования дефицита республиканского бюджета Республики Алтай</t>
  </si>
  <si>
    <t xml:space="preserve">За счет расходов муниципального образования</t>
  </si>
  <si>
    <t xml:space="preserve">За счет источников финансирования дефицита бюджета</t>
  </si>
  <si>
    <t xml:space="preserve">Приложение 31
к решению «О бюджете муниципального образования "Майминский район" на 2018 год и плановый период 2019-2020 годы»      №29-05 от 28.12.2017 г</t>
  </si>
  <si>
    <t xml:space="preserve">Программа муниципальных гарантий  муниципального образования "Майминский район"в валюте Российской Федерации на 2019-2020 годы</t>
  </si>
  <si>
    <t xml:space="preserve">1. Перечень муниципальных гарантий муниципального образования "Майминский район", подлежащих предоставлению на 2019-2020 годы</t>
  </si>
  <si>
    <t xml:space="preserve">2. Общий объем бюджетных ассигнований, предусмотренных на исполнение муниципальных гарантий  муниципального образования "Майминский район" по возможным гарантийным случаям на 2019-2020 годы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0000_р_._-;\-* #,##0.00000_р_._-;_-* \-??_р_._-;_-@_-"/>
    <numFmt numFmtId="169" formatCode="_-* #,##0.0_р_._-;\-* #,##0.0_р_._-;_-* \-??_р_._-;_-@_-"/>
    <numFmt numFmtId="170" formatCode="General"/>
    <numFmt numFmtId="171" formatCode="0.00000"/>
    <numFmt numFmtId="172" formatCode="#,##0.00"/>
    <numFmt numFmtId="173" formatCode="#,##0"/>
    <numFmt numFmtId="174" formatCode="#,##0.00000"/>
    <numFmt numFmtId="175" formatCode="0"/>
    <numFmt numFmtId="176" formatCode="0.00"/>
    <numFmt numFmtId="177" formatCode="_-* #,##0.0_р_._-;\-* #,##0.0_р_._-;_-* \-?_р_._-;_-@_-"/>
    <numFmt numFmtId="178" formatCode="0.0"/>
    <numFmt numFmtId="179" formatCode="0.0000"/>
    <numFmt numFmtId="180" formatCode="#,##0.00000_р_."/>
    <numFmt numFmtId="181" formatCode="#,##0.0"/>
    <numFmt numFmtId="182" formatCode="#,##0.0_р_."/>
    <numFmt numFmtId="183" formatCode="0.000"/>
    <numFmt numFmtId="184" formatCode="_-* #,##0_р_._-;\-* #,##0_р_._-;_-* \-?_р_._-;_-@_-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FF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3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2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2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2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2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2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2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2" borderId="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2" borderId="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2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2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5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0" fontId="53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3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0" fontId="52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1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5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53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2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1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32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3" fillId="0" borderId="5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0" borderId="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11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1" fillId="0" borderId="18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1" fillId="0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2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4" fillId="0" borderId="5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0" borderId="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3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3" fillId="0" borderId="1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8" fillId="0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2" fillId="0" borderId="5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3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2" fillId="0" borderId="5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11" fillId="0" borderId="7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8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8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11" fillId="0" borderId="6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2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2" fillId="0" borderId="16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10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0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2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1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2" fillId="0" borderId="7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1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Прил 22,23,24" xfId="24"/>
    <cellStyle name="Обычный_источники" xfId="25"/>
    <cellStyle name="Тысячи [0]_перечис.11" xfId="26"/>
    <cellStyle name="Тысячи_перечис.11" xfId="27"/>
    <cellStyle name="Финансовый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1" width="36.56"/>
    <col collapsed="false" customWidth="true" hidden="false" outlineLevel="0" max="3" min="3" style="2" width="31.99"/>
    <col collapsed="false" customWidth="false" hidden="false" outlineLevel="0" max="257" min="4" style="1" width="9.14"/>
  </cols>
  <sheetData>
    <row r="1" customFormat="false" ht="67.5" hidden="false" customHeight="true" outlineLevel="0" collapsed="false">
      <c r="B1" s="3" t="s">
        <v>0</v>
      </c>
      <c r="C1" s="3"/>
    </row>
    <row r="2" customFormat="false" ht="33.75" hidden="false" customHeight="true" outlineLevel="0" collapsed="false">
      <c r="B2" s="4"/>
      <c r="C2" s="5" t="s">
        <v>1</v>
      </c>
    </row>
    <row r="3" customFormat="false" ht="31.5" hidden="false" customHeight="true" outlineLevel="0" collapsed="false">
      <c r="A3" s="6" t="s">
        <v>2</v>
      </c>
      <c r="B3" s="6"/>
      <c r="C3" s="6"/>
    </row>
    <row r="4" customFormat="false" ht="19.15" hidden="false" customHeight="true" outlineLevel="0" collapsed="false">
      <c r="B4" s="7"/>
      <c r="C4" s="8" t="s">
        <v>3</v>
      </c>
    </row>
    <row r="5" customFormat="false" ht="37.5" hidden="false" customHeight="false" outlineLevel="0" collapsed="false">
      <c r="A5" s="9"/>
      <c r="B5" s="10" t="s">
        <v>4</v>
      </c>
      <c r="C5" s="11" t="s">
        <v>5</v>
      </c>
    </row>
    <row r="6" customFormat="false" ht="18.75" hidden="false" customHeight="false" outlineLevel="0" collapsed="false">
      <c r="A6" s="12" t="s">
        <v>6</v>
      </c>
      <c r="B6" s="13"/>
      <c r="C6" s="14" t="n">
        <v>-9078.5</v>
      </c>
    </row>
    <row r="7" customFormat="false" ht="18.75" hidden="false" customHeight="false" outlineLevel="0" collapsed="false">
      <c r="A7" s="15" t="s">
        <v>7</v>
      </c>
      <c r="B7" s="16"/>
      <c r="C7" s="14" t="n">
        <f aca="false">C9+C13+C18</f>
        <v>9078.5</v>
      </c>
    </row>
    <row r="8" customFormat="false" ht="18.75" hidden="false" customHeight="false" outlineLevel="0" collapsed="false">
      <c r="A8" s="17" t="s">
        <v>8</v>
      </c>
      <c r="B8" s="13"/>
      <c r="C8" s="18"/>
    </row>
    <row r="9" customFormat="false" ht="37.5" hidden="false" customHeight="false" outlineLevel="0" collapsed="false">
      <c r="A9" s="19" t="s">
        <v>9</v>
      </c>
      <c r="B9" s="16" t="s">
        <v>10</v>
      </c>
      <c r="C9" s="20" t="n">
        <f aca="false">C11+C12</f>
        <v>0</v>
      </c>
    </row>
    <row r="10" customFormat="false" ht="18.75" hidden="false" customHeight="false" outlineLevel="0" collapsed="false">
      <c r="A10" s="21" t="s">
        <v>11</v>
      </c>
      <c r="B10" s="16"/>
      <c r="C10" s="18"/>
    </row>
    <row r="11" customFormat="false" ht="37.5" hidden="false" customHeight="false" outlineLevel="0" collapsed="false">
      <c r="A11" s="22" t="s">
        <v>12</v>
      </c>
      <c r="B11" s="23" t="s">
        <v>13</v>
      </c>
      <c r="C11" s="24" t="n">
        <v>-685376</v>
      </c>
    </row>
    <row r="12" customFormat="false" ht="37.5" hidden="false" customHeight="false" outlineLevel="0" collapsed="false">
      <c r="A12" s="22" t="s">
        <v>14</v>
      </c>
      <c r="B12" s="23" t="s">
        <v>15</v>
      </c>
      <c r="C12" s="24" t="n">
        <v>685376</v>
      </c>
    </row>
    <row r="13" s="25" customFormat="true" ht="37.5" hidden="false" customHeight="false" outlineLevel="0" collapsed="false">
      <c r="A13" s="15" t="s">
        <v>16</v>
      </c>
      <c r="B13" s="16" t="s">
        <v>17</v>
      </c>
      <c r="C13" s="14" t="n">
        <f aca="false">C14-C16</f>
        <v>14678.5</v>
      </c>
    </row>
    <row r="14" customFormat="false" ht="37.5" hidden="false" customHeight="false" outlineLevel="0" collapsed="false">
      <c r="A14" s="26" t="s">
        <v>18</v>
      </c>
      <c r="B14" s="23" t="s">
        <v>19</v>
      </c>
      <c r="C14" s="24" t="n">
        <f aca="false">C15</f>
        <v>25978.5</v>
      </c>
    </row>
    <row r="15" customFormat="false" ht="40.5" hidden="false" customHeight="true" outlineLevel="0" collapsed="false">
      <c r="A15" s="17" t="s">
        <v>20</v>
      </c>
      <c r="B15" s="23" t="s">
        <v>21</v>
      </c>
      <c r="C15" s="24" t="n">
        <v>25978.5</v>
      </c>
    </row>
    <row r="16" customFormat="false" ht="43.5" hidden="false" customHeight="true" outlineLevel="0" collapsed="false">
      <c r="A16" s="17" t="s">
        <v>22</v>
      </c>
      <c r="B16" s="23" t="s">
        <v>23</v>
      </c>
      <c r="C16" s="24" t="n">
        <f aca="false">C17</f>
        <v>11300</v>
      </c>
    </row>
    <row r="17" customFormat="false" ht="37.5" hidden="false" customHeight="false" outlineLevel="0" collapsed="false">
      <c r="A17" s="17" t="s">
        <v>24</v>
      </c>
      <c r="B17" s="23" t="s">
        <v>25</v>
      </c>
      <c r="C17" s="24" t="n">
        <v>11300</v>
      </c>
    </row>
    <row r="18" s="25" customFormat="true" ht="37.5" hidden="false" customHeight="false" outlineLevel="0" collapsed="false">
      <c r="A18" s="15" t="s">
        <v>26</v>
      </c>
      <c r="B18" s="16" t="s">
        <v>27</v>
      </c>
      <c r="C18" s="14" t="n">
        <f aca="false">C19-C21</f>
        <v>-5600</v>
      </c>
    </row>
    <row r="19" customFormat="false" ht="37.5" hidden="false" customHeight="false" outlineLevel="0" collapsed="false">
      <c r="A19" s="17" t="s">
        <v>28</v>
      </c>
      <c r="B19" s="23" t="s">
        <v>29</v>
      </c>
      <c r="C19" s="24" t="n">
        <f aca="false">C20</f>
        <v>0</v>
      </c>
    </row>
    <row r="20" customFormat="false" ht="56.25" hidden="false" customHeight="false" outlineLevel="0" collapsed="false">
      <c r="A20" s="17" t="s">
        <v>30</v>
      </c>
      <c r="B20" s="23" t="s">
        <v>31</v>
      </c>
      <c r="C20" s="24" t="n">
        <v>0</v>
      </c>
    </row>
    <row r="21" customFormat="false" ht="63" hidden="false" customHeight="true" outlineLevel="0" collapsed="false">
      <c r="A21" s="17" t="s">
        <v>32</v>
      </c>
      <c r="B21" s="23" t="s">
        <v>33</v>
      </c>
      <c r="C21" s="24" t="n">
        <f aca="false">C22</f>
        <v>5600</v>
      </c>
    </row>
    <row r="22" customFormat="false" ht="59.25" hidden="false" customHeight="true" outlineLevel="0" collapsed="false">
      <c r="A22" s="17" t="s">
        <v>34</v>
      </c>
      <c r="B22" s="23" t="s">
        <v>35</v>
      </c>
      <c r="C22" s="24" t="n">
        <v>5600</v>
      </c>
    </row>
    <row r="23" s="25" customFormat="true" ht="37.5" hidden="false" customHeight="false" outlineLevel="0" collapsed="false">
      <c r="A23" s="15" t="s">
        <v>36</v>
      </c>
      <c r="B23" s="16" t="s">
        <v>37</v>
      </c>
      <c r="C23" s="20" t="n">
        <f aca="false">C24</f>
        <v>0</v>
      </c>
    </row>
    <row r="24" customFormat="false" ht="37.5" hidden="false" customHeight="false" outlineLevel="0" collapsed="false">
      <c r="A24" s="27" t="s">
        <v>38</v>
      </c>
      <c r="B24" s="28" t="s">
        <v>39</v>
      </c>
      <c r="C24" s="20" t="n">
        <f aca="false">C25</f>
        <v>0</v>
      </c>
    </row>
    <row r="25" customFormat="false" ht="37.5" hidden="false" customHeight="false" outlineLevel="0" collapsed="false">
      <c r="A25" s="29" t="s">
        <v>40</v>
      </c>
      <c r="B25" s="30" t="s">
        <v>41</v>
      </c>
      <c r="C25" s="31" t="n">
        <f aca="false">C26</f>
        <v>0</v>
      </c>
    </row>
    <row r="26" customFormat="false" ht="42" hidden="false" customHeight="true" outlineLevel="0" collapsed="false">
      <c r="A26" s="17" t="s">
        <v>42</v>
      </c>
      <c r="B26" s="23" t="s">
        <v>43</v>
      </c>
      <c r="C26" s="31" t="n">
        <v>0</v>
      </c>
    </row>
    <row r="27" s="34" customFormat="true" ht="34.9" hidden="false" customHeight="true" outlineLevel="0" collapsed="false">
      <c r="A27" s="32" t="s">
        <v>44</v>
      </c>
      <c r="B27" s="33" t="s">
        <v>45</v>
      </c>
      <c r="C27" s="20" t="n">
        <f aca="false">C28</f>
        <v>0</v>
      </c>
    </row>
    <row r="28" s="38" customFormat="true" ht="96.75" hidden="false" customHeight="true" outlineLevel="0" collapsed="false">
      <c r="A28" s="35" t="s">
        <v>46</v>
      </c>
      <c r="B28" s="36" t="s">
        <v>47</v>
      </c>
      <c r="C28" s="37" t="n">
        <f aca="false">C29</f>
        <v>0</v>
      </c>
    </row>
    <row r="29" s="38" customFormat="true" ht="100.15" hidden="false" customHeight="true" outlineLevel="0" collapsed="false">
      <c r="A29" s="39" t="s">
        <v>48</v>
      </c>
      <c r="B29" s="40" t="s">
        <v>49</v>
      </c>
      <c r="C29" s="41" t="n">
        <v>0</v>
      </c>
    </row>
    <row r="30" customFormat="false" ht="15.75" hidden="false" customHeight="false" outlineLevel="0" collapsed="false">
      <c r="B30" s="42"/>
      <c r="C30" s="43"/>
    </row>
    <row r="31" customFormat="false" ht="15.75" hidden="false" customHeight="false" outlineLevel="0" collapsed="false">
      <c r="B31" s="42"/>
      <c r="C31" s="43"/>
    </row>
    <row r="32" customFormat="false" ht="15.75" hidden="false" customHeight="false" outlineLevel="0" collapsed="false">
      <c r="B32" s="42"/>
      <c r="C32" s="43"/>
    </row>
    <row r="33" customFormat="false" ht="15.75" hidden="false" customHeight="false" outlineLevel="0" collapsed="false">
      <c r="B33" s="42"/>
      <c r="C33" s="43"/>
    </row>
    <row r="34" customFormat="false" ht="15.75" hidden="false" customHeight="false" outlineLevel="0" collapsed="false">
      <c r="B34" s="44"/>
      <c r="C34" s="45"/>
    </row>
    <row r="35" customFormat="false" ht="15.75" hidden="false" customHeight="false" outlineLevel="0" collapsed="false">
      <c r="B35" s="42"/>
      <c r="C35" s="43"/>
    </row>
    <row r="36" customFormat="false" ht="15.75" hidden="false" customHeight="false" outlineLevel="0" collapsed="false">
      <c r="B36" s="42"/>
      <c r="C36" s="43"/>
    </row>
    <row r="37" customFormat="false" ht="15.75" hidden="false" customHeight="false" outlineLevel="0" collapsed="false">
      <c r="B37" s="46"/>
      <c r="C37" s="47"/>
    </row>
    <row r="38" customFormat="false" ht="15.75" hidden="false" customHeight="false" outlineLevel="0" collapsed="false">
      <c r="B38" s="42"/>
      <c r="C38" s="43"/>
    </row>
    <row r="39" customFormat="false" ht="15.75" hidden="false" customHeight="false" outlineLevel="0" collapsed="false">
      <c r="B39" s="42"/>
      <c r="C39" s="43"/>
    </row>
    <row r="40" customFormat="false" ht="15.75" hidden="false" customHeight="false" outlineLevel="0" collapsed="false">
      <c r="B40" s="46"/>
      <c r="C40" s="47"/>
    </row>
    <row r="41" customFormat="false" ht="15.75" hidden="false" customHeight="false" outlineLevel="0" collapsed="false">
      <c r="B41" s="42"/>
      <c r="C41" s="43"/>
    </row>
    <row r="42" customFormat="false" ht="15.75" hidden="false" customHeight="false" outlineLevel="0" collapsed="false">
      <c r="B42" s="42"/>
      <c r="C42" s="43"/>
    </row>
    <row r="43" customFormat="false" ht="15.75" hidden="false" customHeight="false" outlineLevel="0" collapsed="false">
      <c r="B43" s="42"/>
      <c r="C43" s="43"/>
    </row>
    <row r="44" customFormat="false" ht="15.75" hidden="false" customHeight="false" outlineLevel="0" collapsed="false">
      <c r="B44" s="42"/>
      <c r="C44" s="43"/>
    </row>
    <row r="45" customFormat="false" ht="15.75" hidden="false" customHeight="false" outlineLevel="0" collapsed="false">
      <c r="B45" s="48"/>
      <c r="C45" s="49"/>
    </row>
    <row r="46" customFormat="false" ht="15.75" hidden="false" customHeight="false" outlineLevel="0" collapsed="false">
      <c r="B46" s="48"/>
      <c r="C46" s="49"/>
    </row>
    <row r="47" customFormat="false" ht="15.75" hidden="false" customHeight="false" outlineLevel="0" collapsed="false">
      <c r="B47" s="48"/>
      <c r="C47" s="49"/>
    </row>
    <row r="48" customFormat="false" ht="15.75" hidden="false" customHeight="false" outlineLevel="0" collapsed="false">
      <c r="C48" s="49"/>
    </row>
    <row r="49" customFormat="false" ht="15.75" hidden="false" customHeight="false" outlineLevel="0" collapsed="false">
      <c r="C49" s="49"/>
    </row>
    <row r="50" customFormat="false" ht="15.75" hidden="false" customHeight="false" outlineLevel="0" collapsed="false">
      <c r="C50" s="49"/>
    </row>
    <row r="51" customFormat="false" ht="15.75" hidden="false" customHeight="false" outlineLevel="0" collapsed="false">
      <c r="C51" s="49"/>
    </row>
    <row r="52" customFormat="false" ht="15.75" hidden="false" customHeight="false" outlineLevel="0" collapsed="false">
      <c r="C52" s="49"/>
    </row>
    <row r="53" customFormat="false" ht="15.75" hidden="false" customHeight="false" outlineLevel="0" collapsed="false">
      <c r="C53" s="49"/>
    </row>
    <row r="54" customFormat="false" ht="15.75" hidden="false" customHeight="false" outlineLevel="0" collapsed="false">
      <c r="C54" s="49"/>
    </row>
    <row r="55" customFormat="false" ht="15.75" hidden="false" customHeight="false" outlineLevel="0" collapsed="false">
      <c r="C55" s="49"/>
    </row>
    <row r="56" customFormat="false" ht="15.75" hidden="false" customHeight="false" outlineLevel="0" collapsed="false">
      <c r="C56" s="49"/>
    </row>
    <row r="57" customFormat="false" ht="15.75" hidden="false" customHeight="false" outlineLevel="0" collapsed="false">
      <c r="C57" s="49"/>
    </row>
    <row r="58" customFormat="false" ht="15.75" hidden="false" customHeight="false" outlineLevel="0" collapsed="false">
      <c r="C58" s="49"/>
    </row>
    <row r="59" customFormat="false" ht="15.75" hidden="false" customHeight="false" outlineLevel="0" collapsed="false">
      <c r="C59" s="49"/>
    </row>
    <row r="60" customFormat="false" ht="15.75" hidden="false" customHeight="false" outlineLevel="0" collapsed="false">
      <c r="C60" s="49"/>
    </row>
    <row r="61" customFormat="false" ht="15.75" hidden="false" customHeight="false" outlineLevel="0" collapsed="false">
      <c r="C61" s="49"/>
    </row>
    <row r="62" customFormat="false" ht="15.75" hidden="false" customHeight="false" outlineLevel="0" collapsed="false">
      <c r="C62" s="49"/>
    </row>
    <row r="63" customFormat="false" ht="15.75" hidden="false" customHeight="false" outlineLevel="0" collapsed="false">
      <c r="C63" s="49"/>
    </row>
    <row r="64" customFormat="false" ht="15.75" hidden="false" customHeight="false" outlineLevel="0" collapsed="false">
      <c r="C64" s="49"/>
    </row>
    <row r="65" customFormat="false" ht="15.75" hidden="false" customHeight="false" outlineLevel="0" collapsed="false">
      <c r="C65" s="49"/>
    </row>
    <row r="66" customFormat="false" ht="15.75" hidden="false" customHeight="false" outlineLevel="0" collapsed="false">
      <c r="C66" s="49"/>
    </row>
    <row r="67" customFormat="false" ht="15.75" hidden="false" customHeight="false" outlineLevel="0" collapsed="false">
      <c r="C67" s="49"/>
    </row>
    <row r="68" customFormat="false" ht="15.75" hidden="false" customHeight="false" outlineLevel="0" collapsed="false">
      <c r="C68" s="49"/>
    </row>
    <row r="69" customFormat="false" ht="15.75" hidden="false" customHeight="false" outlineLevel="0" collapsed="false">
      <c r="C69" s="49"/>
    </row>
    <row r="70" customFormat="false" ht="15.75" hidden="false" customHeight="false" outlineLevel="0" collapsed="false">
      <c r="C70" s="49"/>
    </row>
    <row r="71" customFormat="false" ht="15.75" hidden="false" customHeight="false" outlineLevel="0" collapsed="false">
      <c r="C71" s="49"/>
    </row>
    <row r="72" customFormat="false" ht="15.75" hidden="false" customHeight="false" outlineLevel="0" collapsed="false">
      <c r="C72" s="49"/>
    </row>
    <row r="73" customFormat="false" ht="15.75" hidden="false" customHeight="false" outlineLevel="0" collapsed="false">
      <c r="C73" s="49"/>
    </row>
    <row r="74" customFormat="false" ht="15.75" hidden="false" customHeight="false" outlineLevel="0" collapsed="false">
      <c r="C74" s="49"/>
    </row>
    <row r="75" customFormat="false" ht="15.75" hidden="false" customHeight="false" outlineLevel="0" collapsed="false">
      <c r="C75" s="49"/>
    </row>
    <row r="76" customFormat="false" ht="15.75" hidden="false" customHeight="false" outlineLevel="0" collapsed="false">
      <c r="C76" s="49"/>
    </row>
    <row r="77" customFormat="false" ht="15.75" hidden="false" customHeight="false" outlineLevel="0" collapsed="false">
      <c r="C77" s="49"/>
    </row>
    <row r="78" customFormat="false" ht="15.75" hidden="false" customHeight="false" outlineLevel="0" collapsed="false">
      <c r="C78" s="49"/>
    </row>
    <row r="79" customFormat="false" ht="15.75" hidden="false" customHeight="false" outlineLevel="0" collapsed="false">
      <c r="C79" s="49"/>
    </row>
    <row r="80" customFormat="false" ht="15.75" hidden="false" customHeight="false" outlineLevel="0" collapsed="false">
      <c r="C80" s="49"/>
    </row>
    <row r="81" customFormat="false" ht="15.75" hidden="false" customHeight="false" outlineLevel="0" collapsed="false">
      <c r="C81" s="49"/>
    </row>
    <row r="82" customFormat="false" ht="15.75" hidden="false" customHeight="false" outlineLevel="0" collapsed="false">
      <c r="C82" s="49"/>
    </row>
    <row r="83" customFormat="false" ht="15.75" hidden="false" customHeight="false" outlineLevel="0" collapsed="false">
      <c r="C83" s="49"/>
    </row>
    <row r="84" customFormat="false" ht="15.75" hidden="false" customHeight="false" outlineLevel="0" collapsed="false">
      <c r="C84" s="49"/>
    </row>
    <row r="85" customFormat="false" ht="15.75" hidden="false" customHeight="false" outlineLevel="0" collapsed="false">
      <c r="C85" s="49"/>
    </row>
    <row r="86" customFormat="false" ht="15.75" hidden="false" customHeight="false" outlineLevel="0" collapsed="false">
      <c r="C86" s="49"/>
    </row>
    <row r="87" customFormat="false" ht="15.75" hidden="false" customHeight="false" outlineLevel="0" collapsed="false">
      <c r="C87" s="49"/>
    </row>
    <row r="88" customFormat="false" ht="15.75" hidden="false" customHeight="false" outlineLevel="0" collapsed="false">
      <c r="C88" s="49"/>
    </row>
    <row r="89" customFormat="false" ht="15.75" hidden="false" customHeight="false" outlineLevel="0" collapsed="false">
      <c r="C89" s="49"/>
    </row>
    <row r="90" customFormat="false" ht="15.75" hidden="false" customHeight="false" outlineLevel="0" collapsed="false">
      <c r="C90" s="49"/>
    </row>
    <row r="91" customFormat="false" ht="15.75" hidden="false" customHeight="false" outlineLevel="0" collapsed="false">
      <c r="C91" s="49"/>
    </row>
    <row r="92" customFormat="false" ht="15.75" hidden="false" customHeight="false" outlineLevel="0" collapsed="false">
      <c r="C92" s="49"/>
    </row>
    <row r="93" customFormat="false" ht="15.75" hidden="false" customHeight="false" outlineLevel="0" collapsed="false">
      <c r="C93" s="49"/>
    </row>
    <row r="94" customFormat="false" ht="15.75" hidden="false" customHeight="false" outlineLevel="0" collapsed="false">
      <c r="C94" s="49"/>
    </row>
    <row r="95" customFormat="false" ht="15.75" hidden="false" customHeight="false" outlineLevel="0" collapsed="false">
      <c r="C95" s="49"/>
    </row>
    <row r="96" customFormat="false" ht="15.75" hidden="false" customHeight="false" outlineLevel="0" collapsed="false">
      <c r="C96" s="49"/>
    </row>
    <row r="97" customFormat="false" ht="15.75" hidden="false" customHeight="false" outlineLevel="0" collapsed="false">
      <c r="C97" s="49"/>
    </row>
    <row r="98" customFormat="false" ht="15.75" hidden="false" customHeight="false" outlineLevel="0" collapsed="false">
      <c r="C98" s="49"/>
    </row>
    <row r="99" customFormat="false" ht="15.75" hidden="false" customHeight="false" outlineLevel="0" collapsed="false">
      <c r="C99" s="49"/>
    </row>
    <row r="100" customFormat="false" ht="15.75" hidden="false" customHeight="false" outlineLevel="0" collapsed="false">
      <c r="C100" s="49"/>
    </row>
    <row r="101" customFormat="false" ht="15.75" hidden="false" customHeight="false" outlineLevel="0" collapsed="false">
      <c r="C101" s="49"/>
    </row>
    <row r="102" customFormat="false" ht="15.75" hidden="false" customHeight="false" outlineLevel="0" collapsed="false">
      <c r="C102" s="49"/>
    </row>
    <row r="103" customFormat="false" ht="15.75" hidden="false" customHeight="false" outlineLevel="0" collapsed="false">
      <c r="C103" s="49"/>
    </row>
    <row r="104" customFormat="false" ht="15.75" hidden="false" customHeight="false" outlineLevel="0" collapsed="false">
      <c r="C104" s="49"/>
    </row>
    <row r="105" customFormat="false" ht="15.75" hidden="false" customHeight="false" outlineLevel="0" collapsed="false">
      <c r="C105" s="49"/>
    </row>
    <row r="106" customFormat="false" ht="15.75" hidden="false" customHeight="false" outlineLevel="0" collapsed="false">
      <c r="C106" s="49"/>
    </row>
    <row r="107" customFormat="false" ht="15.75" hidden="false" customHeight="false" outlineLevel="0" collapsed="false">
      <c r="C107" s="49"/>
    </row>
    <row r="108" customFormat="false" ht="15.75" hidden="false" customHeight="false" outlineLevel="0" collapsed="false">
      <c r="C108" s="49"/>
    </row>
    <row r="109" customFormat="false" ht="15.75" hidden="false" customHeight="false" outlineLevel="0" collapsed="false">
      <c r="C109" s="49"/>
    </row>
    <row r="110" customFormat="false" ht="15.75" hidden="false" customHeight="false" outlineLevel="0" collapsed="false">
      <c r="C110" s="49"/>
    </row>
    <row r="111" customFormat="false" ht="15.75" hidden="false" customHeight="false" outlineLevel="0" collapsed="false">
      <c r="C111" s="49"/>
    </row>
    <row r="112" customFormat="false" ht="15.75" hidden="false" customHeight="false" outlineLevel="0" collapsed="false">
      <c r="C112" s="49"/>
    </row>
    <row r="113" customFormat="false" ht="15.75" hidden="false" customHeight="false" outlineLevel="0" collapsed="false">
      <c r="C113" s="49"/>
    </row>
    <row r="114" customFormat="false" ht="15.75" hidden="false" customHeight="false" outlineLevel="0" collapsed="false">
      <c r="C114" s="49"/>
    </row>
    <row r="115" customFormat="false" ht="15.75" hidden="false" customHeight="false" outlineLevel="0" collapsed="false">
      <c r="C115" s="49"/>
    </row>
    <row r="116" customFormat="false" ht="15.75" hidden="false" customHeight="false" outlineLevel="0" collapsed="false">
      <c r="C116" s="49"/>
    </row>
    <row r="117" customFormat="false" ht="15.75" hidden="false" customHeight="false" outlineLevel="0" collapsed="false">
      <c r="C117" s="49"/>
    </row>
    <row r="118" customFormat="false" ht="15.75" hidden="false" customHeight="false" outlineLevel="0" collapsed="false">
      <c r="C118" s="49"/>
    </row>
    <row r="119" customFormat="false" ht="15.75" hidden="false" customHeight="false" outlineLevel="0" collapsed="false">
      <c r="C119" s="49"/>
    </row>
    <row r="120" customFormat="false" ht="15.75" hidden="false" customHeight="false" outlineLevel="0" collapsed="false">
      <c r="C120" s="49"/>
    </row>
    <row r="121" customFormat="false" ht="15.75" hidden="false" customHeight="false" outlineLevel="0" collapsed="false">
      <c r="C121" s="49"/>
    </row>
    <row r="122" customFormat="false" ht="15.75" hidden="false" customHeight="false" outlineLevel="0" collapsed="false">
      <c r="C122" s="49"/>
    </row>
    <row r="123" customFormat="false" ht="15.75" hidden="false" customHeight="false" outlineLevel="0" collapsed="false">
      <c r="C123" s="49"/>
    </row>
    <row r="124" customFormat="false" ht="15.75" hidden="false" customHeight="false" outlineLevel="0" collapsed="false">
      <c r="C124" s="49"/>
    </row>
    <row r="125" customFormat="false" ht="15.75" hidden="false" customHeight="false" outlineLevel="0" collapsed="false">
      <c r="C125" s="49"/>
    </row>
    <row r="126" customFormat="false" ht="15.75" hidden="false" customHeight="false" outlineLevel="0" collapsed="false">
      <c r="C126" s="49"/>
    </row>
    <row r="127" customFormat="false" ht="15.75" hidden="false" customHeight="false" outlineLevel="0" collapsed="false">
      <c r="C127" s="49"/>
    </row>
    <row r="128" customFormat="false" ht="15.75" hidden="false" customHeight="false" outlineLevel="0" collapsed="false">
      <c r="C128" s="49"/>
    </row>
    <row r="129" customFormat="false" ht="15.75" hidden="false" customHeight="false" outlineLevel="0" collapsed="false">
      <c r="C129" s="49"/>
    </row>
    <row r="130" customFormat="false" ht="15.75" hidden="false" customHeight="false" outlineLevel="0" collapsed="false">
      <c r="C130" s="49"/>
    </row>
    <row r="131" customFormat="false" ht="15.75" hidden="false" customHeight="false" outlineLevel="0" collapsed="false">
      <c r="C131" s="49"/>
    </row>
    <row r="132" customFormat="false" ht="15.75" hidden="false" customHeight="false" outlineLevel="0" collapsed="false">
      <c r="C132" s="49"/>
    </row>
    <row r="133" customFormat="false" ht="15.75" hidden="false" customHeight="false" outlineLevel="0" collapsed="false">
      <c r="C133" s="49"/>
    </row>
    <row r="134" customFormat="false" ht="15.75" hidden="false" customHeight="false" outlineLevel="0" collapsed="false">
      <c r="C134" s="49"/>
    </row>
    <row r="135" customFormat="false" ht="15.75" hidden="false" customHeight="false" outlineLevel="0" collapsed="false">
      <c r="C135" s="49"/>
    </row>
    <row r="136" customFormat="false" ht="15.75" hidden="false" customHeight="false" outlineLevel="0" collapsed="false">
      <c r="C136" s="49"/>
    </row>
    <row r="137" customFormat="false" ht="15.75" hidden="false" customHeight="false" outlineLevel="0" collapsed="false">
      <c r="C137" s="49"/>
    </row>
    <row r="138" customFormat="false" ht="15.75" hidden="false" customHeight="false" outlineLevel="0" collapsed="false">
      <c r="C138" s="49"/>
    </row>
    <row r="139" customFormat="false" ht="15.75" hidden="false" customHeight="false" outlineLevel="0" collapsed="false">
      <c r="C139" s="49"/>
    </row>
    <row r="140" customFormat="false" ht="15.75" hidden="false" customHeight="false" outlineLevel="0" collapsed="false">
      <c r="C140" s="49"/>
    </row>
    <row r="141" customFormat="false" ht="15.75" hidden="false" customHeight="false" outlineLevel="0" collapsed="false">
      <c r="C141" s="49"/>
    </row>
    <row r="142" customFormat="false" ht="15.75" hidden="false" customHeight="false" outlineLevel="0" collapsed="false">
      <c r="C142" s="49"/>
    </row>
    <row r="143" customFormat="false" ht="15.75" hidden="false" customHeight="false" outlineLevel="0" collapsed="false">
      <c r="C143" s="49"/>
    </row>
    <row r="144" customFormat="false" ht="15.75" hidden="false" customHeight="false" outlineLevel="0" collapsed="false">
      <c r="C144" s="49"/>
    </row>
    <row r="145" customFormat="false" ht="15.75" hidden="false" customHeight="false" outlineLevel="0" collapsed="false">
      <c r="C145" s="49"/>
    </row>
    <row r="146" customFormat="false" ht="15.75" hidden="false" customHeight="false" outlineLevel="0" collapsed="false">
      <c r="C146" s="49"/>
    </row>
    <row r="147" customFormat="false" ht="15.75" hidden="false" customHeight="false" outlineLevel="0" collapsed="false">
      <c r="C147" s="49"/>
    </row>
    <row r="148" customFormat="false" ht="15.75" hidden="false" customHeight="false" outlineLevel="0" collapsed="false">
      <c r="C148" s="49"/>
    </row>
    <row r="149" customFormat="false" ht="15.75" hidden="false" customHeight="false" outlineLevel="0" collapsed="false">
      <c r="C149" s="49"/>
    </row>
    <row r="150" customFormat="false" ht="15.75" hidden="false" customHeight="false" outlineLevel="0" collapsed="false">
      <c r="C150" s="49"/>
    </row>
    <row r="151" customFormat="false" ht="15.75" hidden="false" customHeight="false" outlineLevel="0" collapsed="false">
      <c r="C151" s="49"/>
    </row>
    <row r="152" customFormat="false" ht="15.75" hidden="false" customHeight="false" outlineLevel="0" collapsed="false">
      <c r="C152" s="49"/>
    </row>
    <row r="153" customFormat="false" ht="15.75" hidden="false" customHeight="false" outlineLevel="0" collapsed="false">
      <c r="C153" s="49"/>
    </row>
    <row r="154" customFormat="false" ht="15.75" hidden="false" customHeight="false" outlineLevel="0" collapsed="false">
      <c r="C154" s="49"/>
    </row>
    <row r="155" customFormat="false" ht="15.75" hidden="false" customHeight="false" outlineLevel="0" collapsed="false">
      <c r="C155" s="49"/>
    </row>
    <row r="156" customFormat="false" ht="15.75" hidden="false" customHeight="false" outlineLevel="0" collapsed="false">
      <c r="C156" s="49"/>
    </row>
    <row r="157" customFormat="false" ht="15.75" hidden="false" customHeight="false" outlineLevel="0" collapsed="false">
      <c r="C157" s="49"/>
    </row>
  </sheetData>
  <mergeCells count="2">
    <mergeCell ref="B1:C1"/>
    <mergeCell ref="A3:C3"/>
  </mergeCells>
  <printOptions headings="false" gridLines="false" gridLinesSet="true" horizontalCentered="false" verticalCentered="false"/>
  <pageMargins left="0.479861111111111" right="0.35" top="0.5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275" width="7.28"/>
    <col collapsed="false" customWidth="true" hidden="false" outlineLevel="0" max="2" min="2" style="276" width="76.85"/>
    <col collapsed="false" customWidth="true" hidden="false" outlineLevel="0" max="3" min="3" style="276" width="21.13"/>
    <col collapsed="false" customWidth="true" hidden="false" outlineLevel="0" max="4" min="4" style="275" width="22.28"/>
    <col collapsed="false" customWidth="true" hidden="false" outlineLevel="0" max="5" min="5" style="277" width="26.42"/>
    <col collapsed="false" customWidth="true" hidden="false" outlineLevel="0" max="6" min="6" style="277" width="19.28"/>
    <col collapsed="false" customWidth="true" hidden="false" outlineLevel="0" max="7" min="7" style="277" width="19.99"/>
    <col collapsed="false" customWidth="true" hidden="false" outlineLevel="0" max="254" min="8" style="277" width="9.14"/>
    <col collapsed="false" customWidth="false" hidden="false" outlineLevel="0" max="257" min="255" style="277" width="14.41"/>
  </cols>
  <sheetData>
    <row r="1" s="275" customFormat="true" ht="70.5" hidden="false" customHeight="true" outlineLevel="0" collapsed="false">
      <c r="A1" s="278"/>
      <c r="C1" s="281" t="s">
        <v>381</v>
      </c>
      <c r="D1" s="281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  <c r="AP1" s="277"/>
      <c r="AQ1" s="277"/>
      <c r="AR1" s="277"/>
      <c r="AS1" s="277"/>
      <c r="AT1" s="277"/>
      <c r="AU1" s="277"/>
      <c r="AV1" s="277"/>
      <c r="AW1" s="277"/>
      <c r="AX1" s="277"/>
      <c r="AY1" s="277"/>
      <c r="AZ1" s="277"/>
      <c r="BA1" s="277"/>
      <c r="BB1" s="277"/>
      <c r="BC1" s="277"/>
      <c r="BD1" s="277"/>
      <c r="BE1" s="277"/>
      <c r="BF1" s="277"/>
      <c r="BG1" s="277"/>
      <c r="BH1" s="277"/>
      <c r="BI1" s="277"/>
      <c r="BJ1" s="277"/>
      <c r="BK1" s="277"/>
      <c r="BL1" s="277"/>
      <c r="BM1" s="277"/>
      <c r="BN1" s="277"/>
      <c r="BO1" s="277"/>
      <c r="BP1" s="277"/>
      <c r="BQ1" s="277"/>
      <c r="BR1" s="277"/>
      <c r="BS1" s="277"/>
      <c r="BT1" s="277"/>
      <c r="BU1" s="277"/>
      <c r="BV1" s="277"/>
      <c r="BW1" s="277"/>
      <c r="BX1" s="277"/>
      <c r="BY1" s="277"/>
      <c r="BZ1" s="277"/>
      <c r="CA1" s="277"/>
      <c r="CB1" s="277"/>
      <c r="CC1" s="277"/>
      <c r="CD1" s="277"/>
      <c r="CE1" s="277"/>
      <c r="CF1" s="277"/>
      <c r="CG1" s="277"/>
      <c r="CH1" s="277"/>
      <c r="CI1" s="277"/>
      <c r="CJ1" s="277"/>
      <c r="CK1" s="277"/>
      <c r="CL1" s="277"/>
      <c r="CM1" s="277"/>
      <c r="CN1" s="277"/>
      <c r="CO1" s="277"/>
      <c r="CP1" s="277"/>
      <c r="CQ1" s="277"/>
      <c r="CR1" s="277"/>
      <c r="CS1" s="277"/>
      <c r="CT1" s="277"/>
      <c r="CU1" s="277"/>
      <c r="CV1" s="277"/>
      <c r="CW1" s="277"/>
      <c r="CX1" s="277"/>
      <c r="CY1" s="277"/>
      <c r="CZ1" s="277"/>
      <c r="DA1" s="277"/>
      <c r="DB1" s="277"/>
      <c r="DC1" s="277"/>
      <c r="DD1" s="277"/>
      <c r="DE1" s="277"/>
      <c r="DF1" s="277"/>
      <c r="DG1" s="277"/>
      <c r="DH1" s="277"/>
      <c r="DI1" s="277"/>
      <c r="DJ1" s="277"/>
      <c r="DK1" s="277"/>
      <c r="DL1" s="277"/>
      <c r="DM1" s="277"/>
      <c r="DN1" s="277"/>
      <c r="DO1" s="277"/>
      <c r="DP1" s="277"/>
      <c r="DQ1" s="277"/>
      <c r="DR1" s="277"/>
      <c r="DS1" s="277"/>
      <c r="DT1" s="277"/>
      <c r="DU1" s="277"/>
      <c r="DV1" s="277"/>
      <c r="DW1" s="277"/>
      <c r="DX1" s="277"/>
      <c r="DY1" s="277"/>
      <c r="DZ1" s="277"/>
      <c r="EA1" s="277"/>
      <c r="EB1" s="277"/>
      <c r="EC1" s="277"/>
      <c r="ED1" s="277"/>
      <c r="EE1" s="277"/>
      <c r="EF1" s="277"/>
      <c r="EG1" s="277"/>
      <c r="EH1" s="277"/>
      <c r="EI1" s="277"/>
      <c r="EJ1" s="277"/>
      <c r="EK1" s="277"/>
      <c r="EL1" s="277"/>
      <c r="EM1" s="277"/>
      <c r="EN1" s="277"/>
      <c r="EO1" s="277"/>
      <c r="EP1" s="277"/>
      <c r="EQ1" s="277"/>
      <c r="ER1" s="277"/>
      <c r="ES1" s="277"/>
      <c r="ET1" s="277"/>
      <c r="EU1" s="277"/>
      <c r="EV1" s="277"/>
      <c r="EW1" s="277"/>
      <c r="EX1" s="277"/>
      <c r="EY1" s="277"/>
      <c r="EZ1" s="277"/>
      <c r="FA1" s="277"/>
      <c r="FB1" s="277"/>
      <c r="FC1" s="277"/>
      <c r="FD1" s="277"/>
      <c r="FE1" s="277"/>
      <c r="FF1" s="277"/>
      <c r="FG1" s="277"/>
      <c r="FH1" s="277"/>
      <c r="FI1" s="277"/>
      <c r="FJ1" s="277"/>
      <c r="FK1" s="277"/>
      <c r="FL1" s="277"/>
      <c r="FM1" s="277"/>
      <c r="FN1" s="277"/>
      <c r="FO1" s="277"/>
      <c r="FP1" s="277"/>
      <c r="FQ1" s="277"/>
      <c r="FR1" s="277"/>
      <c r="FS1" s="277"/>
      <c r="FT1" s="277"/>
      <c r="FU1" s="277"/>
      <c r="FV1" s="277"/>
      <c r="FW1" s="277"/>
      <c r="FX1" s="277"/>
      <c r="FY1" s="277"/>
      <c r="FZ1" s="277"/>
      <c r="GA1" s="277"/>
      <c r="GB1" s="277"/>
      <c r="GC1" s="277"/>
      <c r="GD1" s="277"/>
      <c r="GE1" s="277"/>
      <c r="GF1" s="277"/>
      <c r="GG1" s="277"/>
      <c r="GH1" s="277"/>
      <c r="GI1" s="277"/>
      <c r="GJ1" s="277"/>
      <c r="GK1" s="277"/>
      <c r="GL1" s="277"/>
      <c r="GM1" s="277"/>
      <c r="GN1" s="277"/>
      <c r="GO1" s="277"/>
      <c r="GP1" s="277"/>
      <c r="GQ1" s="277"/>
      <c r="GR1" s="277"/>
      <c r="GS1" s="277"/>
      <c r="GT1" s="277"/>
      <c r="GU1" s="277"/>
      <c r="GV1" s="277"/>
      <c r="GW1" s="277"/>
      <c r="GX1" s="277"/>
      <c r="GY1" s="277"/>
      <c r="GZ1" s="277"/>
      <c r="HA1" s="277"/>
      <c r="HB1" s="277"/>
      <c r="HC1" s="277"/>
      <c r="HD1" s="277"/>
      <c r="HE1" s="277"/>
      <c r="HF1" s="277"/>
      <c r="HG1" s="277"/>
      <c r="HH1" s="277"/>
      <c r="HI1" s="277"/>
      <c r="HJ1" s="277"/>
      <c r="HK1" s="277"/>
      <c r="HL1" s="277"/>
      <c r="HM1" s="277"/>
      <c r="HN1" s="277"/>
      <c r="HO1" s="277"/>
      <c r="HP1" s="277"/>
      <c r="HQ1" s="277"/>
      <c r="HR1" s="277"/>
      <c r="HS1" s="277"/>
      <c r="HT1" s="277"/>
      <c r="HU1" s="277"/>
      <c r="HV1" s="277"/>
      <c r="HW1" s="277"/>
      <c r="HX1" s="277"/>
      <c r="HY1" s="277"/>
      <c r="HZ1" s="277"/>
      <c r="IA1" s="277"/>
      <c r="IB1" s="277"/>
      <c r="IC1" s="277"/>
      <c r="ID1" s="277"/>
      <c r="IE1" s="277"/>
      <c r="IF1" s="277"/>
      <c r="IG1" s="277"/>
      <c r="IH1" s="277"/>
      <c r="II1" s="277"/>
      <c r="IJ1" s="277"/>
      <c r="IK1" s="277"/>
      <c r="IL1" s="277"/>
      <c r="IM1" s="277"/>
      <c r="IN1" s="277"/>
      <c r="IO1" s="277"/>
      <c r="IP1" s="277"/>
      <c r="IQ1" s="277"/>
      <c r="IR1" s="277"/>
      <c r="IS1" s="277"/>
      <c r="IT1" s="277"/>
      <c r="IU1" s="277"/>
    </row>
    <row r="2" s="275" customFormat="true" ht="18" hidden="false" customHeight="true" outlineLevel="0" collapsed="false">
      <c r="A2" s="278"/>
      <c r="C2" s="281" t="s">
        <v>55</v>
      </c>
      <c r="D2" s="281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  <c r="AD2" s="277"/>
      <c r="AE2" s="277"/>
      <c r="AF2" s="277"/>
      <c r="AG2" s="277"/>
      <c r="AH2" s="277"/>
      <c r="AI2" s="277"/>
      <c r="AJ2" s="277"/>
      <c r="AK2" s="277"/>
      <c r="AL2" s="277"/>
      <c r="AM2" s="277"/>
      <c r="AN2" s="277"/>
      <c r="AO2" s="277"/>
      <c r="AP2" s="277"/>
      <c r="AQ2" s="277"/>
      <c r="AR2" s="277"/>
      <c r="AS2" s="277"/>
      <c r="AT2" s="277"/>
      <c r="AU2" s="277"/>
      <c r="AV2" s="277"/>
      <c r="AW2" s="277"/>
      <c r="AX2" s="277"/>
      <c r="AY2" s="277"/>
      <c r="AZ2" s="277"/>
      <c r="BA2" s="277"/>
      <c r="BB2" s="277"/>
      <c r="BC2" s="277"/>
      <c r="BD2" s="277"/>
      <c r="BE2" s="277"/>
      <c r="BF2" s="277"/>
      <c r="BG2" s="277"/>
      <c r="BH2" s="277"/>
      <c r="BI2" s="277"/>
      <c r="BJ2" s="277"/>
      <c r="BK2" s="277"/>
      <c r="BL2" s="277"/>
      <c r="BM2" s="277"/>
      <c r="BN2" s="277"/>
      <c r="BO2" s="277"/>
      <c r="BP2" s="277"/>
      <c r="BQ2" s="277"/>
      <c r="BR2" s="277"/>
      <c r="BS2" s="277"/>
      <c r="BT2" s="277"/>
      <c r="BU2" s="277"/>
      <c r="BV2" s="277"/>
      <c r="BW2" s="277"/>
      <c r="BX2" s="277"/>
      <c r="BY2" s="277"/>
      <c r="BZ2" s="277"/>
      <c r="CA2" s="277"/>
      <c r="CB2" s="277"/>
      <c r="CC2" s="277"/>
      <c r="CD2" s="277"/>
      <c r="CE2" s="277"/>
      <c r="CF2" s="277"/>
      <c r="CG2" s="277"/>
      <c r="CH2" s="277"/>
      <c r="CI2" s="277"/>
      <c r="CJ2" s="277"/>
      <c r="CK2" s="277"/>
      <c r="CL2" s="277"/>
      <c r="CM2" s="277"/>
      <c r="CN2" s="277"/>
      <c r="CO2" s="277"/>
      <c r="CP2" s="277"/>
      <c r="CQ2" s="277"/>
      <c r="CR2" s="277"/>
      <c r="CS2" s="277"/>
      <c r="CT2" s="277"/>
      <c r="CU2" s="277"/>
      <c r="CV2" s="277"/>
      <c r="CW2" s="277"/>
      <c r="CX2" s="277"/>
      <c r="CY2" s="277"/>
      <c r="CZ2" s="277"/>
      <c r="DA2" s="277"/>
      <c r="DB2" s="277"/>
      <c r="DC2" s="277"/>
      <c r="DD2" s="277"/>
      <c r="DE2" s="277"/>
      <c r="DF2" s="277"/>
      <c r="DG2" s="277"/>
      <c r="DH2" s="277"/>
      <c r="DI2" s="277"/>
      <c r="DJ2" s="277"/>
      <c r="DK2" s="277"/>
      <c r="DL2" s="277"/>
      <c r="DM2" s="277"/>
      <c r="DN2" s="277"/>
      <c r="DO2" s="277"/>
      <c r="DP2" s="277"/>
      <c r="DQ2" s="277"/>
      <c r="DR2" s="277"/>
      <c r="DS2" s="277"/>
      <c r="DT2" s="277"/>
      <c r="DU2" s="277"/>
      <c r="DV2" s="277"/>
      <c r="DW2" s="277"/>
      <c r="DX2" s="277"/>
      <c r="DY2" s="277"/>
      <c r="DZ2" s="277"/>
      <c r="EA2" s="277"/>
      <c r="EB2" s="277"/>
      <c r="EC2" s="277"/>
      <c r="ED2" s="277"/>
      <c r="EE2" s="277"/>
      <c r="EF2" s="277"/>
      <c r="EG2" s="277"/>
      <c r="EH2" s="277"/>
      <c r="EI2" s="277"/>
      <c r="EJ2" s="277"/>
      <c r="EK2" s="277"/>
      <c r="EL2" s="277"/>
      <c r="EM2" s="277"/>
      <c r="EN2" s="277"/>
      <c r="EO2" s="277"/>
      <c r="EP2" s="277"/>
      <c r="EQ2" s="277"/>
      <c r="ER2" s="277"/>
      <c r="ES2" s="277"/>
      <c r="ET2" s="277"/>
      <c r="EU2" s="277"/>
      <c r="EV2" s="277"/>
      <c r="EW2" s="277"/>
      <c r="EX2" s="277"/>
      <c r="EY2" s="277"/>
      <c r="EZ2" s="277"/>
      <c r="FA2" s="277"/>
      <c r="FB2" s="277"/>
      <c r="FC2" s="277"/>
      <c r="FD2" s="277"/>
      <c r="FE2" s="277"/>
      <c r="FF2" s="277"/>
      <c r="FG2" s="277"/>
      <c r="FH2" s="277"/>
      <c r="FI2" s="277"/>
      <c r="FJ2" s="277"/>
      <c r="FK2" s="277"/>
      <c r="FL2" s="277"/>
      <c r="FM2" s="277"/>
      <c r="FN2" s="277"/>
      <c r="FO2" s="277"/>
      <c r="FP2" s="277"/>
      <c r="FQ2" s="277"/>
      <c r="FR2" s="277"/>
      <c r="FS2" s="277"/>
      <c r="FT2" s="277"/>
      <c r="FU2" s="277"/>
      <c r="FV2" s="277"/>
      <c r="FW2" s="277"/>
      <c r="FX2" s="277"/>
      <c r="FY2" s="277"/>
      <c r="FZ2" s="277"/>
      <c r="GA2" s="277"/>
      <c r="GB2" s="277"/>
      <c r="GC2" s="277"/>
      <c r="GD2" s="277"/>
      <c r="GE2" s="277"/>
      <c r="GF2" s="277"/>
      <c r="GG2" s="277"/>
      <c r="GH2" s="277"/>
      <c r="GI2" s="277"/>
      <c r="GJ2" s="277"/>
      <c r="GK2" s="277"/>
      <c r="GL2" s="277"/>
      <c r="GM2" s="277"/>
      <c r="GN2" s="277"/>
      <c r="GO2" s="277"/>
      <c r="GP2" s="277"/>
      <c r="GQ2" s="277"/>
      <c r="GR2" s="277"/>
      <c r="GS2" s="277"/>
      <c r="GT2" s="277"/>
      <c r="GU2" s="277"/>
      <c r="GV2" s="277"/>
      <c r="GW2" s="277"/>
      <c r="GX2" s="277"/>
      <c r="GY2" s="277"/>
      <c r="GZ2" s="277"/>
      <c r="HA2" s="277"/>
      <c r="HB2" s="277"/>
      <c r="HC2" s="277"/>
      <c r="HD2" s="277"/>
      <c r="HE2" s="277"/>
      <c r="HF2" s="277"/>
      <c r="HG2" s="277"/>
      <c r="HH2" s="277"/>
      <c r="HI2" s="277"/>
      <c r="HJ2" s="277"/>
      <c r="HK2" s="277"/>
      <c r="HL2" s="277"/>
      <c r="HM2" s="277"/>
      <c r="HN2" s="277"/>
      <c r="HO2" s="277"/>
      <c r="HP2" s="277"/>
      <c r="HQ2" s="277"/>
      <c r="HR2" s="277"/>
      <c r="HS2" s="277"/>
      <c r="HT2" s="277"/>
      <c r="HU2" s="277"/>
      <c r="HV2" s="277"/>
      <c r="HW2" s="277"/>
      <c r="HX2" s="277"/>
      <c r="HY2" s="277"/>
      <c r="HZ2" s="277"/>
      <c r="IA2" s="277"/>
      <c r="IB2" s="277"/>
      <c r="IC2" s="277"/>
      <c r="ID2" s="277"/>
      <c r="IE2" s="277"/>
      <c r="IF2" s="277"/>
      <c r="IG2" s="277"/>
      <c r="IH2" s="277"/>
      <c r="II2" s="277"/>
      <c r="IJ2" s="277"/>
      <c r="IK2" s="277"/>
      <c r="IL2" s="277"/>
      <c r="IM2" s="277"/>
      <c r="IN2" s="277"/>
      <c r="IO2" s="277"/>
      <c r="IP2" s="277"/>
      <c r="IQ2" s="277"/>
      <c r="IR2" s="277"/>
      <c r="IS2" s="277"/>
      <c r="IT2" s="277"/>
      <c r="IU2" s="277"/>
    </row>
    <row r="3" s="275" customFormat="true" ht="15.75" hidden="false" customHeight="true" outlineLevel="0" collapsed="false">
      <c r="A3" s="278"/>
      <c r="B3" s="281"/>
      <c r="C3" s="281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  <c r="AB3" s="277"/>
      <c r="AC3" s="277"/>
      <c r="AD3" s="277"/>
      <c r="AE3" s="277"/>
      <c r="AF3" s="277"/>
      <c r="AG3" s="277"/>
      <c r="AH3" s="277"/>
      <c r="AI3" s="277"/>
      <c r="AJ3" s="277"/>
      <c r="AK3" s="277"/>
      <c r="AL3" s="277"/>
      <c r="AM3" s="277"/>
      <c r="AN3" s="277"/>
      <c r="AO3" s="277"/>
      <c r="AP3" s="277"/>
      <c r="AQ3" s="277"/>
      <c r="AR3" s="277"/>
      <c r="AS3" s="277"/>
      <c r="AT3" s="277"/>
      <c r="AU3" s="277"/>
      <c r="AV3" s="277"/>
      <c r="AW3" s="277"/>
      <c r="AX3" s="277"/>
      <c r="AY3" s="277"/>
      <c r="AZ3" s="277"/>
      <c r="BA3" s="277"/>
      <c r="BB3" s="277"/>
      <c r="BC3" s="277"/>
      <c r="BD3" s="277"/>
      <c r="BE3" s="277"/>
      <c r="BF3" s="277"/>
      <c r="BG3" s="277"/>
      <c r="BH3" s="277"/>
      <c r="BI3" s="277"/>
      <c r="BJ3" s="277"/>
      <c r="BK3" s="277"/>
      <c r="BL3" s="277"/>
      <c r="BM3" s="277"/>
      <c r="BN3" s="277"/>
      <c r="BO3" s="277"/>
      <c r="BP3" s="277"/>
      <c r="BQ3" s="277"/>
      <c r="BR3" s="277"/>
      <c r="BS3" s="277"/>
      <c r="BT3" s="277"/>
      <c r="BU3" s="277"/>
      <c r="BV3" s="277"/>
      <c r="BW3" s="277"/>
      <c r="BX3" s="277"/>
      <c r="BY3" s="277"/>
      <c r="BZ3" s="277"/>
      <c r="CA3" s="277"/>
      <c r="CB3" s="277"/>
      <c r="CC3" s="277"/>
      <c r="CD3" s="277"/>
      <c r="CE3" s="277"/>
      <c r="CF3" s="277"/>
      <c r="CG3" s="277"/>
      <c r="CH3" s="277"/>
      <c r="CI3" s="277"/>
      <c r="CJ3" s="277"/>
      <c r="CK3" s="277"/>
      <c r="CL3" s="277"/>
      <c r="CM3" s="277"/>
      <c r="CN3" s="277"/>
      <c r="CO3" s="277"/>
      <c r="CP3" s="277"/>
      <c r="CQ3" s="277"/>
      <c r="CR3" s="277"/>
      <c r="CS3" s="277"/>
      <c r="CT3" s="277"/>
      <c r="CU3" s="277"/>
      <c r="CV3" s="277"/>
      <c r="CW3" s="277"/>
      <c r="CX3" s="277"/>
      <c r="CY3" s="277"/>
      <c r="CZ3" s="277"/>
      <c r="DA3" s="277"/>
      <c r="DB3" s="277"/>
      <c r="DC3" s="277"/>
      <c r="DD3" s="277"/>
      <c r="DE3" s="277"/>
      <c r="DF3" s="277"/>
      <c r="DG3" s="277"/>
      <c r="DH3" s="277"/>
      <c r="DI3" s="277"/>
      <c r="DJ3" s="277"/>
      <c r="DK3" s="277"/>
      <c r="DL3" s="277"/>
      <c r="DM3" s="277"/>
      <c r="DN3" s="277"/>
      <c r="DO3" s="277"/>
      <c r="DP3" s="277"/>
      <c r="DQ3" s="277"/>
      <c r="DR3" s="277"/>
      <c r="DS3" s="277"/>
      <c r="DT3" s="277"/>
      <c r="DU3" s="277"/>
      <c r="DV3" s="277"/>
      <c r="DW3" s="277"/>
      <c r="DX3" s="277"/>
      <c r="DY3" s="277"/>
      <c r="DZ3" s="277"/>
      <c r="EA3" s="277"/>
      <c r="EB3" s="277"/>
      <c r="EC3" s="277"/>
      <c r="ED3" s="277"/>
      <c r="EE3" s="277"/>
      <c r="EF3" s="277"/>
      <c r="EG3" s="277"/>
      <c r="EH3" s="277"/>
      <c r="EI3" s="277"/>
      <c r="EJ3" s="277"/>
      <c r="EK3" s="277"/>
      <c r="EL3" s="277"/>
      <c r="EM3" s="277"/>
      <c r="EN3" s="277"/>
      <c r="EO3" s="277"/>
      <c r="EP3" s="277"/>
      <c r="EQ3" s="277"/>
      <c r="ER3" s="277"/>
      <c r="ES3" s="277"/>
      <c r="ET3" s="277"/>
      <c r="EU3" s="277"/>
      <c r="EV3" s="277"/>
      <c r="EW3" s="277"/>
      <c r="EX3" s="277"/>
      <c r="EY3" s="277"/>
      <c r="EZ3" s="277"/>
      <c r="FA3" s="277"/>
      <c r="FB3" s="277"/>
      <c r="FC3" s="277"/>
      <c r="FD3" s="277"/>
      <c r="FE3" s="277"/>
      <c r="FF3" s="277"/>
      <c r="FG3" s="277"/>
      <c r="FH3" s="277"/>
      <c r="FI3" s="277"/>
      <c r="FJ3" s="277"/>
      <c r="FK3" s="277"/>
      <c r="FL3" s="277"/>
      <c r="FM3" s="277"/>
      <c r="FN3" s="277"/>
      <c r="FO3" s="277"/>
      <c r="FP3" s="277"/>
      <c r="FQ3" s="277"/>
      <c r="FR3" s="277"/>
      <c r="FS3" s="277"/>
      <c r="FT3" s="277"/>
      <c r="FU3" s="277"/>
      <c r="FV3" s="277"/>
      <c r="FW3" s="277"/>
      <c r="FX3" s="277"/>
      <c r="FY3" s="277"/>
      <c r="FZ3" s="277"/>
      <c r="GA3" s="277"/>
      <c r="GB3" s="277"/>
      <c r="GC3" s="277"/>
      <c r="GD3" s="277"/>
      <c r="GE3" s="277"/>
      <c r="GF3" s="277"/>
      <c r="GG3" s="277"/>
      <c r="GH3" s="277"/>
      <c r="GI3" s="277"/>
      <c r="GJ3" s="277"/>
      <c r="GK3" s="277"/>
      <c r="GL3" s="277"/>
      <c r="GM3" s="277"/>
      <c r="GN3" s="277"/>
      <c r="GO3" s="277"/>
      <c r="GP3" s="277"/>
      <c r="GQ3" s="277"/>
      <c r="GR3" s="277"/>
      <c r="GS3" s="277"/>
      <c r="GT3" s="277"/>
      <c r="GU3" s="277"/>
      <c r="GV3" s="277"/>
      <c r="GW3" s="277"/>
      <c r="GX3" s="277"/>
      <c r="GY3" s="277"/>
      <c r="GZ3" s="277"/>
      <c r="HA3" s="277"/>
      <c r="HB3" s="277"/>
      <c r="HC3" s="277"/>
      <c r="HD3" s="277"/>
      <c r="HE3" s="277"/>
      <c r="HF3" s="277"/>
      <c r="HG3" s="277"/>
      <c r="HH3" s="277"/>
      <c r="HI3" s="277"/>
      <c r="HJ3" s="277"/>
      <c r="HK3" s="277"/>
      <c r="HL3" s="277"/>
      <c r="HM3" s="277"/>
      <c r="HN3" s="277"/>
      <c r="HO3" s="277"/>
      <c r="HP3" s="277"/>
      <c r="HQ3" s="277"/>
      <c r="HR3" s="277"/>
      <c r="HS3" s="277"/>
      <c r="HT3" s="277"/>
      <c r="HU3" s="277"/>
      <c r="HV3" s="277"/>
      <c r="HW3" s="277"/>
      <c r="HX3" s="277"/>
      <c r="HY3" s="277"/>
      <c r="HZ3" s="277"/>
      <c r="IA3" s="277"/>
      <c r="IB3" s="277"/>
      <c r="IC3" s="277"/>
      <c r="ID3" s="277"/>
      <c r="IE3" s="277"/>
      <c r="IF3" s="277"/>
      <c r="IG3" s="277"/>
      <c r="IH3" s="277"/>
      <c r="II3" s="277"/>
      <c r="IJ3" s="277"/>
      <c r="IK3" s="277"/>
      <c r="IL3" s="277"/>
      <c r="IM3" s="277"/>
      <c r="IN3" s="277"/>
      <c r="IO3" s="277"/>
      <c r="IP3" s="277"/>
      <c r="IQ3" s="277"/>
      <c r="IR3" s="277"/>
      <c r="IS3" s="277"/>
      <c r="IT3" s="277"/>
      <c r="IU3" s="277"/>
    </row>
    <row r="4" s="284" customFormat="true" ht="52.5" hidden="false" customHeight="true" outlineLevel="0" collapsed="false">
      <c r="A4" s="282" t="s">
        <v>382</v>
      </c>
      <c r="B4" s="282"/>
      <c r="C4" s="282"/>
      <c r="D4" s="282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  <c r="R4" s="283"/>
      <c r="S4" s="283"/>
      <c r="T4" s="283"/>
      <c r="U4" s="283"/>
      <c r="V4" s="283"/>
      <c r="W4" s="283"/>
      <c r="X4" s="283"/>
      <c r="Y4" s="283"/>
      <c r="Z4" s="283"/>
      <c r="AA4" s="283"/>
      <c r="AB4" s="283"/>
      <c r="AC4" s="283"/>
      <c r="AD4" s="283"/>
      <c r="AE4" s="283"/>
      <c r="AF4" s="283"/>
      <c r="AG4" s="283"/>
      <c r="AH4" s="283"/>
      <c r="AI4" s="283"/>
      <c r="AJ4" s="283"/>
      <c r="AK4" s="283"/>
      <c r="AL4" s="283"/>
      <c r="AM4" s="283"/>
      <c r="AN4" s="283"/>
      <c r="AO4" s="283"/>
      <c r="AP4" s="283"/>
      <c r="AQ4" s="283"/>
      <c r="AR4" s="283"/>
      <c r="AS4" s="283"/>
      <c r="AT4" s="283"/>
      <c r="AU4" s="283"/>
      <c r="AV4" s="283"/>
      <c r="AW4" s="283"/>
      <c r="AX4" s="283"/>
      <c r="AY4" s="283"/>
      <c r="AZ4" s="283"/>
      <c r="BA4" s="283"/>
      <c r="BB4" s="283"/>
      <c r="BC4" s="283"/>
      <c r="BD4" s="283"/>
      <c r="BE4" s="283"/>
      <c r="BF4" s="283"/>
      <c r="BG4" s="283"/>
      <c r="BH4" s="283"/>
      <c r="BI4" s="283"/>
      <c r="BJ4" s="283"/>
      <c r="BK4" s="283"/>
      <c r="BL4" s="283"/>
      <c r="BM4" s="283"/>
      <c r="BN4" s="283"/>
      <c r="BO4" s="283"/>
      <c r="BP4" s="283"/>
      <c r="BQ4" s="283"/>
      <c r="BR4" s="283"/>
      <c r="BS4" s="283"/>
      <c r="BT4" s="283"/>
      <c r="BU4" s="283"/>
      <c r="BV4" s="283"/>
      <c r="BW4" s="283"/>
      <c r="BX4" s="283"/>
      <c r="BY4" s="283"/>
      <c r="BZ4" s="283"/>
      <c r="CA4" s="283"/>
      <c r="CB4" s="283"/>
      <c r="CC4" s="283"/>
      <c r="CD4" s="283"/>
      <c r="CE4" s="283"/>
      <c r="CF4" s="283"/>
      <c r="CG4" s="283"/>
      <c r="CH4" s="283"/>
      <c r="CI4" s="283"/>
      <c r="CJ4" s="283"/>
      <c r="CK4" s="283"/>
      <c r="CL4" s="283"/>
      <c r="CM4" s="283"/>
      <c r="CN4" s="283"/>
      <c r="CO4" s="283"/>
      <c r="CP4" s="283"/>
      <c r="CQ4" s="283"/>
      <c r="CR4" s="283"/>
      <c r="CS4" s="283"/>
      <c r="CT4" s="283"/>
      <c r="CU4" s="283"/>
      <c r="CV4" s="283"/>
      <c r="CW4" s="283"/>
      <c r="CX4" s="283"/>
      <c r="CY4" s="283"/>
      <c r="CZ4" s="283"/>
      <c r="DA4" s="283"/>
      <c r="DB4" s="283"/>
      <c r="DC4" s="283"/>
      <c r="DD4" s="283"/>
      <c r="DE4" s="283"/>
      <c r="DF4" s="283"/>
      <c r="DG4" s="283"/>
      <c r="DH4" s="283"/>
      <c r="DI4" s="283"/>
      <c r="DJ4" s="283"/>
      <c r="DK4" s="283"/>
      <c r="DL4" s="283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  <c r="ET4" s="283"/>
      <c r="EU4" s="283"/>
      <c r="EV4" s="283"/>
      <c r="EW4" s="283"/>
      <c r="EX4" s="283"/>
      <c r="EY4" s="283"/>
      <c r="EZ4" s="283"/>
      <c r="FA4" s="283"/>
      <c r="FB4" s="283"/>
      <c r="FC4" s="283"/>
      <c r="FD4" s="283"/>
      <c r="FE4" s="283"/>
      <c r="FF4" s="283"/>
      <c r="FG4" s="283"/>
      <c r="FH4" s="283"/>
      <c r="FI4" s="283"/>
      <c r="FJ4" s="283"/>
      <c r="FK4" s="283"/>
      <c r="FL4" s="283"/>
      <c r="FM4" s="283"/>
      <c r="FN4" s="283"/>
      <c r="FO4" s="283"/>
      <c r="FP4" s="283"/>
      <c r="FQ4" s="283"/>
      <c r="FR4" s="283"/>
      <c r="FS4" s="283"/>
      <c r="FT4" s="283"/>
      <c r="FU4" s="283"/>
      <c r="FV4" s="283"/>
      <c r="FW4" s="283"/>
      <c r="FX4" s="283"/>
      <c r="FY4" s="283"/>
      <c r="FZ4" s="283"/>
      <c r="GA4" s="283"/>
      <c r="GB4" s="283"/>
      <c r="GC4" s="283"/>
      <c r="GD4" s="283"/>
      <c r="GE4" s="283"/>
      <c r="GF4" s="283"/>
      <c r="GG4" s="283"/>
      <c r="GH4" s="283"/>
      <c r="GI4" s="283"/>
      <c r="GJ4" s="283"/>
      <c r="GK4" s="283"/>
      <c r="GL4" s="283"/>
      <c r="GM4" s="283"/>
      <c r="GN4" s="283"/>
      <c r="GO4" s="283"/>
      <c r="GP4" s="283"/>
      <c r="GQ4" s="283"/>
      <c r="GR4" s="283"/>
      <c r="GS4" s="283"/>
      <c r="GT4" s="283"/>
      <c r="GU4" s="283"/>
      <c r="GV4" s="283"/>
      <c r="GW4" s="283"/>
      <c r="GX4" s="283"/>
      <c r="GY4" s="283"/>
      <c r="GZ4" s="283"/>
      <c r="HA4" s="283"/>
      <c r="HB4" s="283"/>
      <c r="HC4" s="283"/>
      <c r="HD4" s="283"/>
      <c r="HE4" s="283"/>
      <c r="HF4" s="283"/>
      <c r="HG4" s="283"/>
      <c r="HH4" s="283"/>
      <c r="HI4" s="283"/>
      <c r="HJ4" s="283"/>
      <c r="HK4" s="283"/>
      <c r="HL4" s="283"/>
      <c r="HM4" s="283"/>
      <c r="HN4" s="283"/>
      <c r="HO4" s="283"/>
      <c r="HP4" s="283"/>
      <c r="HQ4" s="283"/>
      <c r="HR4" s="283"/>
      <c r="HS4" s="283"/>
      <c r="HT4" s="283"/>
      <c r="HU4" s="283"/>
      <c r="HV4" s="283"/>
      <c r="HW4" s="283"/>
      <c r="HX4" s="283"/>
      <c r="HY4" s="283"/>
      <c r="HZ4" s="283"/>
      <c r="IA4" s="283"/>
      <c r="IB4" s="283"/>
      <c r="IC4" s="283"/>
      <c r="ID4" s="283"/>
      <c r="IE4" s="283"/>
      <c r="IF4" s="283"/>
      <c r="IG4" s="283"/>
      <c r="IH4" s="283"/>
      <c r="II4" s="283"/>
      <c r="IJ4" s="283"/>
      <c r="IK4" s="283"/>
      <c r="IL4" s="283"/>
      <c r="IM4" s="283"/>
      <c r="IN4" s="283"/>
      <c r="IO4" s="283"/>
      <c r="IP4" s="283"/>
      <c r="IQ4" s="283"/>
      <c r="IR4" s="283"/>
      <c r="IS4" s="283"/>
      <c r="IT4" s="283"/>
      <c r="IU4" s="283"/>
    </row>
    <row r="5" s="284" customFormat="true" ht="19.5" hidden="false" customHeight="false" outlineLevel="0" collapsed="false">
      <c r="A5" s="285"/>
      <c r="B5" s="286"/>
      <c r="C5" s="287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  <c r="S5" s="283"/>
      <c r="T5" s="283"/>
      <c r="U5" s="283"/>
      <c r="V5" s="283"/>
      <c r="W5" s="283"/>
      <c r="X5" s="283"/>
      <c r="Y5" s="283"/>
      <c r="Z5" s="283"/>
      <c r="AA5" s="283"/>
      <c r="AB5" s="283"/>
      <c r="AC5" s="283"/>
      <c r="AD5" s="283"/>
      <c r="AE5" s="283"/>
      <c r="AF5" s="283"/>
      <c r="AG5" s="283"/>
      <c r="AH5" s="283"/>
      <c r="AI5" s="283"/>
      <c r="AJ5" s="283"/>
      <c r="AK5" s="283"/>
      <c r="AL5" s="283"/>
      <c r="AM5" s="283"/>
      <c r="AN5" s="283"/>
      <c r="AO5" s="283"/>
      <c r="AP5" s="283"/>
      <c r="AQ5" s="283"/>
      <c r="AR5" s="283"/>
      <c r="AS5" s="283"/>
      <c r="AT5" s="283"/>
      <c r="AU5" s="283"/>
      <c r="AV5" s="283"/>
      <c r="AW5" s="283"/>
      <c r="AX5" s="283"/>
      <c r="AY5" s="283"/>
      <c r="AZ5" s="283"/>
      <c r="BA5" s="283"/>
      <c r="BB5" s="283"/>
      <c r="BC5" s="283"/>
      <c r="BD5" s="283"/>
      <c r="BE5" s="283"/>
      <c r="BF5" s="283"/>
      <c r="BG5" s="283"/>
      <c r="BH5" s="283"/>
      <c r="BI5" s="283"/>
      <c r="BJ5" s="283"/>
      <c r="BK5" s="283"/>
      <c r="BL5" s="283"/>
      <c r="BM5" s="283"/>
      <c r="BN5" s="283"/>
      <c r="BO5" s="283"/>
      <c r="BP5" s="283"/>
      <c r="BQ5" s="283"/>
      <c r="BR5" s="283"/>
      <c r="BS5" s="283"/>
      <c r="BT5" s="283"/>
      <c r="BU5" s="283"/>
      <c r="BV5" s="283"/>
      <c r="BW5" s="283"/>
      <c r="BX5" s="283"/>
      <c r="BY5" s="283"/>
      <c r="BZ5" s="283"/>
      <c r="CA5" s="283"/>
      <c r="CB5" s="283"/>
      <c r="CC5" s="283"/>
      <c r="CD5" s="283"/>
      <c r="CE5" s="283"/>
      <c r="CF5" s="283"/>
      <c r="CG5" s="283"/>
      <c r="CH5" s="283"/>
      <c r="CI5" s="283"/>
      <c r="CJ5" s="283"/>
      <c r="CK5" s="283"/>
      <c r="CL5" s="283"/>
      <c r="CM5" s="283"/>
      <c r="CN5" s="283"/>
      <c r="CO5" s="283"/>
      <c r="CP5" s="283"/>
      <c r="CQ5" s="283"/>
      <c r="CR5" s="283"/>
      <c r="CS5" s="283"/>
      <c r="CT5" s="283"/>
      <c r="CU5" s="283"/>
      <c r="CV5" s="283"/>
      <c r="CW5" s="283"/>
      <c r="CX5" s="283"/>
      <c r="CY5" s="283"/>
      <c r="CZ5" s="283"/>
      <c r="DA5" s="283"/>
      <c r="DB5" s="283"/>
      <c r="DC5" s="283"/>
      <c r="DD5" s="283"/>
      <c r="DE5" s="283"/>
      <c r="DF5" s="283"/>
      <c r="DG5" s="283"/>
      <c r="DH5" s="283"/>
      <c r="DI5" s="283"/>
      <c r="DJ5" s="283"/>
      <c r="DK5" s="283"/>
      <c r="DL5" s="283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  <c r="ET5" s="283"/>
      <c r="EU5" s="283"/>
      <c r="EV5" s="283"/>
      <c r="EW5" s="283"/>
      <c r="EX5" s="283"/>
      <c r="EY5" s="283"/>
      <c r="EZ5" s="283"/>
      <c r="FA5" s="283"/>
      <c r="FB5" s="283"/>
      <c r="FC5" s="283"/>
      <c r="FD5" s="283"/>
      <c r="FE5" s="283"/>
      <c r="FF5" s="283"/>
      <c r="FG5" s="283"/>
      <c r="FH5" s="283"/>
      <c r="FI5" s="283"/>
      <c r="FJ5" s="283"/>
      <c r="FK5" s="283"/>
      <c r="FL5" s="283"/>
      <c r="FM5" s="283"/>
      <c r="FN5" s="283"/>
      <c r="FO5" s="283"/>
      <c r="FP5" s="283"/>
      <c r="FQ5" s="283"/>
      <c r="FR5" s="283"/>
      <c r="FS5" s="283"/>
      <c r="FT5" s="283"/>
      <c r="FU5" s="283"/>
      <c r="FV5" s="283"/>
      <c r="FW5" s="283"/>
      <c r="FX5" s="283"/>
      <c r="FY5" s="283"/>
      <c r="FZ5" s="283"/>
      <c r="GA5" s="283"/>
      <c r="GB5" s="283"/>
      <c r="GC5" s="283"/>
      <c r="GD5" s="283"/>
      <c r="GE5" s="283"/>
      <c r="GF5" s="283"/>
      <c r="GG5" s="283"/>
      <c r="GH5" s="283"/>
      <c r="GI5" s="283"/>
      <c r="GJ5" s="283"/>
      <c r="GK5" s="283"/>
      <c r="GL5" s="283"/>
      <c r="GM5" s="283"/>
      <c r="GN5" s="283"/>
      <c r="GO5" s="283"/>
      <c r="GP5" s="283"/>
      <c r="GQ5" s="283"/>
      <c r="GR5" s="283"/>
      <c r="GS5" s="283"/>
      <c r="GT5" s="283"/>
      <c r="GU5" s="283"/>
      <c r="GV5" s="283"/>
      <c r="GW5" s="283"/>
      <c r="GX5" s="283"/>
      <c r="GY5" s="283"/>
      <c r="GZ5" s="283"/>
      <c r="HA5" s="283"/>
      <c r="HB5" s="283"/>
      <c r="HC5" s="283"/>
      <c r="HD5" s="283"/>
      <c r="HE5" s="283"/>
      <c r="HF5" s="283"/>
      <c r="HG5" s="283"/>
      <c r="HH5" s="283"/>
      <c r="HI5" s="283"/>
      <c r="HJ5" s="283"/>
      <c r="HK5" s="283"/>
      <c r="HL5" s="283"/>
      <c r="HM5" s="283"/>
      <c r="HN5" s="283"/>
      <c r="HO5" s="283"/>
      <c r="HP5" s="283"/>
      <c r="HQ5" s="283"/>
      <c r="HR5" s="283"/>
      <c r="HS5" s="283"/>
      <c r="HT5" s="283"/>
      <c r="HU5" s="283"/>
      <c r="HV5" s="283"/>
      <c r="HW5" s="283"/>
      <c r="HX5" s="283"/>
      <c r="HY5" s="283"/>
      <c r="HZ5" s="283"/>
      <c r="IA5" s="283"/>
      <c r="IB5" s="283"/>
      <c r="IC5" s="283"/>
      <c r="ID5" s="283"/>
      <c r="IE5" s="283"/>
      <c r="IF5" s="283"/>
      <c r="IG5" s="283"/>
      <c r="IH5" s="283"/>
      <c r="II5" s="283"/>
      <c r="IJ5" s="283"/>
      <c r="IK5" s="283"/>
      <c r="IL5" s="283"/>
      <c r="IM5" s="283"/>
      <c r="IN5" s="283"/>
      <c r="IO5" s="283"/>
      <c r="IP5" s="283"/>
      <c r="IQ5" s="283"/>
      <c r="IR5" s="283"/>
      <c r="IS5" s="283"/>
      <c r="IT5" s="283"/>
      <c r="IU5" s="283"/>
    </row>
    <row r="6" s="284" customFormat="true" ht="39.95" hidden="false" customHeight="true" outlineLevel="0" collapsed="false">
      <c r="A6" s="317" t="s">
        <v>365</v>
      </c>
      <c r="B6" s="318" t="s">
        <v>366</v>
      </c>
      <c r="C6" s="318" t="s">
        <v>383</v>
      </c>
      <c r="D6" s="319" t="s">
        <v>384</v>
      </c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283"/>
      <c r="S6" s="283"/>
      <c r="T6" s="283"/>
      <c r="U6" s="283"/>
      <c r="V6" s="283"/>
      <c r="W6" s="283"/>
      <c r="X6" s="283"/>
      <c r="Y6" s="283"/>
      <c r="Z6" s="283"/>
      <c r="AA6" s="283"/>
      <c r="AB6" s="283"/>
      <c r="AC6" s="283"/>
      <c r="AD6" s="283"/>
      <c r="AE6" s="283"/>
      <c r="AF6" s="283"/>
      <c r="AG6" s="283"/>
      <c r="AH6" s="283"/>
      <c r="AI6" s="283"/>
      <c r="AJ6" s="283"/>
      <c r="AK6" s="283"/>
      <c r="AL6" s="283"/>
      <c r="AM6" s="283"/>
      <c r="AN6" s="283"/>
      <c r="AO6" s="283"/>
      <c r="AP6" s="283"/>
      <c r="AQ6" s="283"/>
      <c r="AR6" s="283"/>
      <c r="AS6" s="283"/>
      <c r="AT6" s="283"/>
      <c r="AU6" s="283"/>
      <c r="AV6" s="283"/>
      <c r="AW6" s="283"/>
      <c r="AX6" s="283"/>
      <c r="AY6" s="283"/>
      <c r="AZ6" s="283"/>
      <c r="BA6" s="283"/>
      <c r="BB6" s="283"/>
      <c r="BC6" s="283"/>
      <c r="BD6" s="283"/>
      <c r="BE6" s="283"/>
      <c r="BF6" s="283"/>
      <c r="BG6" s="283"/>
      <c r="BH6" s="283"/>
      <c r="BI6" s="283"/>
      <c r="BJ6" s="283"/>
      <c r="BK6" s="283"/>
      <c r="BL6" s="283"/>
      <c r="BM6" s="283"/>
      <c r="BN6" s="283"/>
      <c r="BO6" s="283"/>
      <c r="BP6" s="283"/>
      <c r="BQ6" s="283"/>
      <c r="BR6" s="283"/>
      <c r="BS6" s="283"/>
      <c r="BT6" s="283"/>
      <c r="BU6" s="283"/>
      <c r="BV6" s="283"/>
      <c r="BW6" s="283"/>
      <c r="BX6" s="283"/>
      <c r="BY6" s="283"/>
      <c r="BZ6" s="283"/>
      <c r="CA6" s="283"/>
      <c r="CB6" s="283"/>
      <c r="CC6" s="283"/>
      <c r="CD6" s="283"/>
      <c r="CE6" s="283"/>
      <c r="CF6" s="283"/>
      <c r="CG6" s="283"/>
      <c r="CH6" s="283"/>
      <c r="CI6" s="283"/>
      <c r="CJ6" s="283"/>
      <c r="CK6" s="283"/>
      <c r="CL6" s="283"/>
      <c r="CM6" s="283"/>
      <c r="CN6" s="283"/>
      <c r="CO6" s="283"/>
      <c r="CP6" s="283"/>
      <c r="CQ6" s="283"/>
      <c r="CR6" s="283"/>
      <c r="CS6" s="283"/>
      <c r="CT6" s="283"/>
      <c r="CU6" s="283"/>
      <c r="CV6" s="283"/>
      <c r="CW6" s="283"/>
      <c r="CX6" s="283"/>
      <c r="CY6" s="283"/>
      <c r="CZ6" s="283"/>
      <c r="DA6" s="283"/>
      <c r="DB6" s="283"/>
      <c r="DC6" s="283"/>
      <c r="DD6" s="283"/>
      <c r="DE6" s="283"/>
      <c r="DF6" s="283"/>
      <c r="DG6" s="283"/>
      <c r="DH6" s="283"/>
      <c r="DI6" s="283"/>
      <c r="DJ6" s="283"/>
      <c r="DK6" s="283"/>
      <c r="DL6" s="283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  <c r="EM6" s="283"/>
      <c r="EN6" s="283"/>
      <c r="EO6" s="283"/>
      <c r="EP6" s="283"/>
      <c r="EQ6" s="283"/>
      <c r="ER6" s="283"/>
      <c r="ES6" s="283"/>
      <c r="ET6" s="283"/>
      <c r="EU6" s="283"/>
      <c r="EV6" s="283"/>
      <c r="EW6" s="283"/>
      <c r="EX6" s="283"/>
      <c r="EY6" s="283"/>
      <c r="EZ6" s="283"/>
      <c r="FA6" s="283"/>
      <c r="FB6" s="283"/>
      <c r="FC6" s="283"/>
      <c r="FD6" s="283"/>
      <c r="FE6" s="283"/>
      <c r="FF6" s="283"/>
      <c r="FG6" s="283"/>
      <c r="FH6" s="283"/>
      <c r="FI6" s="283"/>
      <c r="FJ6" s="283"/>
      <c r="FK6" s="283"/>
      <c r="FL6" s="283"/>
      <c r="FM6" s="283"/>
      <c r="FN6" s="283"/>
      <c r="FO6" s="283"/>
      <c r="FP6" s="283"/>
      <c r="FQ6" s="283"/>
      <c r="FR6" s="283"/>
      <c r="FS6" s="283"/>
      <c r="FT6" s="283"/>
      <c r="FU6" s="283"/>
      <c r="FV6" s="283"/>
      <c r="FW6" s="283"/>
      <c r="FX6" s="283"/>
      <c r="FY6" s="283"/>
      <c r="FZ6" s="283"/>
      <c r="GA6" s="283"/>
      <c r="GB6" s="283"/>
      <c r="GC6" s="283"/>
      <c r="GD6" s="283"/>
      <c r="GE6" s="283"/>
      <c r="GF6" s="283"/>
      <c r="GG6" s="283"/>
      <c r="GH6" s="283"/>
      <c r="GI6" s="283"/>
      <c r="GJ6" s="283"/>
      <c r="GK6" s="283"/>
      <c r="GL6" s="283"/>
      <c r="GM6" s="283"/>
      <c r="GN6" s="283"/>
      <c r="GO6" s="283"/>
      <c r="GP6" s="283"/>
      <c r="GQ6" s="283"/>
      <c r="GR6" s="283"/>
      <c r="GS6" s="283"/>
      <c r="GT6" s="283"/>
      <c r="GU6" s="283"/>
      <c r="GV6" s="283"/>
      <c r="GW6" s="283"/>
      <c r="GX6" s="283"/>
      <c r="GY6" s="283"/>
      <c r="GZ6" s="283"/>
      <c r="HA6" s="283"/>
      <c r="HB6" s="283"/>
      <c r="HC6" s="283"/>
      <c r="HD6" s="283"/>
      <c r="HE6" s="283"/>
      <c r="HF6" s="283"/>
      <c r="HG6" s="283"/>
      <c r="HH6" s="283"/>
      <c r="HI6" s="283"/>
      <c r="HJ6" s="283"/>
      <c r="HK6" s="283"/>
      <c r="HL6" s="283"/>
      <c r="HM6" s="283"/>
      <c r="HN6" s="283"/>
      <c r="HO6" s="283"/>
      <c r="HP6" s="283"/>
      <c r="HQ6" s="283"/>
      <c r="HR6" s="283"/>
      <c r="HS6" s="283"/>
      <c r="HT6" s="283"/>
      <c r="HU6" s="283"/>
      <c r="HV6" s="283"/>
      <c r="HW6" s="283"/>
      <c r="HX6" s="283"/>
      <c r="HY6" s="283"/>
      <c r="HZ6" s="283"/>
      <c r="IA6" s="283"/>
      <c r="IB6" s="283"/>
      <c r="IC6" s="283"/>
      <c r="ID6" s="283"/>
      <c r="IE6" s="283"/>
      <c r="IF6" s="283"/>
      <c r="IG6" s="283"/>
      <c r="IH6" s="283"/>
      <c r="II6" s="283"/>
      <c r="IJ6" s="283"/>
      <c r="IK6" s="283"/>
      <c r="IL6" s="283"/>
      <c r="IM6" s="283"/>
      <c r="IN6" s="283"/>
      <c r="IO6" s="283"/>
      <c r="IP6" s="283"/>
      <c r="IQ6" s="283"/>
      <c r="IR6" s="283"/>
      <c r="IS6" s="283"/>
      <c r="IT6" s="283"/>
      <c r="IU6" s="283"/>
    </row>
    <row r="7" s="283" customFormat="true" ht="59.25" hidden="false" customHeight="true" outlineLevel="0" collapsed="false">
      <c r="A7" s="320" t="s">
        <v>368</v>
      </c>
      <c r="B7" s="291" t="s">
        <v>369</v>
      </c>
      <c r="C7" s="321" t="n">
        <f aca="false">'16 вед 2019-2020'!H300</f>
        <v>1</v>
      </c>
      <c r="D7" s="322" t="n">
        <f aca="false">'16 вед 2019-2020'!I300</f>
        <v>1</v>
      </c>
    </row>
    <row r="8" s="283" customFormat="true" ht="74.25" hidden="false" customHeight="true" outlineLevel="0" collapsed="false">
      <c r="A8" s="302" t="s">
        <v>370</v>
      </c>
      <c r="B8" s="294" t="s">
        <v>371</v>
      </c>
      <c r="C8" s="304" t="n">
        <f aca="false">'16 вед 2019-2020'!H278+'16 вед 2019-2020'!H294+'16 вед 2019-2020'!H312+'16 вед 2019-2020'!H318+'16 вед 2019-2020'!H372</f>
        <v>42968.5</v>
      </c>
      <c r="D8" s="323" t="n">
        <f aca="false">'16 вед 2019-2020'!I278+'16 вед 2019-2020'!I294+'16 вед 2019-2020'!I312+'16 вед 2019-2020'!I318+'16 вед 2019-2020'!I372</f>
        <v>44555.4</v>
      </c>
    </row>
    <row r="9" s="283" customFormat="true" ht="39.75" hidden="false" customHeight="true" outlineLevel="0" collapsed="false">
      <c r="A9" s="302" t="s">
        <v>372</v>
      </c>
      <c r="B9" s="294" t="s">
        <v>373</v>
      </c>
      <c r="C9" s="304" t="n">
        <f aca="false">'16 вед 2019-2020'!H7+'16 вед 2019-2020'!H234+'16 вед 2019-2020'!H347+'16 вед 2019-2020'!H353+'16 вед 2019-2020'!H384+'16 вед 2019-2020'!H391</f>
        <v>480658.8</v>
      </c>
      <c r="D9" s="323" t="n">
        <f aca="false">'16 вед 2019-2020'!I7+'16 вед 2019-2020'!I234+'16 вед 2019-2020'!I347+'16 вед 2019-2020'!I353+'16 вед 2019-2020'!I384+'16 вед 2019-2020'!I391</f>
        <v>480681.1</v>
      </c>
    </row>
    <row r="10" s="283" customFormat="true" ht="39" hidden="false" customHeight="true" outlineLevel="0" collapsed="false">
      <c r="A10" s="324" t="s">
        <v>374</v>
      </c>
      <c r="B10" s="297" t="s">
        <v>375</v>
      </c>
      <c r="C10" s="325" t="n">
        <f aca="false">'16 вед 2019-2020'!H110+'16 вед 2019-2020'!H125+'16 вед 2019-2020'!H156+'16 вед 2019-2020'!H167+'16 вед 2019-2020'!H173+'16 вед 2019-2020'!H305+'16 вед 2019-2020'!H332</f>
        <v>35767.3</v>
      </c>
      <c r="D10" s="326" t="n">
        <f aca="false">'16 вед 2019-2020'!I110+'16 вед 2019-2020'!I125+'16 вед 2019-2020'!I156+'16 вед 2019-2020'!I167+'16 вед 2019-2020'!I173+'16 вед 2019-2020'!I305+'16 вед 2019-2020'!I332</f>
        <v>36767.3</v>
      </c>
    </row>
    <row r="11" s="283" customFormat="true" ht="39.95" hidden="true" customHeight="true" outlineLevel="0" collapsed="false">
      <c r="A11" s="299" t="s">
        <v>376</v>
      </c>
      <c r="B11" s="300"/>
      <c r="C11" s="301"/>
      <c r="D11" s="327"/>
    </row>
    <row r="12" s="284" customFormat="true" ht="60" hidden="true" customHeight="true" outlineLevel="0" collapsed="false">
      <c r="A12" s="302" t="s">
        <v>377</v>
      </c>
      <c r="B12" s="303"/>
      <c r="C12" s="304"/>
      <c r="D12" s="323"/>
      <c r="E12" s="283"/>
      <c r="F12" s="283"/>
      <c r="G12" s="283"/>
      <c r="H12" s="283"/>
      <c r="I12" s="283"/>
      <c r="J12" s="283"/>
      <c r="K12" s="283"/>
      <c r="L12" s="283"/>
      <c r="M12" s="283"/>
      <c r="N12" s="283"/>
      <c r="O12" s="283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  <c r="AB12" s="283"/>
      <c r="AC12" s="283"/>
      <c r="AD12" s="283"/>
      <c r="AE12" s="283"/>
      <c r="AF12" s="283"/>
      <c r="AG12" s="283"/>
      <c r="AH12" s="283"/>
      <c r="AI12" s="283"/>
      <c r="AJ12" s="283"/>
      <c r="AK12" s="283"/>
      <c r="AL12" s="283"/>
      <c r="AM12" s="283"/>
      <c r="AN12" s="283"/>
      <c r="AO12" s="283"/>
      <c r="AP12" s="283"/>
      <c r="AQ12" s="283"/>
      <c r="AR12" s="283"/>
      <c r="AS12" s="283"/>
      <c r="AT12" s="283"/>
      <c r="AU12" s="283"/>
      <c r="AV12" s="283"/>
      <c r="AW12" s="283"/>
      <c r="AX12" s="283"/>
      <c r="AY12" s="283"/>
      <c r="AZ12" s="283"/>
      <c r="BA12" s="283"/>
      <c r="BB12" s="283"/>
      <c r="BC12" s="283"/>
      <c r="BD12" s="283"/>
      <c r="BE12" s="283"/>
      <c r="BF12" s="283"/>
      <c r="BG12" s="283"/>
      <c r="BH12" s="283"/>
      <c r="BI12" s="283"/>
      <c r="BJ12" s="283"/>
      <c r="BK12" s="283"/>
      <c r="BL12" s="283"/>
      <c r="BM12" s="283"/>
      <c r="BN12" s="283"/>
      <c r="BO12" s="283"/>
      <c r="BP12" s="283"/>
      <c r="BQ12" s="283"/>
      <c r="BR12" s="283"/>
      <c r="BS12" s="283"/>
      <c r="BT12" s="283"/>
      <c r="BU12" s="283"/>
      <c r="BV12" s="283"/>
      <c r="BW12" s="283"/>
      <c r="BX12" s="283"/>
      <c r="BY12" s="283"/>
      <c r="BZ12" s="283"/>
      <c r="CA12" s="283"/>
      <c r="CB12" s="283"/>
      <c r="CC12" s="283"/>
      <c r="CD12" s="283"/>
      <c r="CE12" s="283"/>
      <c r="CF12" s="283"/>
      <c r="CG12" s="283"/>
      <c r="CH12" s="283"/>
      <c r="CI12" s="283"/>
      <c r="CJ12" s="283"/>
      <c r="CK12" s="283"/>
      <c r="CL12" s="283"/>
      <c r="CM12" s="283"/>
      <c r="CN12" s="283"/>
      <c r="CO12" s="283"/>
      <c r="CP12" s="283"/>
      <c r="CQ12" s="283"/>
      <c r="CR12" s="283"/>
      <c r="CS12" s="283"/>
      <c r="CT12" s="283"/>
      <c r="CU12" s="283"/>
      <c r="CV12" s="283"/>
      <c r="CW12" s="283"/>
      <c r="CX12" s="283"/>
      <c r="CY12" s="283"/>
      <c r="CZ12" s="283"/>
      <c r="DA12" s="283"/>
      <c r="DB12" s="283"/>
      <c r="DC12" s="283"/>
      <c r="DD12" s="283"/>
      <c r="DE12" s="283"/>
      <c r="DF12" s="283"/>
      <c r="DG12" s="283"/>
      <c r="DH12" s="283"/>
      <c r="DI12" s="283"/>
      <c r="DJ12" s="283"/>
      <c r="DK12" s="283"/>
      <c r="DL12" s="283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  <c r="ES12" s="283"/>
      <c r="ET12" s="283"/>
      <c r="EU12" s="283"/>
      <c r="EV12" s="283"/>
      <c r="EW12" s="283"/>
      <c r="EX12" s="283"/>
      <c r="EY12" s="283"/>
      <c r="EZ12" s="283"/>
      <c r="FA12" s="283"/>
      <c r="FB12" s="283"/>
      <c r="FC12" s="283"/>
      <c r="FD12" s="283"/>
      <c r="FE12" s="283"/>
      <c r="FF12" s="283"/>
      <c r="FG12" s="283"/>
      <c r="FH12" s="283"/>
      <c r="FI12" s="283"/>
      <c r="FJ12" s="283"/>
      <c r="FK12" s="283"/>
      <c r="FL12" s="283"/>
      <c r="FM12" s="283"/>
      <c r="FN12" s="283"/>
      <c r="FO12" s="283"/>
      <c r="FP12" s="283"/>
      <c r="FQ12" s="283"/>
      <c r="FR12" s="283"/>
      <c r="FS12" s="283"/>
      <c r="FT12" s="283"/>
      <c r="FU12" s="283"/>
      <c r="FV12" s="283"/>
      <c r="FW12" s="283"/>
      <c r="FX12" s="283"/>
      <c r="FY12" s="283"/>
      <c r="FZ12" s="283"/>
      <c r="GA12" s="283"/>
      <c r="GB12" s="283"/>
      <c r="GC12" s="283"/>
      <c r="GD12" s="283"/>
      <c r="GE12" s="283"/>
      <c r="GF12" s="283"/>
      <c r="GG12" s="283"/>
      <c r="GH12" s="283"/>
      <c r="GI12" s="283"/>
      <c r="GJ12" s="283"/>
      <c r="GK12" s="283"/>
      <c r="GL12" s="283"/>
      <c r="GM12" s="283"/>
      <c r="GN12" s="283"/>
      <c r="GO12" s="283"/>
      <c r="GP12" s="283"/>
      <c r="GQ12" s="283"/>
      <c r="GR12" s="283"/>
      <c r="GS12" s="283"/>
      <c r="GT12" s="283"/>
      <c r="GU12" s="283"/>
      <c r="GV12" s="283"/>
      <c r="GW12" s="283"/>
      <c r="GX12" s="283"/>
      <c r="GY12" s="283"/>
      <c r="GZ12" s="283"/>
      <c r="HA12" s="283"/>
      <c r="HB12" s="283"/>
      <c r="HC12" s="283"/>
      <c r="HD12" s="283"/>
      <c r="HE12" s="283"/>
      <c r="HF12" s="283"/>
      <c r="HG12" s="283"/>
      <c r="HH12" s="283"/>
      <c r="HI12" s="283"/>
      <c r="HJ12" s="283"/>
      <c r="HK12" s="283"/>
      <c r="HL12" s="283"/>
      <c r="HM12" s="283"/>
      <c r="HN12" s="283"/>
      <c r="HO12" s="283"/>
      <c r="HP12" s="283"/>
      <c r="HQ12" s="283"/>
      <c r="HR12" s="283"/>
      <c r="HS12" s="283"/>
      <c r="HT12" s="283"/>
      <c r="HU12" s="283"/>
      <c r="HV12" s="283"/>
      <c r="HW12" s="283"/>
      <c r="HX12" s="283"/>
      <c r="HY12" s="283"/>
      <c r="HZ12" s="283"/>
      <c r="IA12" s="283"/>
      <c r="IB12" s="283"/>
      <c r="IC12" s="283"/>
      <c r="ID12" s="283"/>
      <c r="IE12" s="283"/>
      <c r="IF12" s="283"/>
      <c r="IG12" s="283"/>
      <c r="IH12" s="283"/>
      <c r="II12" s="283"/>
      <c r="IJ12" s="283"/>
      <c r="IK12" s="283"/>
      <c r="IL12" s="283"/>
      <c r="IM12" s="283"/>
      <c r="IN12" s="283"/>
      <c r="IO12" s="283"/>
      <c r="IP12" s="283"/>
      <c r="IQ12" s="283"/>
      <c r="IR12" s="283"/>
      <c r="IS12" s="283"/>
      <c r="IT12" s="283"/>
      <c r="IU12" s="283"/>
    </row>
    <row r="13" s="284" customFormat="true" ht="39.95" hidden="true" customHeight="true" outlineLevel="0" collapsed="false">
      <c r="A13" s="302" t="s">
        <v>378</v>
      </c>
      <c r="B13" s="328"/>
      <c r="C13" s="304"/>
      <c r="D13" s="323"/>
      <c r="E13" s="283"/>
      <c r="F13" s="283"/>
      <c r="G13" s="283"/>
      <c r="H13" s="283"/>
      <c r="I13" s="283"/>
      <c r="J13" s="283"/>
      <c r="K13" s="283"/>
      <c r="L13" s="283"/>
      <c r="M13" s="283"/>
      <c r="N13" s="283"/>
      <c r="O13" s="283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  <c r="AB13" s="283"/>
      <c r="AC13" s="283"/>
      <c r="AD13" s="283"/>
      <c r="AE13" s="283"/>
      <c r="AF13" s="283"/>
      <c r="AG13" s="283"/>
      <c r="AH13" s="283"/>
      <c r="AI13" s="283"/>
      <c r="AJ13" s="283"/>
      <c r="AK13" s="283"/>
      <c r="AL13" s="283"/>
      <c r="AM13" s="283"/>
      <c r="AN13" s="283"/>
      <c r="AO13" s="283"/>
      <c r="AP13" s="283"/>
      <c r="AQ13" s="283"/>
      <c r="AR13" s="283"/>
      <c r="AS13" s="283"/>
      <c r="AT13" s="283"/>
      <c r="AU13" s="283"/>
      <c r="AV13" s="283"/>
      <c r="AW13" s="283"/>
      <c r="AX13" s="283"/>
      <c r="AY13" s="283"/>
      <c r="AZ13" s="283"/>
      <c r="BA13" s="283"/>
      <c r="BB13" s="283"/>
      <c r="BC13" s="283"/>
      <c r="BD13" s="283"/>
      <c r="BE13" s="283"/>
      <c r="BF13" s="283"/>
      <c r="BG13" s="283"/>
      <c r="BH13" s="283"/>
      <c r="BI13" s="283"/>
      <c r="BJ13" s="283"/>
      <c r="BK13" s="283"/>
      <c r="BL13" s="283"/>
      <c r="BM13" s="283"/>
      <c r="BN13" s="283"/>
      <c r="BO13" s="283"/>
      <c r="BP13" s="283"/>
      <c r="BQ13" s="283"/>
      <c r="BR13" s="283"/>
      <c r="BS13" s="283"/>
      <c r="BT13" s="283"/>
      <c r="BU13" s="283"/>
      <c r="BV13" s="283"/>
      <c r="BW13" s="283"/>
      <c r="BX13" s="283"/>
      <c r="BY13" s="283"/>
      <c r="BZ13" s="283"/>
      <c r="CA13" s="283"/>
      <c r="CB13" s="283"/>
      <c r="CC13" s="283"/>
      <c r="CD13" s="283"/>
      <c r="CE13" s="283"/>
      <c r="CF13" s="283"/>
      <c r="CG13" s="283"/>
      <c r="CH13" s="283"/>
      <c r="CI13" s="283"/>
      <c r="CJ13" s="283"/>
      <c r="CK13" s="283"/>
      <c r="CL13" s="283"/>
      <c r="CM13" s="283"/>
      <c r="CN13" s="283"/>
      <c r="CO13" s="283"/>
      <c r="CP13" s="283"/>
      <c r="CQ13" s="283"/>
      <c r="CR13" s="283"/>
      <c r="CS13" s="283"/>
      <c r="CT13" s="283"/>
      <c r="CU13" s="283"/>
      <c r="CV13" s="283"/>
      <c r="CW13" s="283"/>
      <c r="CX13" s="283"/>
      <c r="CY13" s="283"/>
      <c r="CZ13" s="283"/>
      <c r="DA13" s="283"/>
      <c r="DB13" s="283"/>
      <c r="DC13" s="283"/>
      <c r="DD13" s="283"/>
      <c r="DE13" s="283"/>
      <c r="DF13" s="283"/>
      <c r="DG13" s="283"/>
      <c r="DH13" s="283"/>
      <c r="DI13" s="283"/>
      <c r="DJ13" s="283"/>
      <c r="DK13" s="283"/>
      <c r="DL13" s="283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  <c r="EM13" s="283"/>
      <c r="EN13" s="283"/>
      <c r="EO13" s="283"/>
      <c r="EP13" s="283"/>
      <c r="EQ13" s="283"/>
      <c r="ER13" s="283"/>
      <c r="ES13" s="283"/>
      <c r="ET13" s="283"/>
      <c r="EU13" s="283"/>
      <c r="EV13" s="283"/>
      <c r="EW13" s="283"/>
      <c r="EX13" s="283"/>
      <c r="EY13" s="283"/>
      <c r="EZ13" s="283"/>
      <c r="FA13" s="283"/>
      <c r="FB13" s="283"/>
      <c r="FC13" s="283"/>
      <c r="FD13" s="283"/>
      <c r="FE13" s="283"/>
      <c r="FF13" s="283"/>
      <c r="FG13" s="283"/>
      <c r="FH13" s="283"/>
      <c r="FI13" s="283"/>
      <c r="FJ13" s="283"/>
      <c r="FK13" s="283"/>
      <c r="FL13" s="283"/>
      <c r="FM13" s="283"/>
      <c r="FN13" s="283"/>
      <c r="FO13" s="283"/>
      <c r="FP13" s="283"/>
      <c r="FQ13" s="283"/>
      <c r="FR13" s="283"/>
      <c r="FS13" s="283"/>
      <c r="FT13" s="283"/>
      <c r="FU13" s="283"/>
      <c r="FV13" s="283"/>
      <c r="FW13" s="283"/>
      <c r="FX13" s="283"/>
      <c r="FY13" s="283"/>
      <c r="FZ13" s="283"/>
      <c r="GA13" s="283"/>
      <c r="GB13" s="283"/>
      <c r="GC13" s="283"/>
      <c r="GD13" s="283"/>
      <c r="GE13" s="283"/>
      <c r="GF13" s="283"/>
      <c r="GG13" s="283"/>
      <c r="GH13" s="283"/>
      <c r="GI13" s="283"/>
      <c r="GJ13" s="283"/>
      <c r="GK13" s="283"/>
      <c r="GL13" s="283"/>
      <c r="GM13" s="283"/>
      <c r="GN13" s="283"/>
      <c r="GO13" s="283"/>
      <c r="GP13" s="283"/>
      <c r="GQ13" s="283"/>
      <c r="GR13" s="283"/>
      <c r="GS13" s="283"/>
      <c r="GT13" s="283"/>
      <c r="GU13" s="283"/>
      <c r="GV13" s="283"/>
      <c r="GW13" s="283"/>
      <c r="GX13" s="283"/>
      <c r="GY13" s="283"/>
      <c r="GZ13" s="283"/>
      <c r="HA13" s="283"/>
      <c r="HB13" s="283"/>
      <c r="HC13" s="283"/>
      <c r="HD13" s="283"/>
      <c r="HE13" s="283"/>
      <c r="HF13" s="283"/>
      <c r="HG13" s="283"/>
      <c r="HH13" s="283"/>
      <c r="HI13" s="283"/>
      <c r="HJ13" s="283"/>
      <c r="HK13" s="283"/>
      <c r="HL13" s="283"/>
      <c r="HM13" s="283"/>
      <c r="HN13" s="283"/>
      <c r="HO13" s="283"/>
      <c r="HP13" s="283"/>
      <c r="HQ13" s="283"/>
      <c r="HR13" s="283"/>
      <c r="HS13" s="283"/>
      <c r="HT13" s="283"/>
      <c r="HU13" s="283"/>
      <c r="HV13" s="283"/>
      <c r="HW13" s="283"/>
      <c r="HX13" s="283"/>
      <c r="HY13" s="283"/>
      <c r="HZ13" s="283"/>
      <c r="IA13" s="283"/>
      <c r="IB13" s="283"/>
      <c r="IC13" s="283"/>
      <c r="ID13" s="283"/>
      <c r="IE13" s="283"/>
      <c r="IF13" s="283"/>
      <c r="IG13" s="283"/>
      <c r="IH13" s="283"/>
      <c r="II13" s="283"/>
      <c r="IJ13" s="283"/>
      <c r="IK13" s="283"/>
      <c r="IL13" s="283"/>
      <c r="IM13" s="283"/>
      <c r="IN13" s="283"/>
      <c r="IO13" s="283"/>
      <c r="IP13" s="283"/>
      <c r="IQ13" s="283"/>
      <c r="IR13" s="283"/>
      <c r="IS13" s="283"/>
      <c r="IT13" s="283"/>
      <c r="IU13" s="283"/>
    </row>
    <row r="14" s="284" customFormat="true" ht="39.95" hidden="true" customHeight="true" outlineLevel="0" collapsed="false">
      <c r="A14" s="306" t="s">
        <v>379</v>
      </c>
      <c r="B14" s="307"/>
      <c r="C14" s="308"/>
      <c r="D14" s="329"/>
      <c r="E14" s="283"/>
      <c r="F14" s="283"/>
      <c r="G14" s="283"/>
      <c r="H14" s="283"/>
      <c r="I14" s="283"/>
      <c r="J14" s="283"/>
      <c r="K14" s="283"/>
      <c r="L14" s="283"/>
      <c r="M14" s="283"/>
      <c r="N14" s="283"/>
      <c r="O14" s="283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  <c r="AB14" s="283"/>
      <c r="AC14" s="283"/>
      <c r="AD14" s="283"/>
      <c r="AE14" s="283"/>
      <c r="AF14" s="283"/>
      <c r="AG14" s="283"/>
      <c r="AH14" s="283"/>
      <c r="AI14" s="283"/>
      <c r="AJ14" s="283"/>
      <c r="AK14" s="283"/>
      <c r="AL14" s="283"/>
      <c r="AM14" s="283"/>
      <c r="AN14" s="283"/>
      <c r="AO14" s="283"/>
      <c r="AP14" s="283"/>
      <c r="AQ14" s="283"/>
      <c r="AR14" s="283"/>
      <c r="AS14" s="283"/>
      <c r="AT14" s="283"/>
      <c r="AU14" s="283"/>
      <c r="AV14" s="283"/>
      <c r="AW14" s="283"/>
      <c r="AX14" s="283"/>
      <c r="AY14" s="283"/>
      <c r="AZ14" s="283"/>
      <c r="BA14" s="283"/>
      <c r="BB14" s="283"/>
      <c r="BC14" s="283"/>
      <c r="BD14" s="283"/>
      <c r="BE14" s="283"/>
      <c r="BF14" s="283"/>
      <c r="BG14" s="283"/>
      <c r="BH14" s="283"/>
      <c r="BI14" s="283"/>
      <c r="BJ14" s="283"/>
      <c r="BK14" s="283"/>
      <c r="BL14" s="283"/>
      <c r="BM14" s="283"/>
      <c r="BN14" s="283"/>
      <c r="BO14" s="283"/>
      <c r="BP14" s="283"/>
      <c r="BQ14" s="283"/>
      <c r="BR14" s="283"/>
      <c r="BS14" s="283"/>
      <c r="BT14" s="283"/>
      <c r="BU14" s="283"/>
      <c r="BV14" s="283"/>
      <c r="BW14" s="283"/>
      <c r="BX14" s="283"/>
      <c r="BY14" s="283"/>
      <c r="BZ14" s="283"/>
      <c r="CA14" s="283"/>
      <c r="CB14" s="283"/>
      <c r="CC14" s="283"/>
      <c r="CD14" s="283"/>
      <c r="CE14" s="283"/>
      <c r="CF14" s="283"/>
      <c r="CG14" s="283"/>
      <c r="CH14" s="283"/>
      <c r="CI14" s="283"/>
      <c r="CJ14" s="283"/>
      <c r="CK14" s="283"/>
      <c r="CL14" s="283"/>
      <c r="CM14" s="283"/>
      <c r="CN14" s="283"/>
      <c r="CO14" s="283"/>
      <c r="CP14" s="283"/>
      <c r="CQ14" s="283"/>
      <c r="CR14" s="283"/>
      <c r="CS14" s="283"/>
      <c r="CT14" s="283"/>
      <c r="CU14" s="283"/>
      <c r="CV14" s="283"/>
      <c r="CW14" s="283"/>
      <c r="CX14" s="283"/>
      <c r="CY14" s="283"/>
      <c r="CZ14" s="283"/>
      <c r="DA14" s="283"/>
      <c r="DB14" s="283"/>
      <c r="DC14" s="283"/>
      <c r="DD14" s="283"/>
      <c r="DE14" s="283"/>
      <c r="DF14" s="283"/>
      <c r="DG14" s="283"/>
      <c r="DH14" s="283"/>
      <c r="DI14" s="283"/>
      <c r="DJ14" s="283"/>
      <c r="DK14" s="283"/>
      <c r="DL14" s="283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  <c r="EM14" s="283"/>
      <c r="EN14" s="283"/>
      <c r="EO14" s="283"/>
      <c r="EP14" s="283"/>
      <c r="EQ14" s="283"/>
      <c r="ER14" s="283"/>
      <c r="ES14" s="283"/>
      <c r="ET14" s="283"/>
      <c r="EU14" s="283"/>
      <c r="EV14" s="283"/>
      <c r="EW14" s="283"/>
      <c r="EX14" s="283"/>
      <c r="EY14" s="283"/>
      <c r="EZ14" s="283"/>
      <c r="FA14" s="283"/>
      <c r="FB14" s="283"/>
      <c r="FC14" s="283"/>
      <c r="FD14" s="283"/>
      <c r="FE14" s="283"/>
      <c r="FF14" s="283"/>
      <c r="FG14" s="283"/>
      <c r="FH14" s="283"/>
      <c r="FI14" s="283"/>
      <c r="FJ14" s="283"/>
      <c r="FK14" s="283"/>
      <c r="FL14" s="283"/>
      <c r="FM14" s="283"/>
      <c r="FN14" s="283"/>
      <c r="FO14" s="283"/>
      <c r="FP14" s="283"/>
      <c r="FQ14" s="283"/>
      <c r="FR14" s="283"/>
      <c r="FS14" s="283"/>
      <c r="FT14" s="283"/>
      <c r="FU14" s="283"/>
      <c r="FV14" s="283"/>
      <c r="FW14" s="283"/>
      <c r="FX14" s="283"/>
      <c r="FY14" s="283"/>
      <c r="FZ14" s="283"/>
      <c r="GA14" s="283"/>
      <c r="GB14" s="283"/>
      <c r="GC14" s="283"/>
      <c r="GD14" s="283"/>
      <c r="GE14" s="283"/>
      <c r="GF14" s="283"/>
      <c r="GG14" s="283"/>
      <c r="GH14" s="283"/>
      <c r="GI14" s="283"/>
      <c r="GJ14" s="283"/>
      <c r="GK14" s="283"/>
      <c r="GL14" s="283"/>
      <c r="GM14" s="283"/>
      <c r="GN14" s="283"/>
      <c r="GO14" s="283"/>
      <c r="GP14" s="283"/>
      <c r="GQ14" s="283"/>
      <c r="GR14" s="283"/>
      <c r="GS14" s="283"/>
      <c r="GT14" s="283"/>
      <c r="GU14" s="283"/>
      <c r="GV14" s="283"/>
      <c r="GW14" s="283"/>
      <c r="GX14" s="283"/>
      <c r="GY14" s="283"/>
      <c r="GZ14" s="283"/>
      <c r="HA14" s="283"/>
      <c r="HB14" s="283"/>
      <c r="HC14" s="283"/>
      <c r="HD14" s="283"/>
      <c r="HE14" s="283"/>
      <c r="HF14" s="283"/>
      <c r="HG14" s="283"/>
      <c r="HH14" s="283"/>
      <c r="HI14" s="283"/>
      <c r="HJ14" s="283"/>
      <c r="HK14" s="283"/>
      <c r="HL14" s="283"/>
      <c r="HM14" s="283"/>
      <c r="HN14" s="283"/>
      <c r="HO14" s="283"/>
      <c r="HP14" s="283"/>
      <c r="HQ14" s="283"/>
      <c r="HR14" s="283"/>
      <c r="HS14" s="283"/>
      <c r="HT14" s="283"/>
      <c r="HU14" s="283"/>
      <c r="HV14" s="283"/>
      <c r="HW14" s="283"/>
      <c r="HX14" s="283"/>
      <c r="HY14" s="283"/>
      <c r="HZ14" s="283"/>
      <c r="IA14" s="283"/>
      <c r="IB14" s="283"/>
      <c r="IC14" s="283"/>
      <c r="ID14" s="283"/>
      <c r="IE14" s="283"/>
      <c r="IF14" s="283"/>
      <c r="IG14" s="283"/>
      <c r="IH14" s="283"/>
      <c r="II14" s="283"/>
      <c r="IJ14" s="283"/>
      <c r="IK14" s="283"/>
      <c r="IL14" s="283"/>
      <c r="IM14" s="283"/>
      <c r="IN14" s="283"/>
      <c r="IO14" s="283"/>
      <c r="IP14" s="283"/>
      <c r="IQ14" s="283"/>
      <c r="IR14" s="283"/>
      <c r="IS14" s="283"/>
      <c r="IT14" s="283"/>
      <c r="IU14" s="283"/>
    </row>
    <row r="15" s="313" customFormat="true" ht="19.5" hidden="false" customHeight="false" outlineLevel="0" collapsed="false">
      <c r="A15" s="330"/>
      <c r="B15" s="331" t="s">
        <v>380</v>
      </c>
      <c r="C15" s="332" t="n">
        <f aca="false">C7+C8+C9+C10</f>
        <v>559395.6</v>
      </c>
      <c r="D15" s="333" t="n">
        <f aca="false">D7+D8+D9+D10</f>
        <v>562004.8</v>
      </c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2"/>
      <c r="AA15" s="312"/>
      <c r="AB15" s="312"/>
      <c r="AC15" s="312"/>
      <c r="AD15" s="312"/>
      <c r="AE15" s="312"/>
      <c r="AF15" s="312"/>
      <c r="AG15" s="312"/>
      <c r="AH15" s="312"/>
      <c r="AI15" s="312"/>
      <c r="AJ15" s="312"/>
      <c r="AK15" s="312"/>
      <c r="AL15" s="312"/>
      <c r="AM15" s="312"/>
      <c r="AN15" s="312"/>
      <c r="AO15" s="312"/>
      <c r="AP15" s="312"/>
      <c r="AQ15" s="312"/>
      <c r="AR15" s="312"/>
      <c r="AS15" s="312"/>
      <c r="AT15" s="312"/>
      <c r="AU15" s="312"/>
      <c r="AV15" s="312"/>
      <c r="AW15" s="312"/>
      <c r="AX15" s="312"/>
      <c r="AY15" s="312"/>
      <c r="AZ15" s="312"/>
      <c r="BA15" s="312"/>
      <c r="BB15" s="312"/>
      <c r="BC15" s="312"/>
      <c r="BD15" s="312"/>
      <c r="BE15" s="312"/>
      <c r="BF15" s="312"/>
      <c r="BG15" s="312"/>
      <c r="BH15" s="312"/>
      <c r="BI15" s="312"/>
      <c r="BJ15" s="312"/>
      <c r="BK15" s="312"/>
      <c r="BL15" s="312"/>
      <c r="BM15" s="312"/>
      <c r="BN15" s="312"/>
      <c r="BO15" s="312"/>
      <c r="BP15" s="312"/>
      <c r="BQ15" s="312"/>
      <c r="BR15" s="312"/>
      <c r="BS15" s="312"/>
      <c r="BT15" s="312"/>
      <c r="BU15" s="312"/>
      <c r="BV15" s="312"/>
      <c r="BW15" s="312"/>
      <c r="BX15" s="312"/>
      <c r="BY15" s="312"/>
      <c r="BZ15" s="312"/>
      <c r="CA15" s="312"/>
      <c r="CB15" s="312"/>
      <c r="CC15" s="312"/>
      <c r="CD15" s="312"/>
      <c r="CE15" s="312"/>
      <c r="CF15" s="312"/>
      <c r="CG15" s="312"/>
      <c r="CH15" s="312"/>
      <c r="CI15" s="312"/>
      <c r="CJ15" s="312"/>
      <c r="CK15" s="312"/>
      <c r="CL15" s="312"/>
      <c r="CM15" s="312"/>
      <c r="CN15" s="312"/>
      <c r="CO15" s="312"/>
      <c r="CP15" s="312"/>
      <c r="CQ15" s="312"/>
      <c r="CR15" s="312"/>
      <c r="CS15" s="312"/>
      <c r="CT15" s="312"/>
      <c r="CU15" s="312"/>
      <c r="CV15" s="312"/>
      <c r="CW15" s="312"/>
      <c r="CX15" s="312"/>
      <c r="CY15" s="312"/>
      <c r="CZ15" s="312"/>
      <c r="DA15" s="312"/>
      <c r="DB15" s="312"/>
      <c r="DC15" s="312"/>
      <c r="DD15" s="312"/>
      <c r="DE15" s="312"/>
      <c r="DF15" s="312"/>
      <c r="DG15" s="312"/>
      <c r="DH15" s="312"/>
      <c r="DI15" s="312"/>
      <c r="DJ15" s="312"/>
      <c r="DK15" s="312"/>
      <c r="DL15" s="312"/>
      <c r="DM15" s="312"/>
      <c r="DN15" s="312"/>
      <c r="DO15" s="312"/>
      <c r="DP15" s="312"/>
      <c r="DQ15" s="312"/>
      <c r="DR15" s="312"/>
      <c r="DS15" s="312"/>
      <c r="DT15" s="312"/>
      <c r="DU15" s="312"/>
      <c r="DV15" s="312"/>
      <c r="DW15" s="312"/>
      <c r="DX15" s="312"/>
      <c r="DY15" s="312"/>
      <c r="DZ15" s="312"/>
      <c r="EA15" s="312"/>
      <c r="EB15" s="312"/>
      <c r="EC15" s="312"/>
      <c r="ED15" s="312"/>
      <c r="EE15" s="312"/>
      <c r="EF15" s="312"/>
      <c r="EG15" s="312"/>
      <c r="EH15" s="312"/>
      <c r="EI15" s="312"/>
      <c r="EJ15" s="312"/>
      <c r="EK15" s="312"/>
      <c r="EL15" s="312"/>
      <c r="EM15" s="312"/>
      <c r="EN15" s="312"/>
      <c r="EO15" s="312"/>
      <c r="EP15" s="312"/>
      <c r="EQ15" s="312"/>
      <c r="ER15" s="312"/>
      <c r="ES15" s="312"/>
      <c r="ET15" s="312"/>
      <c r="EU15" s="312"/>
      <c r="EV15" s="312"/>
      <c r="EW15" s="312"/>
      <c r="EX15" s="312"/>
      <c r="EY15" s="312"/>
      <c r="EZ15" s="312"/>
      <c r="FA15" s="312"/>
      <c r="FB15" s="312"/>
      <c r="FC15" s="312"/>
      <c r="FD15" s="312"/>
      <c r="FE15" s="312"/>
      <c r="FF15" s="312"/>
      <c r="FG15" s="312"/>
      <c r="FH15" s="312"/>
      <c r="FI15" s="312"/>
      <c r="FJ15" s="312"/>
      <c r="FK15" s="312"/>
      <c r="FL15" s="312"/>
      <c r="FM15" s="312"/>
      <c r="FN15" s="312"/>
      <c r="FO15" s="312"/>
      <c r="FP15" s="312"/>
      <c r="FQ15" s="312"/>
      <c r="FR15" s="312"/>
      <c r="FS15" s="312"/>
      <c r="FT15" s="312"/>
      <c r="FU15" s="312"/>
      <c r="FV15" s="312"/>
      <c r="FW15" s="312"/>
      <c r="FX15" s="312"/>
      <c r="FY15" s="312"/>
      <c r="FZ15" s="312"/>
      <c r="GA15" s="312"/>
      <c r="GB15" s="312"/>
      <c r="GC15" s="312"/>
      <c r="GD15" s="312"/>
      <c r="GE15" s="312"/>
      <c r="GF15" s="312"/>
      <c r="GG15" s="312"/>
      <c r="GH15" s="312"/>
      <c r="GI15" s="312"/>
      <c r="GJ15" s="312"/>
      <c r="GK15" s="312"/>
      <c r="GL15" s="312"/>
      <c r="GM15" s="312"/>
      <c r="GN15" s="312"/>
      <c r="GO15" s="312"/>
      <c r="GP15" s="312"/>
      <c r="GQ15" s="312"/>
      <c r="GR15" s="312"/>
      <c r="GS15" s="312"/>
      <c r="GT15" s="312"/>
      <c r="GU15" s="312"/>
      <c r="GV15" s="312"/>
      <c r="GW15" s="312"/>
      <c r="GX15" s="312"/>
      <c r="GY15" s="312"/>
      <c r="GZ15" s="312"/>
      <c r="HA15" s="312"/>
      <c r="HB15" s="312"/>
      <c r="HC15" s="312"/>
      <c r="HD15" s="312"/>
      <c r="HE15" s="312"/>
      <c r="HF15" s="312"/>
      <c r="HG15" s="312"/>
      <c r="HH15" s="312"/>
      <c r="HI15" s="312"/>
      <c r="HJ15" s="312"/>
      <c r="HK15" s="312"/>
      <c r="HL15" s="312"/>
      <c r="HM15" s="312"/>
      <c r="HN15" s="312"/>
      <c r="HO15" s="312"/>
      <c r="HP15" s="312"/>
      <c r="HQ15" s="312"/>
      <c r="HR15" s="312"/>
      <c r="HS15" s="312"/>
      <c r="HT15" s="312"/>
      <c r="HU15" s="312"/>
      <c r="HV15" s="312"/>
      <c r="HW15" s="312"/>
      <c r="HX15" s="312"/>
      <c r="HY15" s="312"/>
      <c r="HZ15" s="312"/>
      <c r="IA15" s="312"/>
      <c r="IB15" s="312"/>
      <c r="IC15" s="312"/>
      <c r="ID15" s="312"/>
      <c r="IE15" s="312"/>
      <c r="IF15" s="312"/>
      <c r="IG15" s="312"/>
      <c r="IH15" s="312"/>
      <c r="II15" s="312"/>
      <c r="IJ15" s="312"/>
      <c r="IK15" s="312"/>
      <c r="IL15" s="312"/>
      <c r="IM15" s="312"/>
      <c r="IN15" s="312"/>
      <c r="IO15" s="312"/>
      <c r="IP15" s="312"/>
      <c r="IQ15" s="312"/>
      <c r="IR15" s="312"/>
      <c r="IS15" s="312"/>
      <c r="IT15" s="312"/>
      <c r="IU15" s="312"/>
    </row>
    <row r="17" s="275" customFormat="true" ht="12.75" hidden="false" customHeight="false" outlineLevel="0" collapsed="false">
      <c r="B17" s="276"/>
      <c r="C17" s="314"/>
      <c r="D17" s="314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  <c r="T17" s="277"/>
      <c r="U17" s="277"/>
      <c r="V17" s="277"/>
      <c r="W17" s="277"/>
      <c r="X17" s="277"/>
      <c r="Y17" s="277"/>
      <c r="Z17" s="277"/>
      <c r="AA17" s="277"/>
      <c r="AB17" s="277"/>
      <c r="AC17" s="277"/>
      <c r="AD17" s="277"/>
      <c r="AE17" s="277"/>
      <c r="AF17" s="277"/>
      <c r="AG17" s="277"/>
      <c r="AH17" s="277"/>
      <c r="AI17" s="277"/>
      <c r="AJ17" s="277"/>
      <c r="AK17" s="277"/>
      <c r="AL17" s="277"/>
      <c r="AM17" s="277"/>
      <c r="AN17" s="277"/>
      <c r="AO17" s="277"/>
      <c r="AP17" s="277"/>
      <c r="AQ17" s="277"/>
      <c r="AR17" s="277"/>
      <c r="AS17" s="277"/>
      <c r="AT17" s="277"/>
      <c r="AU17" s="277"/>
      <c r="AV17" s="277"/>
      <c r="AW17" s="277"/>
      <c r="AX17" s="277"/>
      <c r="AY17" s="277"/>
      <c r="AZ17" s="277"/>
      <c r="BA17" s="277"/>
      <c r="BB17" s="277"/>
      <c r="BC17" s="277"/>
      <c r="BD17" s="277"/>
      <c r="BE17" s="277"/>
      <c r="BF17" s="277"/>
      <c r="BG17" s="277"/>
      <c r="BH17" s="277"/>
      <c r="BI17" s="277"/>
      <c r="BJ17" s="277"/>
      <c r="BK17" s="277"/>
      <c r="BL17" s="277"/>
      <c r="BM17" s="277"/>
      <c r="BN17" s="277"/>
      <c r="BO17" s="277"/>
      <c r="BP17" s="277"/>
      <c r="BQ17" s="277"/>
      <c r="BR17" s="277"/>
      <c r="BS17" s="277"/>
      <c r="BT17" s="277"/>
      <c r="BU17" s="277"/>
      <c r="BV17" s="277"/>
      <c r="BW17" s="277"/>
      <c r="BX17" s="277"/>
      <c r="BY17" s="277"/>
      <c r="BZ17" s="277"/>
      <c r="CA17" s="277"/>
      <c r="CB17" s="277"/>
      <c r="CC17" s="277"/>
      <c r="CD17" s="277"/>
      <c r="CE17" s="277"/>
      <c r="CF17" s="277"/>
      <c r="CG17" s="277"/>
      <c r="CH17" s="277"/>
      <c r="CI17" s="277"/>
      <c r="CJ17" s="277"/>
      <c r="CK17" s="277"/>
      <c r="CL17" s="277"/>
      <c r="CM17" s="277"/>
      <c r="CN17" s="277"/>
      <c r="CO17" s="277"/>
      <c r="CP17" s="277"/>
      <c r="CQ17" s="277"/>
      <c r="CR17" s="277"/>
      <c r="CS17" s="277"/>
      <c r="CT17" s="277"/>
      <c r="CU17" s="277"/>
      <c r="CV17" s="277"/>
      <c r="CW17" s="277"/>
      <c r="CX17" s="277"/>
      <c r="CY17" s="277"/>
      <c r="CZ17" s="277"/>
      <c r="DA17" s="277"/>
      <c r="DB17" s="277"/>
      <c r="DC17" s="277"/>
      <c r="DD17" s="277"/>
      <c r="DE17" s="277"/>
      <c r="DF17" s="277"/>
      <c r="DG17" s="277"/>
      <c r="DH17" s="277"/>
      <c r="DI17" s="277"/>
      <c r="DJ17" s="277"/>
      <c r="DK17" s="277"/>
      <c r="DL17" s="277"/>
      <c r="DM17" s="277"/>
      <c r="DN17" s="277"/>
      <c r="DO17" s="277"/>
      <c r="DP17" s="277"/>
      <c r="DQ17" s="277"/>
      <c r="DR17" s="277"/>
      <c r="DS17" s="277"/>
      <c r="DT17" s="277"/>
      <c r="DU17" s="277"/>
      <c r="DV17" s="277"/>
      <c r="DW17" s="277"/>
      <c r="DX17" s="277"/>
      <c r="DY17" s="277"/>
      <c r="DZ17" s="277"/>
      <c r="EA17" s="277"/>
      <c r="EB17" s="277"/>
      <c r="EC17" s="277"/>
      <c r="ED17" s="277"/>
      <c r="EE17" s="277"/>
      <c r="EF17" s="277"/>
      <c r="EG17" s="277"/>
      <c r="EH17" s="277"/>
      <c r="EI17" s="277"/>
      <c r="EJ17" s="277"/>
      <c r="EK17" s="277"/>
      <c r="EL17" s="277"/>
      <c r="EM17" s="277"/>
      <c r="EN17" s="277"/>
      <c r="EO17" s="277"/>
      <c r="EP17" s="277"/>
      <c r="EQ17" s="277"/>
      <c r="ER17" s="277"/>
      <c r="ES17" s="277"/>
      <c r="ET17" s="277"/>
      <c r="EU17" s="277"/>
      <c r="EV17" s="277"/>
      <c r="EW17" s="277"/>
      <c r="EX17" s="277"/>
      <c r="EY17" s="277"/>
      <c r="EZ17" s="277"/>
      <c r="FA17" s="277"/>
      <c r="FB17" s="277"/>
      <c r="FC17" s="277"/>
      <c r="FD17" s="277"/>
      <c r="FE17" s="277"/>
      <c r="FF17" s="277"/>
      <c r="FG17" s="277"/>
      <c r="FH17" s="277"/>
      <c r="FI17" s="277"/>
      <c r="FJ17" s="277"/>
      <c r="FK17" s="277"/>
      <c r="FL17" s="277"/>
      <c r="FM17" s="277"/>
      <c r="FN17" s="277"/>
      <c r="FO17" s="277"/>
      <c r="FP17" s="277"/>
      <c r="FQ17" s="277"/>
      <c r="FR17" s="277"/>
      <c r="FS17" s="277"/>
      <c r="FT17" s="277"/>
      <c r="FU17" s="277"/>
      <c r="FV17" s="277"/>
      <c r="FW17" s="277"/>
      <c r="FX17" s="277"/>
      <c r="FY17" s="277"/>
      <c r="FZ17" s="277"/>
      <c r="GA17" s="277"/>
      <c r="GB17" s="277"/>
      <c r="GC17" s="277"/>
      <c r="GD17" s="277"/>
      <c r="GE17" s="277"/>
      <c r="GF17" s="277"/>
      <c r="GG17" s="277"/>
      <c r="GH17" s="277"/>
      <c r="GI17" s="277"/>
      <c r="GJ17" s="277"/>
      <c r="GK17" s="277"/>
      <c r="GL17" s="277"/>
      <c r="GM17" s="277"/>
      <c r="GN17" s="277"/>
      <c r="GO17" s="277"/>
      <c r="GP17" s="277"/>
      <c r="GQ17" s="277"/>
      <c r="GR17" s="277"/>
      <c r="GS17" s="277"/>
      <c r="GT17" s="277"/>
      <c r="GU17" s="277"/>
      <c r="GV17" s="277"/>
      <c r="GW17" s="277"/>
      <c r="GX17" s="277"/>
      <c r="GY17" s="277"/>
      <c r="GZ17" s="277"/>
      <c r="HA17" s="277"/>
      <c r="HB17" s="277"/>
      <c r="HC17" s="277"/>
      <c r="HD17" s="277"/>
      <c r="HE17" s="277"/>
      <c r="HF17" s="277"/>
      <c r="HG17" s="277"/>
      <c r="HH17" s="277"/>
      <c r="HI17" s="277"/>
      <c r="HJ17" s="277"/>
      <c r="HK17" s="277"/>
      <c r="HL17" s="277"/>
      <c r="HM17" s="277"/>
      <c r="HN17" s="277"/>
      <c r="HO17" s="277"/>
      <c r="HP17" s="277"/>
      <c r="HQ17" s="277"/>
      <c r="HR17" s="277"/>
      <c r="HS17" s="277"/>
      <c r="HT17" s="277"/>
      <c r="HU17" s="277"/>
      <c r="HV17" s="277"/>
      <c r="HW17" s="277"/>
      <c r="HX17" s="277"/>
      <c r="HY17" s="277"/>
      <c r="HZ17" s="277"/>
      <c r="IA17" s="277"/>
      <c r="IB17" s="277"/>
      <c r="IC17" s="277"/>
      <c r="ID17" s="277"/>
      <c r="IE17" s="277"/>
      <c r="IF17" s="277"/>
      <c r="IG17" s="277"/>
      <c r="IH17" s="277"/>
      <c r="II17" s="277"/>
      <c r="IJ17" s="277"/>
      <c r="IK17" s="277"/>
      <c r="IL17" s="277"/>
      <c r="IM17" s="277"/>
      <c r="IN17" s="277"/>
      <c r="IO17" s="277"/>
      <c r="IP17" s="277"/>
      <c r="IQ17" s="277"/>
      <c r="IR17" s="277"/>
      <c r="IS17" s="277"/>
      <c r="IT17" s="277"/>
      <c r="IU17" s="277"/>
    </row>
    <row r="18" s="275" customFormat="true" ht="12.75" hidden="false" customHeight="false" outlineLevel="0" collapsed="false">
      <c r="B18" s="276"/>
      <c r="C18" s="315"/>
      <c r="D18" s="315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  <c r="T18" s="277"/>
      <c r="U18" s="277"/>
      <c r="V18" s="277"/>
      <c r="W18" s="277"/>
      <c r="X18" s="277"/>
      <c r="Y18" s="277"/>
      <c r="Z18" s="277"/>
      <c r="AA18" s="277"/>
      <c r="AB18" s="277"/>
      <c r="AC18" s="277"/>
      <c r="AD18" s="277"/>
      <c r="AE18" s="277"/>
      <c r="AF18" s="277"/>
      <c r="AG18" s="277"/>
      <c r="AH18" s="277"/>
      <c r="AI18" s="277"/>
      <c r="AJ18" s="277"/>
      <c r="AK18" s="277"/>
      <c r="AL18" s="277"/>
      <c r="AM18" s="277"/>
      <c r="AN18" s="277"/>
      <c r="AO18" s="277"/>
      <c r="AP18" s="277"/>
      <c r="AQ18" s="277"/>
      <c r="AR18" s="277"/>
      <c r="AS18" s="277"/>
      <c r="AT18" s="277"/>
      <c r="AU18" s="277"/>
      <c r="AV18" s="277"/>
      <c r="AW18" s="277"/>
      <c r="AX18" s="277"/>
      <c r="AY18" s="277"/>
      <c r="AZ18" s="277"/>
      <c r="BA18" s="277"/>
      <c r="BB18" s="277"/>
      <c r="BC18" s="277"/>
      <c r="BD18" s="277"/>
      <c r="BE18" s="277"/>
      <c r="BF18" s="277"/>
      <c r="BG18" s="277"/>
      <c r="BH18" s="277"/>
      <c r="BI18" s="277"/>
      <c r="BJ18" s="277"/>
      <c r="BK18" s="277"/>
      <c r="BL18" s="277"/>
      <c r="BM18" s="277"/>
      <c r="BN18" s="277"/>
      <c r="BO18" s="277"/>
      <c r="BP18" s="277"/>
      <c r="BQ18" s="277"/>
      <c r="BR18" s="277"/>
      <c r="BS18" s="277"/>
      <c r="BT18" s="277"/>
      <c r="BU18" s="277"/>
      <c r="BV18" s="277"/>
      <c r="BW18" s="277"/>
      <c r="BX18" s="277"/>
      <c r="BY18" s="277"/>
      <c r="BZ18" s="277"/>
      <c r="CA18" s="277"/>
      <c r="CB18" s="277"/>
      <c r="CC18" s="277"/>
      <c r="CD18" s="277"/>
      <c r="CE18" s="277"/>
      <c r="CF18" s="277"/>
      <c r="CG18" s="277"/>
      <c r="CH18" s="277"/>
      <c r="CI18" s="277"/>
      <c r="CJ18" s="277"/>
      <c r="CK18" s="277"/>
      <c r="CL18" s="277"/>
      <c r="CM18" s="277"/>
      <c r="CN18" s="277"/>
      <c r="CO18" s="277"/>
      <c r="CP18" s="277"/>
      <c r="CQ18" s="277"/>
      <c r="CR18" s="277"/>
      <c r="CS18" s="277"/>
      <c r="CT18" s="277"/>
      <c r="CU18" s="277"/>
      <c r="CV18" s="277"/>
      <c r="CW18" s="277"/>
      <c r="CX18" s="277"/>
      <c r="CY18" s="277"/>
      <c r="CZ18" s="277"/>
      <c r="DA18" s="277"/>
      <c r="DB18" s="277"/>
      <c r="DC18" s="277"/>
      <c r="DD18" s="277"/>
      <c r="DE18" s="277"/>
      <c r="DF18" s="277"/>
      <c r="DG18" s="277"/>
      <c r="DH18" s="277"/>
      <c r="DI18" s="277"/>
      <c r="DJ18" s="277"/>
      <c r="DK18" s="277"/>
      <c r="DL18" s="277"/>
      <c r="DM18" s="277"/>
      <c r="DN18" s="277"/>
      <c r="DO18" s="277"/>
      <c r="DP18" s="277"/>
      <c r="DQ18" s="277"/>
      <c r="DR18" s="277"/>
      <c r="DS18" s="277"/>
      <c r="DT18" s="277"/>
      <c r="DU18" s="277"/>
      <c r="DV18" s="277"/>
      <c r="DW18" s="277"/>
      <c r="DX18" s="277"/>
      <c r="DY18" s="277"/>
      <c r="DZ18" s="277"/>
      <c r="EA18" s="277"/>
      <c r="EB18" s="277"/>
      <c r="EC18" s="277"/>
      <c r="ED18" s="277"/>
      <c r="EE18" s="277"/>
      <c r="EF18" s="277"/>
      <c r="EG18" s="277"/>
      <c r="EH18" s="277"/>
      <c r="EI18" s="277"/>
      <c r="EJ18" s="277"/>
      <c r="EK18" s="277"/>
      <c r="EL18" s="277"/>
      <c r="EM18" s="277"/>
      <c r="EN18" s="277"/>
      <c r="EO18" s="277"/>
      <c r="EP18" s="277"/>
      <c r="EQ18" s="277"/>
      <c r="ER18" s="277"/>
      <c r="ES18" s="277"/>
      <c r="ET18" s="277"/>
      <c r="EU18" s="277"/>
      <c r="EV18" s="277"/>
      <c r="EW18" s="277"/>
      <c r="EX18" s="277"/>
      <c r="EY18" s="277"/>
      <c r="EZ18" s="277"/>
      <c r="FA18" s="277"/>
      <c r="FB18" s="277"/>
      <c r="FC18" s="277"/>
      <c r="FD18" s="277"/>
      <c r="FE18" s="277"/>
      <c r="FF18" s="277"/>
      <c r="FG18" s="277"/>
      <c r="FH18" s="277"/>
      <c r="FI18" s="277"/>
      <c r="FJ18" s="277"/>
      <c r="FK18" s="277"/>
      <c r="FL18" s="277"/>
      <c r="FM18" s="277"/>
      <c r="FN18" s="277"/>
      <c r="FO18" s="277"/>
      <c r="FP18" s="277"/>
      <c r="FQ18" s="277"/>
      <c r="FR18" s="277"/>
      <c r="FS18" s="277"/>
      <c r="FT18" s="277"/>
      <c r="FU18" s="277"/>
      <c r="FV18" s="277"/>
      <c r="FW18" s="277"/>
      <c r="FX18" s="277"/>
      <c r="FY18" s="277"/>
      <c r="FZ18" s="277"/>
      <c r="GA18" s="277"/>
      <c r="GB18" s="277"/>
      <c r="GC18" s="277"/>
      <c r="GD18" s="277"/>
      <c r="GE18" s="277"/>
      <c r="GF18" s="277"/>
      <c r="GG18" s="277"/>
      <c r="GH18" s="277"/>
      <c r="GI18" s="277"/>
      <c r="GJ18" s="277"/>
      <c r="GK18" s="277"/>
      <c r="GL18" s="277"/>
      <c r="GM18" s="277"/>
      <c r="GN18" s="277"/>
      <c r="GO18" s="277"/>
      <c r="GP18" s="277"/>
      <c r="GQ18" s="277"/>
      <c r="GR18" s="277"/>
      <c r="GS18" s="277"/>
      <c r="GT18" s="277"/>
      <c r="GU18" s="277"/>
      <c r="GV18" s="277"/>
      <c r="GW18" s="277"/>
      <c r="GX18" s="277"/>
      <c r="GY18" s="277"/>
      <c r="GZ18" s="277"/>
      <c r="HA18" s="277"/>
      <c r="HB18" s="277"/>
      <c r="HC18" s="277"/>
      <c r="HD18" s="277"/>
      <c r="HE18" s="277"/>
      <c r="HF18" s="277"/>
      <c r="HG18" s="277"/>
      <c r="HH18" s="277"/>
      <c r="HI18" s="277"/>
      <c r="HJ18" s="277"/>
      <c r="HK18" s="277"/>
      <c r="HL18" s="277"/>
      <c r="HM18" s="277"/>
      <c r="HN18" s="277"/>
      <c r="HO18" s="277"/>
      <c r="HP18" s="277"/>
      <c r="HQ18" s="277"/>
      <c r="HR18" s="277"/>
      <c r="HS18" s="277"/>
      <c r="HT18" s="277"/>
      <c r="HU18" s="277"/>
      <c r="HV18" s="277"/>
      <c r="HW18" s="277"/>
      <c r="HX18" s="277"/>
      <c r="HY18" s="277"/>
      <c r="HZ18" s="277"/>
      <c r="IA18" s="277"/>
      <c r="IB18" s="277"/>
      <c r="IC18" s="277"/>
      <c r="ID18" s="277"/>
      <c r="IE18" s="277"/>
      <c r="IF18" s="277"/>
      <c r="IG18" s="277"/>
      <c r="IH18" s="277"/>
      <c r="II18" s="277"/>
      <c r="IJ18" s="277"/>
      <c r="IK18" s="277"/>
      <c r="IL18" s="277"/>
      <c r="IM18" s="277"/>
      <c r="IN18" s="277"/>
      <c r="IO18" s="277"/>
      <c r="IP18" s="277"/>
      <c r="IQ18" s="277"/>
      <c r="IR18" s="277"/>
      <c r="IS18" s="277"/>
      <c r="IT18" s="277"/>
      <c r="IU18" s="277"/>
    </row>
    <row r="19" s="275" customFormat="true" ht="12.75" hidden="false" customHeight="false" outlineLevel="0" collapsed="false">
      <c r="B19" s="276"/>
      <c r="C19" s="315"/>
      <c r="E19" s="277"/>
      <c r="F19" s="277"/>
      <c r="G19" s="277"/>
      <c r="H19" s="277"/>
      <c r="I19" s="277"/>
      <c r="J19" s="277"/>
      <c r="K19" s="277"/>
      <c r="L19" s="277"/>
      <c r="M19" s="277"/>
      <c r="N19" s="277"/>
      <c r="O19" s="277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  <c r="AA19" s="277"/>
      <c r="AB19" s="277"/>
      <c r="AC19" s="277"/>
      <c r="AD19" s="277"/>
      <c r="AE19" s="277"/>
      <c r="AF19" s="277"/>
      <c r="AG19" s="277"/>
      <c r="AH19" s="277"/>
      <c r="AI19" s="277"/>
      <c r="AJ19" s="277"/>
      <c r="AK19" s="277"/>
      <c r="AL19" s="277"/>
      <c r="AM19" s="277"/>
      <c r="AN19" s="277"/>
      <c r="AO19" s="277"/>
      <c r="AP19" s="277"/>
      <c r="AQ19" s="277"/>
      <c r="AR19" s="277"/>
      <c r="AS19" s="277"/>
      <c r="AT19" s="277"/>
      <c r="AU19" s="277"/>
      <c r="AV19" s="277"/>
      <c r="AW19" s="277"/>
      <c r="AX19" s="277"/>
      <c r="AY19" s="277"/>
      <c r="AZ19" s="277"/>
      <c r="BA19" s="277"/>
      <c r="BB19" s="277"/>
      <c r="BC19" s="277"/>
      <c r="BD19" s="277"/>
      <c r="BE19" s="277"/>
      <c r="BF19" s="277"/>
      <c r="BG19" s="277"/>
      <c r="BH19" s="277"/>
      <c r="BI19" s="277"/>
      <c r="BJ19" s="277"/>
      <c r="BK19" s="277"/>
      <c r="BL19" s="277"/>
      <c r="BM19" s="277"/>
      <c r="BN19" s="277"/>
      <c r="BO19" s="277"/>
      <c r="BP19" s="277"/>
      <c r="BQ19" s="277"/>
      <c r="BR19" s="277"/>
      <c r="BS19" s="277"/>
      <c r="BT19" s="277"/>
      <c r="BU19" s="277"/>
      <c r="BV19" s="277"/>
      <c r="BW19" s="277"/>
      <c r="BX19" s="277"/>
      <c r="BY19" s="277"/>
      <c r="BZ19" s="277"/>
      <c r="CA19" s="277"/>
      <c r="CB19" s="277"/>
      <c r="CC19" s="277"/>
      <c r="CD19" s="277"/>
      <c r="CE19" s="277"/>
      <c r="CF19" s="277"/>
      <c r="CG19" s="277"/>
      <c r="CH19" s="277"/>
      <c r="CI19" s="277"/>
      <c r="CJ19" s="277"/>
      <c r="CK19" s="277"/>
      <c r="CL19" s="277"/>
      <c r="CM19" s="277"/>
      <c r="CN19" s="277"/>
      <c r="CO19" s="277"/>
      <c r="CP19" s="277"/>
      <c r="CQ19" s="277"/>
      <c r="CR19" s="277"/>
      <c r="CS19" s="277"/>
      <c r="CT19" s="277"/>
      <c r="CU19" s="277"/>
      <c r="CV19" s="277"/>
      <c r="CW19" s="277"/>
      <c r="CX19" s="277"/>
      <c r="CY19" s="277"/>
      <c r="CZ19" s="277"/>
      <c r="DA19" s="277"/>
      <c r="DB19" s="277"/>
      <c r="DC19" s="277"/>
      <c r="DD19" s="277"/>
      <c r="DE19" s="277"/>
      <c r="DF19" s="277"/>
      <c r="DG19" s="277"/>
      <c r="DH19" s="277"/>
      <c r="DI19" s="277"/>
      <c r="DJ19" s="277"/>
      <c r="DK19" s="277"/>
      <c r="DL19" s="277"/>
      <c r="DM19" s="277"/>
      <c r="DN19" s="277"/>
      <c r="DO19" s="277"/>
      <c r="DP19" s="277"/>
      <c r="DQ19" s="277"/>
      <c r="DR19" s="277"/>
      <c r="DS19" s="277"/>
      <c r="DT19" s="277"/>
      <c r="DU19" s="277"/>
      <c r="DV19" s="277"/>
      <c r="DW19" s="277"/>
      <c r="DX19" s="277"/>
      <c r="DY19" s="277"/>
      <c r="DZ19" s="277"/>
      <c r="EA19" s="277"/>
      <c r="EB19" s="277"/>
      <c r="EC19" s="277"/>
      <c r="ED19" s="277"/>
      <c r="EE19" s="277"/>
      <c r="EF19" s="277"/>
      <c r="EG19" s="277"/>
      <c r="EH19" s="277"/>
      <c r="EI19" s="277"/>
      <c r="EJ19" s="277"/>
      <c r="EK19" s="277"/>
      <c r="EL19" s="277"/>
      <c r="EM19" s="277"/>
      <c r="EN19" s="277"/>
      <c r="EO19" s="277"/>
      <c r="EP19" s="277"/>
      <c r="EQ19" s="277"/>
      <c r="ER19" s="277"/>
      <c r="ES19" s="277"/>
      <c r="ET19" s="277"/>
      <c r="EU19" s="277"/>
      <c r="EV19" s="277"/>
      <c r="EW19" s="277"/>
      <c r="EX19" s="277"/>
      <c r="EY19" s="277"/>
      <c r="EZ19" s="277"/>
      <c r="FA19" s="277"/>
      <c r="FB19" s="277"/>
      <c r="FC19" s="277"/>
      <c r="FD19" s="277"/>
      <c r="FE19" s="277"/>
      <c r="FF19" s="277"/>
      <c r="FG19" s="277"/>
      <c r="FH19" s="277"/>
      <c r="FI19" s="277"/>
      <c r="FJ19" s="277"/>
      <c r="FK19" s="277"/>
      <c r="FL19" s="277"/>
      <c r="FM19" s="277"/>
      <c r="FN19" s="277"/>
      <c r="FO19" s="277"/>
      <c r="FP19" s="277"/>
      <c r="FQ19" s="277"/>
      <c r="FR19" s="277"/>
      <c r="FS19" s="277"/>
      <c r="FT19" s="277"/>
      <c r="FU19" s="277"/>
      <c r="FV19" s="277"/>
      <c r="FW19" s="277"/>
      <c r="FX19" s="277"/>
      <c r="FY19" s="277"/>
      <c r="FZ19" s="277"/>
      <c r="GA19" s="277"/>
      <c r="GB19" s="277"/>
      <c r="GC19" s="277"/>
      <c r="GD19" s="277"/>
      <c r="GE19" s="277"/>
      <c r="GF19" s="277"/>
      <c r="GG19" s="277"/>
      <c r="GH19" s="277"/>
      <c r="GI19" s="277"/>
      <c r="GJ19" s="277"/>
      <c r="GK19" s="277"/>
      <c r="GL19" s="277"/>
      <c r="GM19" s="277"/>
      <c r="GN19" s="277"/>
      <c r="GO19" s="277"/>
      <c r="GP19" s="277"/>
      <c r="GQ19" s="277"/>
      <c r="GR19" s="277"/>
      <c r="GS19" s="277"/>
      <c r="GT19" s="277"/>
      <c r="GU19" s="277"/>
      <c r="GV19" s="277"/>
      <c r="GW19" s="277"/>
      <c r="GX19" s="277"/>
      <c r="GY19" s="277"/>
      <c r="GZ19" s="277"/>
      <c r="HA19" s="277"/>
      <c r="HB19" s="277"/>
      <c r="HC19" s="277"/>
      <c r="HD19" s="277"/>
      <c r="HE19" s="277"/>
      <c r="HF19" s="277"/>
      <c r="HG19" s="277"/>
      <c r="HH19" s="277"/>
      <c r="HI19" s="277"/>
      <c r="HJ19" s="277"/>
      <c r="HK19" s="277"/>
      <c r="HL19" s="277"/>
      <c r="HM19" s="277"/>
      <c r="HN19" s="277"/>
      <c r="HO19" s="277"/>
      <c r="HP19" s="277"/>
      <c r="HQ19" s="277"/>
      <c r="HR19" s="277"/>
      <c r="HS19" s="277"/>
      <c r="HT19" s="277"/>
      <c r="HU19" s="277"/>
      <c r="HV19" s="277"/>
      <c r="HW19" s="277"/>
      <c r="HX19" s="277"/>
      <c r="HY19" s="277"/>
      <c r="HZ19" s="277"/>
      <c r="IA19" s="277"/>
      <c r="IB19" s="277"/>
      <c r="IC19" s="277"/>
      <c r="ID19" s="277"/>
      <c r="IE19" s="277"/>
      <c r="IF19" s="277"/>
      <c r="IG19" s="277"/>
      <c r="IH19" s="277"/>
      <c r="II19" s="277"/>
      <c r="IJ19" s="277"/>
      <c r="IK19" s="277"/>
      <c r="IL19" s="277"/>
      <c r="IM19" s="277"/>
      <c r="IN19" s="277"/>
      <c r="IO19" s="277"/>
      <c r="IP19" s="277"/>
      <c r="IQ19" s="277"/>
      <c r="IR19" s="277"/>
      <c r="IS19" s="277"/>
      <c r="IT19" s="277"/>
      <c r="IU19" s="277"/>
    </row>
    <row r="20" s="275" customFormat="true" ht="18.75" hidden="false" customHeight="false" outlineLevel="0" collapsed="false">
      <c r="B20" s="316"/>
      <c r="C20" s="276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  <c r="AA20" s="277"/>
      <c r="AB20" s="277"/>
      <c r="AC20" s="277"/>
      <c r="AD20" s="277"/>
      <c r="AE20" s="277"/>
      <c r="AF20" s="277"/>
      <c r="AG20" s="277"/>
      <c r="AH20" s="277"/>
      <c r="AI20" s="277"/>
      <c r="AJ20" s="277"/>
      <c r="AK20" s="277"/>
      <c r="AL20" s="277"/>
      <c r="AM20" s="277"/>
      <c r="AN20" s="277"/>
      <c r="AO20" s="277"/>
      <c r="AP20" s="277"/>
      <c r="AQ20" s="277"/>
      <c r="AR20" s="277"/>
      <c r="AS20" s="277"/>
      <c r="AT20" s="277"/>
      <c r="AU20" s="277"/>
      <c r="AV20" s="277"/>
      <c r="AW20" s="277"/>
      <c r="AX20" s="277"/>
      <c r="AY20" s="277"/>
      <c r="AZ20" s="277"/>
      <c r="BA20" s="277"/>
      <c r="BB20" s="277"/>
      <c r="BC20" s="277"/>
      <c r="BD20" s="277"/>
      <c r="BE20" s="277"/>
      <c r="BF20" s="277"/>
      <c r="BG20" s="277"/>
      <c r="BH20" s="277"/>
      <c r="BI20" s="277"/>
      <c r="BJ20" s="277"/>
      <c r="BK20" s="277"/>
      <c r="BL20" s="277"/>
      <c r="BM20" s="277"/>
      <c r="BN20" s="277"/>
      <c r="BO20" s="277"/>
      <c r="BP20" s="277"/>
      <c r="BQ20" s="277"/>
      <c r="BR20" s="277"/>
      <c r="BS20" s="277"/>
      <c r="BT20" s="277"/>
      <c r="BU20" s="277"/>
      <c r="BV20" s="277"/>
      <c r="BW20" s="277"/>
      <c r="BX20" s="277"/>
      <c r="BY20" s="277"/>
      <c r="BZ20" s="277"/>
      <c r="CA20" s="277"/>
      <c r="CB20" s="277"/>
      <c r="CC20" s="277"/>
      <c r="CD20" s="277"/>
      <c r="CE20" s="277"/>
      <c r="CF20" s="277"/>
      <c r="CG20" s="277"/>
      <c r="CH20" s="277"/>
      <c r="CI20" s="277"/>
      <c r="CJ20" s="277"/>
      <c r="CK20" s="277"/>
      <c r="CL20" s="277"/>
      <c r="CM20" s="277"/>
      <c r="CN20" s="277"/>
      <c r="CO20" s="277"/>
      <c r="CP20" s="277"/>
      <c r="CQ20" s="277"/>
      <c r="CR20" s="277"/>
      <c r="CS20" s="277"/>
      <c r="CT20" s="277"/>
      <c r="CU20" s="277"/>
      <c r="CV20" s="277"/>
      <c r="CW20" s="277"/>
      <c r="CX20" s="277"/>
      <c r="CY20" s="277"/>
      <c r="CZ20" s="277"/>
      <c r="DA20" s="277"/>
      <c r="DB20" s="277"/>
      <c r="DC20" s="277"/>
      <c r="DD20" s="277"/>
      <c r="DE20" s="277"/>
      <c r="DF20" s="277"/>
      <c r="DG20" s="277"/>
      <c r="DH20" s="277"/>
      <c r="DI20" s="277"/>
      <c r="DJ20" s="277"/>
      <c r="DK20" s="277"/>
      <c r="DL20" s="277"/>
      <c r="DM20" s="277"/>
      <c r="DN20" s="277"/>
      <c r="DO20" s="277"/>
      <c r="DP20" s="277"/>
      <c r="DQ20" s="277"/>
      <c r="DR20" s="277"/>
      <c r="DS20" s="277"/>
      <c r="DT20" s="277"/>
      <c r="DU20" s="277"/>
      <c r="DV20" s="277"/>
      <c r="DW20" s="277"/>
      <c r="DX20" s="277"/>
      <c r="DY20" s="277"/>
      <c r="DZ20" s="277"/>
      <c r="EA20" s="277"/>
      <c r="EB20" s="277"/>
      <c r="EC20" s="277"/>
      <c r="ED20" s="277"/>
      <c r="EE20" s="277"/>
      <c r="EF20" s="277"/>
      <c r="EG20" s="277"/>
      <c r="EH20" s="277"/>
      <c r="EI20" s="277"/>
      <c r="EJ20" s="277"/>
      <c r="EK20" s="277"/>
      <c r="EL20" s="277"/>
      <c r="EM20" s="277"/>
      <c r="EN20" s="277"/>
      <c r="EO20" s="277"/>
      <c r="EP20" s="277"/>
      <c r="EQ20" s="277"/>
      <c r="ER20" s="277"/>
      <c r="ES20" s="277"/>
      <c r="ET20" s="277"/>
      <c r="EU20" s="277"/>
      <c r="EV20" s="277"/>
      <c r="EW20" s="277"/>
      <c r="EX20" s="277"/>
      <c r="EY20" s="277"/>
      <c r="EZ20" s="277"/>
      <c r="FA20" s="277"/>
      <c r="FB20" s="277"/>
      <c r="FC20" s="277"/>
      <c r="FD20" s="277"/>
      <c r="FE20" s="277"/>
      <c r="FF20" s="277"/>
      <c r="FG20" s="277"/>
      <c r="FH20" s="277"/>
      <c r="FI20" s="277"/>
      <c r="FJ20" s="277"/>
      <c r="FK20" s="277"/>
      <c r="FL20" s="277"/>
      <c r="FM20" s="277"/>
      <c r="FN20" s="277"/>
      <c r="FO20" s="277"/>
      <c r="FP20" s="277"/>
      <c r="FQ20" s="277"/>
      <c r="FR20" s="277"/>
      <c r="FS20" s="277"/>
      <c r="FT20" s="277"/>
      <c r="FU20" s="277"/>
      <c r="FV20" s="277"/>
      <c r="FW20" s="277"/>
      <c r="FX20" s="277"/>
      <c r="FY20" s="277"/>
      <c r="FZ20" s="277"/>
      <c r="GA20" s="277"/>
      <c r="GB20" s="277"/>
      <c r="GC20" s="277"/>
      <c r="GD20" s="277"/>
      <c r="GE20" s="277"/>
      <c r="GF20" s="277"/>
      <c r="GG20" s="277"/>
      <c r="GH20" s="277"/>
      <c r="GI20" s="277"/>
      <c r="GJ20" s="277"/>
      <c r="GK20" s="277"/>
      <c r="GL20" s="277"/>
      <c r="GM20" s="277"/>
      <c r="GN20" s="277"/>
      <c r="GO20" s="277"/>
      <c r="GP20" s="277"/>
      <c r="GQ20" s="277"/>
      <c r="GR20" s="277"/>
      <c r="GS20" s="277"/>
      <c r="GT20" s="277"/>
      <c r="GU20" s="277"/>
      <c r="GV20" s="277"/>
      <c r="GW20" s="277"/>
      <c r="GX20" s="277"/>
      <c r="GY20" s="277"/>
      <c r="GZ20" s="277"/>
      <c r="HA20" s="277"/>
      <c r="HB20" s="277"/>
      <c r="HC20" s="277"/>
      <c r="HD20" s="277"/>
      <c r="HE20" s="277"/>
      <c r="HF20" s="277"/>
      <c r="HG20" s="277"/>
      <c r="HH20" s="277"/>
      <c r="HI20" s="277"/>
      <c r="HJ20" s="277"/>
      <c r="HK20" s="277"/>
      <c r="HL20" s="277"/>
      <c r="HM20" s="277"/>
      <c r="HN20" s="277"/>
      <c r="HO20" s="277"/>
      <c r="HP20" s="277"/>
      <c r="HQ20" s="277"/>
      <c r="HR20" s="277"/>
      <c r="HS20" s="277"/>
      <c r="HT20" s="277"/>
      <c r="HU20" s="277"/>
      <c r="HV20" s="277"/>
      <c r="HW20" s="277"/>
      <c r="HX20" s="277"/>
      <c r="HY20" s="277"/>
      <c r="HZ20" s="277"/>
      <c r="IA20" s="277"/>
      <c r="IB20" s="277"/>
      <c r="IC20" s="277"/>
      <c r="ID20" s="277"/>
      <c r="IE20" s="277"/>
      <c r="IF20" s="277"/>
      <c r="IG20" s="277"/>
      <c r="IH20" s="277"/>
      <c r="II20" s="277"/>
      <c r="IJ20" s="277"/>
      <c r="IK20" s="277"/>
      <c r="IL20" s="277"/>
      <c r="IM20" s="277"/>
      <c r="IN20" s="277"/>
      <c r="IO20" s="277"/>
      <c r="IP20" s="277"/>
      <c r="IQ20" s="277"/>
      <c r="IR20" s="277"/>
      <c r="IS20" s="277"/>
      <c r="IT20" s="277"/>
      <c r="IU20" s="277"/>
    </row>
  </sheetData>
  <mergeCells count="4">
    <mergeCell ref="C1:D1"/>
    <mergeCell ref="C2:D2"/>
    <mergeCell ref="B3:C3"/>
    <mergeCell ref="A4:D4"/>
  </mergeCells>
  <printOptions headings="false" gridLines="false" gridLinesSet="true" horizontalCentered="false" verticalCentered="false"/>
  <pageMargins left="0.75" right="0.75" top="0.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69.42"/>
    <col collapsed="false" customWidth="true" hidden="false" outlineLevel="0" max="2" min="2" style="335" width="15.85"/>
    <col collapsed="false" customWidth="true" hidden="false" outlineLevel="0" max="3" min="3" style="336" width="23.85"/>
    <col collapsed="false" customWidth="false" hidden="false" outlineLevel="0" max="257" min="4" style="336" width="9.14"/>
  </cols>
  <sheetData>
    <row r="1" customFormat="false" ht="78" hidden="false" customHeight="true" outlineLevel="0" collapsed="false">
      <c r="B1" s="337" t="s">
        <v>385</v>
      </c>
      <c r="C1" s="337"/>
    </row>
    <row r="2" customFormat="false" ht="23.25" hidden="false" customHeight="true" outlineLevel="0" collapsed="false">
      <c r="B2" s="337" t="s">
        <v>55</v>
      </c>
      <c r="C2" s="337"/>
    </row>
    <row r="3" customFormat="false" ht="6.75" hidden="false" customHeight="true" outlineLevel="0" collapsed="false">
      <c r="C3" s="338"/>
    </row>
    <row r="4" s="341" customFormat="true" ht="64.5" hidden="false" customHeight="true" outlineLevel="0" collapsed="false">
      <c r="A4" s="78" t="s">
        <v>386</v>
      </c>
      <c r="B4" s="78"/>
      <c r="C4" s="78"/>
      <c r="D4" s="339"/>
      <c r="E4" s="340"/>
    </row>
    <row r="5" s="345" customFormat="true" ht="19.5" hidden="false" customHeight="false" outlineLevel="0" collapsed="false">
      <c r="A5" s="342"/>
      <c r="B5" s="343"/>
      <c r="C5" s="344" t="s">
        <v>3</v>
      </c>
      <c r="D5" s="339"/>
    </row>
    <row r="6" s="349" customFormat="true" ht="81" hidden="false" customHeight="true" outlineLevel="0" collapsed="false">
      <c r="A6" s="346" t="s">
        <v>387</v>
      </c>
      <c r="B6" s="347" t="s">
        <v>388</v>
      </c>
      <c r="C6" s="348" t="s">
        <v>367</v>
      </c>
    </row>
    <row r="7" s="353" customFormat="true" ht="15.75" hidden="false" customHeight="false" outlineLevel="0" collapsed="false">
      <c r="A7" s="350" t="n">
        <v>1</v>
      </c>
      <c r="B7" s="351" t="n">
        <v>2</v>
      </c>
      <c r="C7" s="352" t="n">
        <v>3</v>
      </c>
    </row>
    <row r="8" s="341" customFormat="true" ht="18.75" hidden="false" customHeight="false" outlineLevel="0" collapsed="false">
      <c r="A8" s="354" t="s">
        <v>389</v>
      </c>
      <c r="B8" s="355" t="s">
        <v>390</v>
      </c>
      <c r="C8" s="356" t="n">
        <f aca="false">C9+C10+C11+C12+C14+C15+C13</f>
        <v>73658.49</v>
      </c>
    </row>
    <row r="9" s="341" customFormat="true" ht="50.25" hidden="false" customHeight="true" outlineLevel="0" collapsed="false">
      <c r="A9" s="354" t="s">
        <v>391</v>
      </c>
      <c r="B9" s="357" t="s">
        <v>392</v>
      </c>
      <c r="C9" s="356" t="n">
        <f aca="false">'15 вед.2018'!H187</f>
        <v>1551.3</v>
      </c>
    </row>
    <row r="10" s="341" customFormat="true" ht="56.25" hidden="false" customHeight="false" outlineLevel="0" collapsed="false">
      <c r="A10" s="354" t="s">
        <v>393</v>
      </c>
      <c r="B10" s="357" t="s">
        <v>394</v>
      </c>
      <c r="C10" s="356" t="n">
        <f aca="false">'15 вед.2018'!H194</f>
        <v>3370.1</v>
      </c>
    </row>
    <row r="11" s="341" customFormat="true" ht="75" hidden="false" customHeight="false" outlineLevel="0" collapsed="false">
      <c r="A11" s="354" t="s">
        <v>395</v>
      </c>
      <c r="B11" s="357" t="s">
        <v>396</v>
      </c>
      <c r="C11" s="356" t="n">
        <f aca="false">'15 вед.2018'!H211</f>
        <v>14336.36</v>
      </c>
    </row>
    <row r="12" s="341" customFormat="true" ht="56.25" hidden="false" customHeight="false" outlineLevel="0" collapsed="false">
      <c r="A12" s="354" t="s">
        <v>397</v>
      </c>
      <c r="B12" s="357" t="s">
        <v>398</v>
      </c>
      <c r="C12" s="356" t="n">
        <f aca="false">'15 вед.2018'!H230+'15 вед.2018'!H107</f>
        <v>5560.71</v>
      </c>
    </row>
    <row r="13" s="341" customFormat="true" ht="18.75" hidden="false" customHeight="false" outlineLevel="0" collapsed="false">
      <c r="A13" s="354" t="s">
        <v>399</v>
      </c>
      <c r="B13" s="355" t="s">
        <v>400</v>
      </c>
      <c r="C13" s="358" t="n">
        <f aca="false">'15 вед.2018'!H117</f>
        <v>3683.8</v>
      </c>
    </row>
    <row r="14" s="341" customFormat="true" ht="18.75" hidden="false" customHeight="false" outlineLevel="0" collapsed="false">
      <c r="A14" s="354" t="s">
        <v>401</v>
      </c>
      <c r="B14" s="355" t="s">
        <v>402</v>
      </c>
      <c r="C14" s="356" t="n">
        <f aca="false">'15 вед.2018'!H120</f>
        <v>2000</v>
      </c>
    </row>
    <row r="15" s="341" customFormat="true" ht="18.75" hidden="false" customHeight="false" outlineLevel="0" collapsed="false">
      <c r="A15" s="354" t="s">
        <v>403</v>
      </c>
      <c r="B15" s="355" t="s">
        <v>404</v>
      </c>
      <c r="C15" s="356" t="n">
        <f aca="false">'15 вед.2018'!H125+'15 вед.2018'!H240</f>
        <v>43156.22</v>
      </c>
    </row>
    <row r="16" s="341" customFormat="true" ht="18.75" hidden="false" customHeight="false" outlineLevel="0" collapsed="false">
      <c r="A16" s="354" t="s">
        <v>405</v>
      </c>
      <c r="B16" s="355" t="s">
        <v>406</v>
      </c>
      <c r="C16" s="356" t="n">
        <f aca="false">C17</f>
        <v>399.1</v>
      </c>
    </row>
    <row r="17" s="341" customFormat="true" ht="18.75" hidden="false" customHeight="false" outlineLevel="0" collapsed="false">
      <c r="A17" s="354" t="s">
        <v>407</v>
      </c>
      <c r="B17" s="355" t="s">
        <v>408</v>
      </c>
      <c r="C17" s="356" t="n">
        <f aca="false">'15 вед.2018'!H138</f>
        <v>399.1</v>
      </c>
    </row>
    <row r="18" s="341" customFormat="true" ht="18.75" hidden="true" customHeight="false" outlineLevel="0" collapsed="false">
      <c r="A18" s="354" t="s">
        <v>409</v>
      </c>
      <c r="B18" s="355" t="s">
        <v>410</v>
      </c>
      <c r="C18" s="359"/>
    </row>
    <row r="19" s="341" customFormat="true" ht="37.5" hidden="false" customHeight="false" outlineLevel="0" collapsed="false">
      <c r="A19" s="354" t="s">
        <v>411</v>
      </c>
      <c r="B19" s="357" t="s">
        <v>412</v>
      </c>
      <c r="C19" s="356" t="n">
        <f aca="false">C20+C21+C22+C23+C24</f>
        <v>5819.47</v>
      </c>
    </row>
    <row r="20" s="341" customFormat="true" ht="18.75" hidden="true" customHeight="false" outlineLevel="0" collapsed="false">
      <c r="A20" s="354" t="s">
        <v>413</v>
      </c>
      <c r="B20" s="357" t="s">
        <v>414</v>
      </c>
      <c r="C20" s="359"/>
    </row>
    <row r="21" s="341" customFormat="true" ht="37.5" hidden="true" customHeight="false" outlineLevel="0" collapsed="false">
      <c r="A21" s="354" t="s">
        <v>415</v>
      </c>
      <c r="B21" s="357" t="s">
        <v>416</v>
      </c>
      <c r="C21" s="359"/>
    </row>
    <row r="22" s="341" customFormat="true" ht="56.25" hidden="false" customHeight="false" outlineLevel="0" collapsed="false">
      <c r="A22" s="354" t="s">
        <v>417</v>
      </c>
      <c r="B22" s="357" t="s">
        <v>418</v>
      </c>
      <c r="C22" s="356" t="n">
        <f aca="false">'15 вед.2018'!H277</f>
        <v>5819.47</v>
      </c>
    </row>
    <row r="23" s="341" customFormat="true" ht="18.75" hidden="true" customHeight="false" outlineLevel="0" collapsed="false">
      <c r="A23" s="354" t="s">
        <v>419</v>
      </c>
      <c r="B23" s="355" t="s">
        <v>420</v>
      </c>
      <c r="C23" s="359"/>
    </row>
    <row r="24" s="341" customFormat="true" ht="37.5" hidden="false" customHeight="false" outlineLevel="0" collapsed="false">
      <c r="A24" s="354" t="s">
        <v>421</v>
      </c>
      <c r="B24" s="357" t="s">
        <v>422</v>
      </c>
      <c r="C24" s="356" t="n">
        <f aca="false">'15 вед.2018'!H283</f>
        <v>0</v>
      </c>
    </row>
    <row r="25" s="341" customFormat="true" ht="18.75" hidden="false" customHeight="false" outlineLevel="0" collapsed="false">
      <c r="A25" s="354" t="s">
        <v>423</v>
      </c>
      <c r="B25" s="355" t="s">
        <v>424</v>
      </c>
      <c r="C25" s="360" t="n">
        <f aca="false">C30+C32+C26</f>
        <v>9982.6</v>
      </c>
    </row>
    <row r="26" s="341" customFormat="true" ht="18.75" hidden="false" customHeight="false" outlineLevel="0" collapsed="false">
      <c r="A26" s="354" t="s">
        <v>425</v>
      </c>
      <c r="B26" s="355" t="s">
        <v>426</v>
      </c>
      <c r="C26" s="356" t="n">
        <f aca="false">'15 вед.2018'!H292</f>
        <v>2385.2</v>
      </c>
    </row>
    <row r="27" s="341" customFormat="true" ht="18.75" hidden="true" customHeight="false" outlineLevel="0" collapsed="false">
      <c r="A27" s="354" t="s">
        <v>427</v>
      </c>
      <c r="B27" s="355" t="s">
        <v>428</v>
      </c>
      <c r="C27" s="359"/>
    </row>
    <row r="28" s="341" customFormat="true" ht="18.75" hidden="true" customHeight="false" outlineLevel="0" collapsed="false">
      <c r="A28" s="354" t="s">
        <v>429</v>
      </c>
      <c r="B28" s="355" t="s">
        <v>430</v>
      </c>
      <c r="C28" s="359"/>
    </row>
    <row r="29" s="341" customFormat="true" ht="18.75" hidden="true" customHeight="false" outlineLevel="0" collapsed="false">
      <c r="A29" s="354" t="s">
        <v>431</v>
      </c>
      <c r="B29" s="355" t="s">
        <v>432</v>
      </c>
      <c r="C29" s="359"/>
    </row>
    <row r="30" s="341" customFormat="true" ht="18.75" hidden="false" customHeight="false" outlineLevel="0" collapsed="false">
      <c r="A30" s="354" t="s">
        <v>433</v>
      </c>
      <c r="B30" s="355" t="s">
        <v>434</v>
      </c>
      <c r="C30" s="356" t="n">
        <f aca="false">'15 вед.2018'!H299</f>
        <v>6596.4</v>
      </c>
    </row>
    <row r="31" s="341" customFormat="true" ht="18.75" hidden="true" customHeight="false" outlineLevel="0" collapsed="false">
      <c r="A31" s="354" t="s">
        <v>435</v>
      </c>
      <c r="B31" s="355" t="s">
        <v>436</v>
      </c>
      <c r="C31" s="359"/>
    </row>
    <row r="32" s="341" customFormat="true" ht="18.75" hidden="false" customHeight="false" outlineLevel="0" collapsed="false">
      <c r="A32" s="354" t="s">
        <v>437</v>
      </c>
      <c r="B32" s="355" t="s">
        <v>438</v>
      </c>
      <c r="C32" s="356" t="n">
        <f aca="false">'15 вед.2018'!H305</f>
        <v>1001</v>
      </c>
    </row>
    <row r="33" s="341" customFormat="true" ht="18.75" hidden="false" customHeight="false" outlineLevel="0" collapsed="false">
      <c r="A33" s="354" t="s">
        <v>439</v>
      </c>
      <c r="B33" s="355" t="s">
        <v>440</v>
      </c>
      <c r="C33" s="356" t="n">
        <f aca="false">C35+C37+C34+C36</f>
        <v>48547.44</v>
      </c>
    </row>
    <row r="34" s="341" customFormat="true" ht="18.75" hidden="false" customHeight="false" outlineLevel="0" collapsed="false">
      <c r="A34" s="354" t="s">
        <v>441</v>
      </c>
      <c r="B34" s="355" t="s">
        <v>442</v>
      </c>
      <c r="C34" s="358" t="n">
        <f aca="false">'15 вед.2018'!H317</f>
        <v>2565.49</v>
      </c>
    </row>
    <row r="35" s="341" customFormat="true" ht="18.75" hidden="false" customHeight="false" outlineLevel="0" collapsed="false">
      <c r="A35" s="354" t="s">
        <v>443</v>
      </c>
      <c r="B35" s="355" t="s">
        <v>444</v>
      </c>
      <c r="C35" s="356" t="n">
        <f aca="false">'15 вед.2018'!H326</f>
        <v>43654.25</v>
      </c>
    </row>
    <row r="36" s="341" customFormat="true" ht="18.75" hidden="false" customHeight="false" outlineLevel="0" collapsed="false">
      <c r="A36" s="354" t="s">
        <v>445</v>
      </c>
      <c r="B36" s="355" t="s">
        <v>446</v>
      </c>
      <c r="C36" s="358" t="n">
        <f aca="false">'15 вед.2018'!H349</f>
        <v>200</v>
      </c>
    </row>
    <row r="37" s="341" customFormat="true" ht="37.5" hidden="false" customHeight="false" outlineLevel="0" collapsed="false">
      <c r="A37" s="354" t="s">
        <v>447</v>
      </c>
      <c r="B37" s="357" t="s">
        <v>448</v>
      </c>
      <c r="C37" s="356" t="n">
        <f aca="false">'15 вед.2018'!H353</f>
        <v>2127.7</v>
      </c>
    </row>
    <row r="38" s="341" customFormat="true" ht="18.75" hidden="true" customHeight="false" outlineLevel="0" collapsed="false">
      <c r="A38" s="354" t="s">
        <v>449</v>
      </c>
      <c r="B38" s="355" t="s">
        <v>450</v>
      </c>
      <c r="C38" s="356" t="n">
        <f aca="false">C39</f>
        <v>0</v>
      </c>
    </row>
    <row r="39" s="341" customFormat="true" ht="18.75" hidden="true" customHeight="false" outlineLevel="0" collapsed="false">
      <c r="A39" s="354" t="s">
        <v>451</v>
      </c>
      <c r="B39" s="355" t="s">
        <v>452</v>
      </c>
      <c r="C39" s="356"/>
    </row>
    <row r="40" s="341" customFormat="true" ht="18.75" hidden="false" customHeight="false" outlineLevel="0" collapsed="false">
      <c r="A40" s="354" t="s">
        <v>453</v>
      </c>
      <c r="B40" s="355" t="s">
        <v>454</v>
      </c>
      <c r="C40" s="356" t="n">
        <f aca="false">C41+C42+C43+C44+C45</f>
        <v>425214.3</v>
      </c>
    </row>
    <row r="41" s="341" customFormat="true" ht="18.75" hidden="false" customHeight="false" outlineLevel="0" collapsed="false">
      <c r="A41" s="354" t="s">
        <v>455</v>
      </c>
      <c r="B41" s="355" t="s">
        <v>456</v>
      </c>
      <c r="C41" s="356" t="n">
        <f aca="false">'15 вед.2018'!H9</f>
        <v>118321.77</v>
      </c>
    </row>
    <row r="42" s="341" customFormat="true" ht="18.75" hidden="false" customHeight="false" outlineLevel="0" collapsed="false">
      <c r="A42" s="354" t="s">
        <v>457</v>
      </c>
      <c r="B42" s="355" t="s">
        <v>458</v>
      </c>
      <c r="C42" s="356" t="n">
        <f aca="false">'15 вед.2018'!H35</f>
        <v>238440.67</v>
      </c>
    </row>
    <row r="43" s="341" customFormat="true" ht="18.75" hidden="false" customHeight="false" outlineLevel="0" collapsed="false">
      <c r="A43" s="354" t="s">
        <v>459</v>
      </c>
      <c r="B43" s="355" t="s">
        <v>460</v>
      </c>
      <c r="C43" s="358" t="n">
        <f aca="false">'15 вед.2018'!H56</f>
        <v>37714</v>
      </c>
    </row>
    <row r="44" s="341" customFormat="true" ht="18.75" hidden="false" customHeight="false" outlineLevel="0" collapsed="false">
      <c r="A44" s="354" t="s">
        <v>461</v>
      </c>
      <c r="B44" s="355" t="s">
        <v>462</v>
      </c>
      <c r="C44" s="356" t="n">
        <f aca="false">'15 вед.2018'!H72+'15 вед.2018'!H359</f>
        <v>3015.4</v>
      </c>
    </row>
    <row r="45" s="341" customFormat="true" ht="18.75" hidden="false" customHeight="false" outlineLevel="0" collapsed="false">
      <c r="A45" s="354" t="s">
        <v>463</v>
      </c>
      <c r="B45" s="355" t="s">
        <v>464</v>
      </c>
      <c r="C45" s="356" t="n">
        <f aca="false">'15 вед.2018'!H81</f>
        <v>27722.46</v>
      </c>
    </row>
    <row r="46" s="341" customFormat="true" ht="18.75" hidden="false" customHeight="false" outlineLevel="0" collapsed="false">
      <c r="A46" s="354" t="s">
        <v>465</v>
      </c>
      <c r="B46" s="355" t="s">
        <v>466</v>
      </c>
      <c r="C46" s="356" t="n">
        <f aca="false">C47</f>
        <v>51686.2</v>
      </c>
    </row>
    <row r="47" s="341" customFormat="true" ht="18.75" hidden="false" customHeight="false" outlineLevel="0" collapsed="false">
      <c r="A47" s="354" t="s">
        <v>467</v>
      </c>
      <c r="B47" s="355" t="s">
        <v>468</v>
      </c>
      <c r="C47" s="356" t="n">
        <f aca="false">'15 вед.2018'!H365</f>
        <v>51686.2</v>
      </c>
    </row>
    <row r="48" s="341" customFormat="true" ht="18.75" hidden="true" customHeight="false" outlineLevel="0" collapsed="false">
      <c r="A48" s="354" t="s">
        <v>469</v>
      </c>
      <c r="B48" s="355" t="s">
        <v>470</v>
      </c>
      <c r="C48" s="359"/>
    </row>
    <row r="49" s="341" customFormat="true" ht="18.75" hidden="false" customHeight="false" outlineLevel="0" collapsed="false">
      <c r="A49" s="354" t="s">
        <v>471</v>
      </c>
      <c r="B49" s="355" t="s">
        <v>472</v>
      </c>
      <c r="C49" s="356" t="n">
        <f aca="false">C50+C51+C52+C53+C54</f>
        <v>12288</v>
      </c>
    </row>
    <row r="50" s="341" customFormat="true" ht="37.5" hidden="true" customHeight="false" outlineLevel="0" collapsed="false">
      <c r="A50" s="354" t="s">
        <v>473</v>
      </c>
      <c r="B50" s="355" t="s">
        <v>474</v>
      </c>
      <c r="C50" s="359"/>
    </row>
    <row r="51" s="341" customFormat="true" ht="18.75" hidden="true" customHeight="false" outlineLevel="0" collapsed="false">
      <c r="A51" s="354" t="s">
        <v>475</v>
      </c>
      <c r="B51" s="355" t="s">
        <v>476</v>
      </c>
      <c r="C51" s="359"/>
    </row>
    <row r="52" s="341" customFormat="true" ht="18.75" hidden="false" customHeight="false" outlineLevel="0" collapsed="false">
      <c r="A52" s="354" t="s">
        <v>477</v>
      </c>
      <c r="B52" s="355" t="s">
        <v>478</v>
      </c>
      <c r="C52" s="356" t="n">
        <f aca="false">'15 вед.2018'!H382</f>
        <v>6240.2</v>
      </c>
    </row>
    <row r="53" s="341" customFormat="true" ht="18.75" hidden="false" customHeight="false" outlineLevel="0" collapsed="false">
      <c r="A53" s="354" t="s">
        <v>479</v>
      </c>
      <c r="B53" s="355" t="s">
        <v>480</v>
      </c>
      <c r="C53" s="356" t="n">
        <f aca="false">'15 вед.2018'!H100</f>
        <v>5395.7</v>
      </c>
    </row>
    <row r="54" s="341" customFormat="true" ht="18.75" hidden="false" customHeight="false" outlineLevel="0" collapsed="false">
      <c r="A54" s="354" t="s">
        <v>481</v>
      </c>
      <c r="B54" s="355" t="s">
        <v>482</v>
      </c>
      <c r="C54" s="356" t="n">
        <f aca="false">'15 вед.2018'!H150</f>
        <v>652.1</v>
      </c>
    </row>
    <row r="55" s="341" customFormat="true" ht="18.75" hidden="false" customHeight="false" outlineLevel="0" collapsed="false">
      <c r="A55" s="354" t="s">
        <v>483</v>
      </c>
      <c r="B55" s="355" t="s">
        <v>484</v>
      </c>
      <c r="C55" s="356" t="n">
        <f aca="false">C56+C57+C58+C59</f>
        <v>737.3</v>
      </c>
    </row>
    <row r="56" s="341" customFormat="true" ht="18.75" hidden="false" customHeight="false" outlineLevel="0" collapsed="false">
      <c r="A56" s="354" t="s">
        <v>485</v>
      </c>
      <c r="B56" s="355" t="s">
        <v>486</v>
      </c>
      <c r="C56" s="356" t="n">
        <f aca="false">'15 вед.2018'!H405</f>
        <v>737.3</v>
      </c>
    </row>
    <row r="57" s="341" customFormat="true" ht="18.75" hidden="true" customHeight="false" outlineLevel="0" collapsed="false">
      <c r="A57" s="354" t="s">
        <v>487</v>
      </c>
      <c r="B57" s="355" t="s">
        <v>488</v>
      </c>
      <c r="C57" s="359"/>
    </row>
    <row r="58" s="341" customFormat="true" ht="18.75" hidden="true" customHeight="false" outlineLevel="0" collapsed="false">
      <c r="A58" s="354" t="s">
        <v>489</v>
      </c>
      <c r="B58" s="355" t="s">
        <v>490</v>
      </c>
      <c r="C58" s="359"/>
    </row>
    <row r="59" s="341" customFormat="true" ht="37.5" hidden="true" customHeight="false" outlineLevel="0" collapsed="false">
      <c r="A59" s="354" t="s">
        <v>491</v>
      </c>
      <c r="B59" s="355" t="s">
        <v>492</v>
      </c>
      <c r="C59" s="359"/>
    </row>
    <row r="60" s="341" customFormat="true" ht="18.75" hidden="false" customHeight="false" outlineLevel="0" collapsed="false">
      <c r="A60" s="354" t="s">
        <v>493</v>
      </c>
      <c r="B60" s="355" t="s">
        <v>494</v>
      </c>
      <c r="C60" s="356" t="n">
        <f aca="false">C61+C62</f>
        <v>2900.4</v>
      </c>
    </row>
    <row r="61" s="341" customFormat="true" ht="18.75" hidden="true" customHeight="false" outlineLevel="0" collapsed="false">
      <c r="A61" s="354" t="s">
        <v>495</v>
      </c>
      <c r="B61" s="355" t="s">
        <v>496</v>
      </c>
      <c r="C61" s="359"/>
    </row>
    <row r="62" s="341" customFormat="true" ht="18.75" hidden="false" customHeight="false" outlineLevel="0" collapsed="false">
      <c r="A62" s="354" t="s">
        <v>497</v>
      </c>
      <c r="B62" s="355" t="s">
        <v>498</v>
      </c>
      <c r="C62" s="356" t="n">
        <f aca="false">'15 вед.2018'!H156</f>
        <v>2900.4</v>
      </c>
    </row>
    <row r="63" s="341" customFormat="true" ht="37.5" hidden="false" customHeight="false" outlineLevel="0" collapsed="false">
      <c r="A63" s="354" t="s">
        <v>499</v>
      </c>
      <c r="B63" s="357" t="s">
        <v>500</v>
      </c>
      <c r="C63" s="356" t="n">
        <f aca="false">C64</f>
        <v>1300</v>
      </c>
    </row>
    <row r="64" s="341" customFormat="true" ht="37.5" hidden="false" customHeight="false" outlineLevel="0" collapsed="false">
      <c r="A64" s="354" t="s">
        <v>501</v>
      </c>
      <c r="B64" s="357" t="s">
        <v>502</v>
      </c>
      <c r="C64" s="356" t="n">
        <f aca="false">'15 вед.2018'!H162</f>
        <v>1300</v>
      </c>
    </row>
    <row r="65" s="341" customFormat="true" ht="75" hidden="false" customHeight="false" outlineLevel="0" collapsed="false">
      <c r="A65" s="354" t="s">
        <v>503</v>
      </c>
      <c r="B65" s="357" t="s">
        <v>504</v>
      </c>
      <c r="C65" s="356" t="n">
        <f aca="false">C66+C68</f>
        <v>35942.7</v>
      </c>
    </row>
    <row r="66" s="341" customFormat="true" ht="56.25" hidden="false" customHeight="false" outlineLevel="0" collapsed="false">
      <c r="A66" s="354" t="s">
        <v>505</v>
      </c>
      <c r="B66" s="357" t="s">
        <v>506</v>
      </c>
      <c r="C66" s="356" t="n">
        <f aca="false">'15 вед.2018'!H169</f>
        <v>21888.8</v>
      </c>
    </row>
    <row r="67" s="341" customFormat="true" ht="18.75" hidden="true" customHeight="false" outlineLevel="0" collapsed="false">
      <c r="A67" s="354" t="s">
        <v>507</v>
      </c>
      <c r="B67" s="355" t="s">
        <v>508</v>
      </c>
      <c r="C67" s="359"/>
    </row>
    <row r="68" s="341" customFormat="true" ht="19.5" hidden="false" customHeight="false" outlineLevel="0" collapsed="false">
      <c r="A68" s="361" t="s">
        <v>509</v>
      </c>
      <c r="B68" s="362" t="s">
        <v>510</v>
      </c>
      <c r="C68" s="363" t="n">
        <f aca="false">'15 вед.2018'!H179</f>
        <v>14053.9</v>
      </c>
    </row>
    <row r="69" s="341" customFormat="true" ht="18.75" hidden="true" customHeight="false" outlineLevel="0" collapsed="false">
      <c r="A69" s="364"/>
      <c r="B69" s="365"/>
      <c r="C69" s="366"/>
    </row>
    <row r="70" s="370" customFormat="true" ht="19.5" hidden="false" customHeight="false" outlineLevel="0" collapsed="false">
      <c r="A70" s="367" t="s">
        <v>511</v>
      </c>
      <c r="B70" s="368"/>
      <c r="C70" s="369" t="n">
        <f aca="false">C8+C16+C19+C33+C40+C46+C49+C55+C60+C63+C65+C25+C38</f>
        <v>668476</v>
      </c>
    </row>
    <row r="71" s="341" customFormat="true" ht="18.75" hidden="false" customHeight="false" outlineLevel="0" collapsed="false">
      <c r="A71" s="371"/>
      <c r="B71" s="372"/>
    </row>
    <row r="72" s="341" customFormat="true" ht="76.5" hidden="false" customHeight="true" outlineLevel="0" collapsed="false">
      <c r="A72" s="373"/>
      <c r="B72" s="373"/>
      <c r="C72" s="373"/>
    </row>
    <row r="73" s="341" customFormat="true" ht="18.75" hidden="false" customHeight="false" outlineLevel="0" collapsed="false">
      <c r="A73" s="371"/>
      <c r="B73" s="372"/>
    </row>
    <row r="74" s="341" customFormat="true" ht="18.75" hidden="false" customHeight="false" outlineLevel="0" collapsed="false">
      <c r="A74" s="371"/>
      <c r="B74" s="372"/>
    </row>
    <row r="75" s="341" customFormat="true" ht="18.75" hidden="false" customHeight="false" outlineLevel="0" collapsed="false">
      <c r="A75" s="371"/>
      <c r="B75" s="372"/>
    </row>
    <row r="76" s="341" customFormat="true" ht="18.75" hidden="false" customHeight="false" outlineLevel="0" collapsed="false">
      <c r="A76" s="371"/>
      <c r="B76" s="372"/>
    </row>
    <row r="77" s="341" customFormat="true" ht="18.75" hidden="false" customHeight="false" outlineLevel="0" collapsed="false">
      <c r="A77" s="371"/>
      <c r="B77" s="372"/>
    </row>
    <row r="78" s="341" customFormat="true" ht="18.75" hidden="false" customHeight="false" outlineLevel="0" collapsed="false">
      <c r="A78" s="371"/>
      <c r="B78" s="372"/>
    </row>
    <row r="79" s="341" customFormat="true" ht="18.75" hidden="false" customHeight="false" outlineLevel="0" collapsed="false">
      <c r="A79" s="371"/>
      <c r="B79" s="372"/>
    </row>
    <row r="80" s="341" customFormat="true" ht="18.75" hidden="false" customHeight="false" outlineLevel="0" collapsed="false">
      <c r="A80" s="371"/>
      <c r="B80" s="372"/>
    </row>
    <row r="81" s="341" customFormat="true" ht="18.75" hidden="false" customHeight="false" outlineLevel="0" collapsed="false">
      <c r="A81" s="371"/>
      <c r="B81" s="372"/>
    </row>
    <row r="82" s="341" customFormat="true" ht="18.75" hidden="false" customHeight="false" outlineLevel="0" collapsed="false">
      <c r="A82" s="371"/>
      <c r="B82" s="372"/>
    </row>
    <row r="83" s="341" customFormat="true" ht="18.75" hidden="false" customHeight="false" outlineLevel="0" collapsed="false">
      <c r="A83" s="371"/>
      <c r="B83" s="372"/>
    </row>
    <row r="84" s="341" customFormat="true" ht="18.75" hidden="false" customHeight="false" outlineLevel="0" collapsed="false">
      <c r="A84" s="371"/>
      <c r="B84" s="372"/>
    </row>
    <row r="85" s="341" customFormat="true" ht="18.75" hidden="false" customHeight="false" outlineLevel="0" collapsed="false">
      <c r="A85" s="371"/>
      <c r="B85" s="372"/>
    </row>
    <row r="86" s="341" customFormat="true" ht="18.75" hidden="false" customHeight="false" outlineLevel="0" collapsed="false">
      <c r="A86" s="371"/>
      <c r="B86" s="372"/>
    </row>
    <row r="87" s="341" customFormat="true" ht="18.75" hidden="false" customHeight="false" outlineLevel="0" collapsed="false">
      <c r="A87" s="371"/>
      <c r="B87" s="372"/>
    </row>
    <row r="88" s="341" customFormat="true" ht="18.75" hidden="false" customHeight="false" outlineLevel="0" collapsed="false">
      <c r="A88" s="371"/>
      <c r="B88" s="372"/>
    </row>
    <row r="89" s="341" customFormat="true" ht="18.75" hidden="false" customHeight="false" outlineLevel="0" collapsed="false">
      <c r="A89" s="371"/>
      <c r="B89" s="372"/>
    </row>
    <row r="90" s="341" customFormat="true" ht="18.75" hidden="false" customHeight="false" outlineLevel="0" collapsed="false">
      <c r="A90" s="371"/>
      <c r="B90" s="372"/>
    </row>
    <row r="91" s="341" customFormat="true" ht="18.75" hidden="false" customHeight="false" outlineLevel="0" collapsed="false">
      <c r="A91" s="371"/>
      <c r="B91" s="372"/>
    </row>
    <row r="92" s="341" customFormat="true" ht="18.75" hidden="false" customHeight="false" outlineLevel="0" collapsed="false">
      <c r="A92" s="371"/>
      <c r="B92" s="372"/>
    </row>
    <row r="93" customFormat="false" ht="12.75" hidden="false" customHeight="false" outlineLevel="0" collapsed="false">
      <c r="B93" s="374"/>
    </row>
    <row r="94" customFormat="false" ht="12.75" hidden="false" customHeight="false" outlineLevel="0" collapsed="false">
      <c r="B94" s="374"/>
    </row>
    <row r="95" customFormat="false" ht="12.75" hidden="false" customHeight="false" outlineLevel="0" collapsed="false">
      <c r="B95" s="374"/>
    </row>
    <row r="96" customFormat="false" ht="12.75" hidden="false" customHeight="false" outlineLevel="0" collapsed="false">
      <c r="B96" s="374"/>
    </row>
    <row r="97" customFormat="false" ht="12.75" hidden="false" customHeight="false" outlineLevel="0" collapsed="false">
      <c r="B97" s="374"/>
    </row>
    <row r="98" customFormat="false" ht="12.75" hidden="false" customHeight="false" outlineLevel="0" collapsed="false">
      <c r="B98" s="374"/>
    </row>
    <row r="99" customFormat="false" ht="12.75" hidden="false" customHeight="false" outlineLevel="0" collapsed="false">
      <c r="B99" s="374"/>
    </row>
    <row r="100" customFormat="false" ht="12.75" hidden="false" customHeight="false" outlineLevel="0" collapsed="false">
      <c r="B100" s="374"/>
    </row>
    <row r="101" customFormat="false" ht="12.75" hidden="false" customHeight="false" outlineLevel="0" collapsed="false">
      <c r="B101" s="374"/>
    </row>
    <row r="102" customFormat="false" ht="12.75" hidden="false" customHeight="false" outlineLevel="0" collapsed="false">
      <c r="B102" s="374"/>
    </row>
    <row r="103" customFormat="false" ht="12.75" hidden="false" customHeight="false" outlineLevel="0" collapsed="false">
      <c r="B103" s="374"/>
    </row>
    <row r="104" customFormat="false" ht="12.75" hidden="false" customHeight="false" outlineLevel="0" collapsed="false">
      <c r="B104" s="374"/>
    </row>
    <row r="105" customFormat="false" ht="12.75" hidden="false" customHeight="false" outlineLevel="0" collapsed="false">
      <c r="B105" s="374"/>
    </row>
    <row r="106" customFormat="false" ht="12.75" hidden="false" customHeight="false" outlineLevel="0" collapsed="false">
      <c r="B106" s="374"/>
    </row>
    <row r="107" customFormat="false" ht="12.75" hidden="false" customHeight="false" outlineLevel="0" collapsed="false">
      <c r="B107" s="374"/>
    </row>
    <row r="108" customFormat="false" ht="12.75" hidden="false" customHeight="false" outlineLevel="0" collapsed="false">
      <c r="B108" s="374"/>
    </row>
    <row r="109" customFormat="false" ht="12.75" hidden="false" customHeight="false" outlineLevel="0" collapsed="false">
      <c r="B109" s="374"/>
    </row>
    <row r="110" customFormat="false" ht="12.75" hidden="false" customHeight="false" outlineLevel="0" collapsed="false">
      <c r="B110" s="374"/>
    </row>
    <row r="111" customFormat="false" ht="12.75" hidden="false" customHeight="false" outlineLevel="0" collapsed="false">
      <c r="B111" s="374"/>
    </row>
    <row r="112" customFormat="false" ht="12.75" hidden="false" customHeight="false" outlineLevel="0" collapsed="false">
      <c r="B112" s="374"/>
    </row>
    <row r="113" customFormat="false" ht="12.75" hidden="false" customHeight="false" outlineLevel="0" collapsed="false">
      <c r="B113" s="374"/>
    </row>
    <row r="114" customFormat="false" ht="12.75" hidden="false" customHeight="false" outlineLevel="0" collapsed="false">
      <c r="B114" s="374"/>
    </row>
    <row r="115" customFormat="false" ht="12.75" hidden="false" customHeight="false" outlineLevel="0" collapsed="false">
      <c r="B115" s="374"/>
    </row>
    <row r="116" customFormat="false" ht="12.75" hidden="false" customHeight="false" outlineLevel="0" collapsed="false">
      <c r="B116" s="374"/>
    </row>
    <row r="117" customFormat="false" ht="12.75" hidden="false" customHeight="false" outlineLevel="0" collapsed="false">
      <c r="B117" s="374"/>
    </row>
    <row r="118" customFormat="false" ht="12.75" hidden="false" customHeight="false" outlineLevel="0" collapsed="false">
      <c r="B118" s="374"/>
    </row>
    <row r="119" customFormat="false" ht="12.75" hidden="false" customHeight="false" outlineLevel="0" collapsed="false">
      <c r="B119" s="374"/>
    </row>
    <row r="120" customFormat="false" ht="12.75" hidden="false" customHeight="false" outlineLevel="0" collapsed="false">
      <c r="B120" s="374"/>
    </row>
    <row r="121" customFormat="false" ht="12.75" hidden="false" customHeight="false" outlineLevel="0" collapsed="false">
      <c r="B121" s="374"/>
    </row>
    <row r="122" customFormat="false" ht="12.75" hidden="false" customHeight="false" outlineLevel="0" collapsed="false">
      <c r="B122" s="374"/>
    </row>
  </sheetData>
  <mergeCells count="4">
    <mergeCell ref="B1:C1"/>
    <mergeCell ref="B2:C2"/>
    <mergeCell ref="A4:C4"/>
    <mergeCell ref="A72:C72"/>
  </mergeCells>
  <printOptions headings="false" gridLines="false" gridLinesSet="true" horizontalCentered="false" verticalCentered="false"/>
  <pageMargins left="0.708333333333333" right="0.708333333333333" top="0.340277777777778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69.42"/>
    <col collapsed="false" customWidth="true" hidden="false" outlineLevel="0" max="2" min="2" style="335" width="15.85"/>
    <col collapsed="false" customWidth="true" hidden="false" outlineLevel="0" max="3" min="3" style="336" width="20.7"/>
    <col collapsed="false" customWidth="true" hidden="false" outlineLevel="0" max="4" min="4" style="336" width="20.28"/>
    <col collapsed="false" customWidth="false" hidden="false" outlineLevel="0" max="257" min="5" style="336" width="9.14"/>
  </cols>
  <sheetData>
    <row r="1" customFormat="false" ht="66.75" hidden="false" customHeight="true" outlineLevel="0" collapsed="false">
      <c r="B1" s="337" t="s">
        <v>512</v>
      </c>
      <c r="C1" s="337"/>
      <c r="D1" s="337"/>
    </row>
    <row r="2" customFormat="false" ht="23.25" hidden="false" customHeight="true" outlineLevel="0" collapsed="false">
      <c r="B2" s="375"/>
      <c r="C2" s="337" t="s">
        <v>55</v>
      </c>
      <c r="D2" s="337"/>
    </row>
    <row r="3" customFormat="false" ht="24" hidden="false" customHeight="true" outlineLevel="0" collapsed="false">
      <c r="C3" s="338"/>
    </row>
    <row r="4" s="341" customFormat="true" ht="64.5" hidden="false" customHeight="true" outlineLevel="0" collapsed="false">
      <c r="A4" s="78" t="s">
        <v>513</v>
      </c>
      <c r="B4" s="78"/>
      <c r="C4" s="78"/>
      <c r="D4" s="78"/>
      <c r="E4" s="340"/>
    </row>
    <row r="5" s="345" customFormat="true" ht="19.5" hidden="false" customHeight="true" outlineLevel="0" collapsed="false">
      <c r="A5" s="342"/>
      <c r="B5" s="343"/>
      <c r="C5" s="344" t="s">
        <v>3</v>
      </c>
      <c r="D5" s="344"/>
    </row>
    <row r="6" s="349" customFormat="true" ht="81" hidden="false" customHeight="true" outlineLevel="0" collapsed="false">
      <c r="A6" s="376" t="s">
        <v>387</v>
      </c>
      <c r="B6" s="377" t="s">
        <v>388</v>
      </c>
      <c r="C6" s="377" t="s">
        <v>383</v>
      </c>
      <c r="D6" s="378" t="s">
        <v>384</v>
      </c>
    </row>
    <row r="7" s="353" customFormat="true" ht="16.5" hidden="false" customHeight="false" outlineLevel="0" collapsed="false">
      <c r="A7" s="379" t="n">
        <v>1</v>
      </c>
      <c r="B7" s="380" t="n">
        <v>2</v>
      </c>
      <c r="C7" s="381" t="n">
        <v>3</v>
      </c>
      <c r="D7" s="382" t="n">
        <v>4</v>
      </c>
    </row>
    <row r="8" s="341" customFormat="true" ht="18.75" hidden="false" customHeight="false" outlineLevel="0" collapsed="false">
      <c r="A8" s="354" t="s">
        <v>389</v>
      </c>
      <c r="B8" s="355" t="s">
        <v>390</v>
      </c>
      <c r="C8" s="383" t="n">
        <f aca="false">C9+C10+C11+C12+C13+C14+C15</f>
        <v>75175.93</v>
      </c>
      <c r="D8" s="356" t="n">
        <f aca="false">D9+D10+D11+D12+D13+D14+D15</f>
        <v>87702.53</v>
      </c>
    </row>
    <row r="9" s="341" customFormat="true" ht="48.75" hidden="false" customHeight="true" outlineLevel="0" collapsed="false">
      <c r="A9" s="354" t="s">
        <v>391</v>
      </c>
      <c r="B9" s="357" t="s">
        <v>392</v>
      </c>
      <c r="C9" s="383" t="n">
        <f aca="false">'16 вед 2019-2020'!H180</f>
        <v>1551.3</v>
      </c>
      <c r="D9" s="356" t="n">
        <f aca="false">'16 вед 2019-2020'!I180</f>
        <v>1551.3</v>
      </c>
    </row>
    <row r="10" s="341" customFormat="true" ht="56.25" hidden="false" customHeight="false" outlineLevel="0" collapsed="false">
      <c r="A10" s="354" t="s">
        <v>393</v>
      </c>
      <c r="B10" s="357" t="s">
        <v>394</v>
      </c>
      <c r="C10" s="383" t="n">
        <f aca="false">'16 вед 2019-2020'!H187</f>
        <v>3370.1</v>
      </c>
      <c r="D10" s="356" t="n">
        <f aca="false">'16 вед 2019-2020'!I187</f>
        <v>3370.1</v>
      </c>
    </row>
    <row r="11" s="341" customFormat="true" ht="75" hidden="false" customHeight="false" outlineLevel="0" collapsed="false">
      <c r="A11" s="354" t="s">
        <v>395</v>
      </c>
      <c r="B11" s="357" t="s">
        <v>396</v>
      </c>
      <c r="C11" s="383" t="n">
        <f aca="false">'16 вед 2019-2020'!H204</f>
        <v>14104.46</v>
      </c>
      <c r="D11" s="356" t="n">
        <f aca="false">'16 вед 2019-2020'!I204</f>
        <v>14114.96</v>
      </c>
    </row>
    <row r="12" s="341" customFormat="true" ht="56.25" hidden="false" customHeight="false" outlineLevel="0" collapsed="false">
      <c r="A12" s="354" t="s">
        <v>397</v>
      </c>
      <c r="B12" s="357" t="s">
        <v>398</v>
      </c>
      <c r="C12" s="383" t="n">
        <f aca="false">'16 вед 2019-2020'!H223+'16 вед 2019-2020'!H109</f>
        <v>5560.71</v>
      </c>
      <c r="D12" s="356" t="n">
        <f aca="false">'16 вед 2019-2020'!I223+'16 вед 2019-2020'!I109</f>
        <v>5560.71</v>
      </c>
    </row>
    <row r="13" s="341" customFormat="true" ht="18.75" hidden="true" customHeight="false" outlineLevel="0" collapsed="false">
      <c r="A13" s="354" t="s">
        <v>399</v>
      </c>
      <c r="B13" s="355" t="s">
        <v>400</v>
      </c>
      <c r="C13" s="384"/>
      <c r="D13" s="359"/>
    </row>
    <row r="14" s="341" customFormat="true" ht="18.75" hidden="false" customHeight="false" outlineLevel="0" collapsed="false">
      <c r="A14" s="354" t="s">
        <v>401</v>
      </c>
      <c r="B14" s="355" t="s">
        <v>402</v>
      </c>
      <c r="C14" s="383" t="n">
        <f aca="false">'16 вед 2019-2020'!H119</f>
        <v>2500</v>
      </c>
      <c r="D14" s="356" t="n">
        <f aca="false">'16 вед 2019-2020'!I119</f>
        <v>2500</v>
      </c>
    </row>
    <row r="15" s="341" customFormat="true" ht="18.75" hidden="false" customHeight="false" outlineLevel="0" collapsed="false">
      <c r="A15" s="354" t="s">
        <v>403</v>
      </c>
      <c r="B15" s="355" t="s">
        <v>404</v>
      </c>
      <c r="C15" s="383" t="n">
        <f aca="false">'16 вед 2019-2020'!H124+'16 вед 2019-2020'!H233</f>
        <v>48089.36</v>
      </c>
      <c r="D15" s="356" t="n">
        <f aca="false">'16 вед 2019-2020'!I124+'16 вед 2019-2020'!I233</f>
        <v>60605.46</v>
      </c>
    </row>
    <row r="16" s="341" customFormat="true" ht="18.75" hidden="false" customHeight="false" outlineLevel="0" collapsed="false">
      <c r="A16" s="354" t="s">
        <v>405</v>
      </c>
      <c r="B16" s="355" t="s">
        <v>406</v>
      </c>
      <c r="C16" s="383" t="n">
        <f aca="false">C17</f>
        <v>403.5</v>
      </c>
      <c r="D16" s="356" t="n">
        <f aca="false">D17</f>
        <v>418.1</v>
      </c>
    </row>
    <row r="17" s="341" customFormat="true" ht="18.75" hidden="false" customHeight="false" outlineLevel="0" collapsed="false">
      <c r="A17" s="354" t="s">
        <v>407</v>
      </c>
      <c r="B17" s="355" t="s">
        <v>408</v>
      </c>
      <c r="C17" s="383" t="n">
        <f aca="false">'16 вед 2019-2020'!H137</f>
        <v>403.5</v>
      </c>
      <c r="D17" s="356" t="n">
        <f aca="false">'16 вед 2019-2020'!I137</f>
        <v>418.1</v>
      </c>
    </row>
    <row r="18" s="341" customFormat="true" ht="18.75" hidden="true" customHeight="false" outlineLevel="0" collapsed="false">
      <c r="A18" s="354" t="s">
        <v>409</v>
      </c>
      <c r="B18" s="355" t="s">
        <v>410</v>
      </c>
      <c r="C18" s="384"/>
      <c r="D18" s="359"/>
    </row>
    <row r="19" s="341" customFormat="true" ht="37.5" hidden="false" customHeight="false" outlineLevel="0" collapsed="false">
      <c r="A19" s="354" t="s">
        <v>411</v>
      </c>
      <c r="B19" s="357" t="s">
        <v>412</v>
      </c>
      <c r="C19" s="383" t="n">
        <f aca="false">C20+C21+C22+C23+C24</f>
        <v>5819.47</v>
      </c>
      <c r="D19" s="356" t="n">
        <f aca="false">D20+D21+D22+D23+D24</f>
        <v>5819.47</v>
      </c>
    </row>
    <row r="20" s="341" customFormat="true" ht="18.75" hidden="true" customHeight="false" outlineLevel="0" collapsed="false">
      <c r="A20" s="354" t="s">
        <v>413</v>
      </c>
      <c r="B20" s="357" t="s">
        <v>414</v>
      </c>
      <c r="C20" s="384"/>
      <c r="D20" s="359"/>
    </row>
    <row r="21" s="341" customFormat="true" ht="37.5" hidden="true" customHeight="false" outlineLevel="0" collapsed="false">
      <c r="A21" s="354" t="s">
        <v>415</v>
      </c>
      <c r="B21" s="357" t="s">
        <v>416</v>
      </c>
      <c r="C21" s="384"/>
      <c r="D21" s="359"/>
    </row>
    <row r="22" s="341" customFormat="true" ht="56.25" hidden="false" customHeight="false" outlineLevel="0" collapsed="false">
      <c r="A22" s="354" t="s">
        <v>417</v>
      </c>
      <c r="B22" s="357" t="s">
        <v>418</v>
      </c>
      <c r="C22" s="383" t="n">
        <f aca="false">'16 вед 2019-2020'!H271</f>
        <v>5819.47</v>
      </c>
      <c r="D22" s="356" t="n">
        <f aca="false">'16 вед 2019-2020'!I271</f>
        <v>5819.47</v>
      </c>
    </row>
    <row r="23" s="341" customFormat="true" ht="18.75" hidden="true" customHeight="false" outlineLevel="0" collapsed="false">
      <c r="A23" s="354" t="s">
        <v>419</v>
      </c>
      <c r="B23" s="355" t="s">
        <v>420</v>
      </c>
      <c r="C23" s="384"/>
      <c r="D23" s="359"/>
    </row>
    <row r="24" s="341" customFormat="true" ht="37.5" hidden="false" customHeight="false" outlineLevel="0" collapsed="false">
      <c r="A24" s="354" t="s">
        <v>421</v>
      </c>
      <c r="B24" s="357" t="s">
        <v>422</v>
      </c>
      <c r="C24" s="383" t="n">
        <f aca="false">'16 вед 2019-2020'!H277</f>
        <v>0</v>
      </c>
      <c r="D24" s="356" t="n">
        <f aca="false">'16 вед 2019-2020'!I277</f>
        <v>0</v>
      </c>
    </row>
    <row r="25" s="341" customFormat="true" ht="18.75" hidden="false" customHeight="false" outlineLevel="0" collapsed="false">
      <c r="A25" s="354" t="s">
        <v>423</v>
      </c>
      <c r="B25" s="355" t="s">
        <v>424</v>
      </c>
      <c r="C25" s="385" t="n">
        <f aca="false">C30+C32+C26</f>
        <v>10343.1</v>
      </c>
      <c r="D25" s="360" t="n">
        <f aca="false">D30+D32+D26</f>
        <v>11549.1</v>
      </c>
    </row>
    <row r="26" s="341" customFormat="true" ht="18.75" hidden="false" customHeight="false" outlineLevel="0" collapsed="false">
      <c r="A26" s="354" t="s">
        <v>425</v>
      </c>
      <c r="B26" s="355" t="s">
        <v>426</v>
      </c>
      <c r="C26" s="383" t="n">
        <f aca="false">'16 вед 2019-2020'!H286</f>
        <v>2385.3</v>
      </c>
      <c r="D26" s="356" t="n">
        <f aca="false">'16 вед 2019-2020'!I286</f>
        <v>2385.3</v>
      </c>
    </row>
    <row r="27" s="341" customFormat="true" ht="18.75" hidden="true" customHeight="false" outlineLevel="0" collapsed="false">
      <c r="A27" s="354" t="s">
        <v>427</v>
      </c>
      <c r="B27" s="355" t="s">
        <v>428</v>
      </c>
      <c r="C27" s="384"/>
      <c r="D27" s="359"/>
    </row>
    <row r="28" s="341" customFormat="true" ht="18.75" hidden="true" customHeight="false" outlineLevel="0" collapsed="false">
      <c r="A28" s="354" t="s">
        <v>429</v>
      </c>
      <c r="B28" s="355" t="s">
        <v>430</v>
      </c>
      <c r="C28" s="384"/>
      <c r="D28" s="359"/>
    </row>
    <row r="29" s="341" customFormat="true" ht="18.75" hidden="true" customHeight="false" outlineLevel="0" collapsed="false">
      <c r="A29" s="354" t="s">
        <v>431</v>
      </c>
      <c r="B29" s="355" t="s">
        <v>432</v>
      </c>
      <c r="C29" s="384"/>
      <c r="D29" s="359"/>
    </row>
    <row r="30" s="341" customFormat="true" ht="18.75" hidden="false" customHeight="false" outlineLevel="0" collapsed="false">
      <c r="A30" s="354" t="s">
        <v>433</v>
      </c>
      <c r="B30" s="355" t="s">
        <v>434</v>
      </c>
      <c r="C30" s="383" t="n">
        <f aca="false">'16 вед 2019-2020'!H293</f>
        <v>6956.8</v>
      </c>
      <c r="D30" s="356" t="n">
        <f aca="false">'16 вед 2019-2020'!I293</f>
        <v>7162.8</v>
      </c>
    </row>
    <row r="31" s="341" customFormat="true" ht="18.75" hidden="true" customHeight="false" outlineLevel="0" collapsed="false">
      <c r="A31" s="354" t="s">
        <v>435</v>
      </c>
      <c r="B31" s="355" t="s">
        <v>436</v>
      </c>
      <c r="C31" s="384"/>
      <c r="D31" s="359"/>
    </row>
    <row r="32" s="341" customFormat="true" ht="18.75" hidden="false" customHeight="false" outlineLevel="0" collapsed="false">
      <c r="A32" s="354" t="s">
        <v>437</v>
      </c>
      <c r="B32" s="355" t="s">
        <v>438</v>
      </c>
      <c r="C32" s="383" t="n">
        <f aca="false">'16 вед 2019-2020'!H299</f>
        <v>1001</v>
      </c>
      <c r="D32" s="356" t="n">
        <f aca="false">'16 вед 2019-2020'!I299</f>
        <v>2001</v>
      </c>
    </row>
    <row r="33" s="341" customFormat="true" ht="18.75" hidden="false" customHeight="false" outlineLevel="0" collapsed="false">
      <c r="A33" s="354" t="s">
        <v>439</v>
      </c>
      <c r="B33" s="355" t="s">
        <v>440</v>
      </c>
      <c r="C33" s="383" t="n">
        <f aca="false">C35+C37+C34</f>
        <v>38694.7</v>
      </c>
      <c r="D33" s="356" t="n">
        <f aca="false">D35+D37+D34</f>
        <v>36322.8</v>
      </c>
    </row>
    <row r="34" s="341" customFormat="true" ht="18.75" hidden="false" customHeight="false" outlineLevel="0" collapsed="false">
      <c r="A34" s="354" t="s">
        <v>441</v>
      </c>
      <c r="B34" s="355" t="s">
        <v>442</v>
      </c>
      <c r="C34" s="386" t="n">
        <f aca="false">'16 вед 2019-2020'!H311</f>
        <v>1000</v>
      </c>
      <c r="D34" s="358" t="n">
        <f aca="false">'16 вед 2019-2020'!I311</f>
        <v>1000</v>
      </c>
    </row>
    <row r="35" s="341" customFormat="true" ht="18.75" hidden="false" customHeight="false" outlineLevel="0" collapsed="false">
      <c r="A35" s="354" t="s">
        <v>443</v>
      </c>
      <c r="B35" s="355" t="s">
        <v>444</v>
      </c>
      <c r="C35" s="383" t="n">
        <f aca="false">'16 вед 2019-2020'!H317</f>
        <v>35567</v>
      </c>
      <c r="D35" s="356" t="n">
        <f aca="false">'16 вед 2019-2020'!I317</f>
        <v>33195.1</v>
      </c>
    </row>
    <row r="36" s="341" customFormat="true" ht="18.75" hidden="true" customHeight="false" outlineLevel="0" collapsed="false">
      <c r="A36" s="354" t="s">
        <v>445</v>
      </c>
      <c r="B36" s="355" t="s">
        <v>446</v>
      </c>
      <c r="C36" s="384"/>
      <c r="D36" s="359"/>
    </row>
    <row r="37" s="341" customFormat="true" ht="37.5" hidden="false" customHeight="false" outlineLevel="0" collapsed="false">
      <c r="A37" s="354" t="s">
        <v>447</v>
      </c>
      <c r="B37" s="357" t="s">
        <v>448</v>
      </c>
      <c r="C37" s="383" t="n">
        <f aca="false">'16 вед 2019-2020'!H340</f>
        <v>2127.7</v>
      </c>
      <c r="D37" s="356" t="n">
        <f aca="false">'16 вед 2019-2020'!I340</f>
        <v>2127.7</v>
      </c>
    </row>
    <row r="38" s="341" customFormat="true" ht="18.75" hidden="true" customHeight="false" outlineLevel="0" collapsed="false">
      <c r="A38" s="354" t="s">
        <v>449</v>
      </c>
      <c r="B38" s="355" t="s">
        <v>450</v>
      </c>
      <c r="C38" s="383" t="n">
        <f aca="false">C39</f>
        <v>0</v>
      </c>
      <c r="D38" s="356" t="n">
        <f aca="false">D39</f>
        <v>0</v>
      </c>
    </row>
    <row r="39" s="341" customFormat="true" ht="18.75" hidden="true" customHeight="false" outlineLevel="0" collapsed="false">
      <c r="A39" s="354" t="s">
        <v>451</v>
      </c>
      <c r="B39" s="355" t="s">
        <v>452</v>
      </c>
      <c r="C39" s="383"/>
      <c r="D39" s="356" t="n">
        <f aca="false">'15 вед.2018'!I283</f>
        <v>0</v>
      </c>
    </row>
    <row r="40" s="341" customFormat="true" ht="18.75" hidden="false" customHeight="false" outlineLevel="0" collapsed="false">
      <c r="A40" s="354" t="s">
        <v>453</v>
      </c>
      <c r="B40" s="355" t="s">
        <v>454</v>
      </c>
      <c r="C40" s="383" t="n">
        <f aca="false">C41+C42+C43+C44+C45</f>
        <v>421107.1</v>
      </c>
      <c r="D40" s="356" t="n">
        <f aca="false">D41+D42+D43+D44+D45</f>
        <v>421107.1</v>
      </c>
    </row>
    <row r="41" s="341" customFormat="true" ht="18.75" hidden="false" customHeight="false" outlineLevel="0" collapsed="false">
      <c r="A41" s="354" t="s">
        <v>455</v>
      </c>
      <c r="B41" s="355" t="s">
        <v>456</v>
      </c>
      <c r="C41" s="383" t="n">
        <f aca="false">'16 вед 2019-2020'!H9</f>
        <v>118321.77</v>
      </c>
      <c r="D41" s="356" t="n">
        <f aca="false">'16 вед 2019-2020'!I9</f>
        <v>118321.77</v>
      </c>
    </row>
    <row r="42" s="341" customFormat="true" ht="18.75" hidden="false" customHeight="false" outlineLevel="0" collapsed="false">
      <c r="A42" s="354" t="s">
        <v>457</v>
      </c>
      <c r="B42" s="355" t="s">
        <v>458</v>
      </c>
      <c r="C42" s="383" t="n">
        <f aca="false">'16 вед 2019-2020'!H35</f>
        <v>235262.67</v>
      </c>
      <c r="D42" s="356" t="n">
        <f aca="false">'16 вед 2019-2020'!I35</f>
        <v>235262.67</v>
      </c>
    </row>
    <row r="43" s="341" customFormat="true" ht="18.75" hidden="false" customHeight="false" outlineLevel="0" collapsed="false">
      <c r="A43" s="354" t="s">
        <v>459</v>
      </c>
      <c r="B43" s="355" t="s">
        <v>460</v>
      </c>
      <c r="C43" s="386" t="n">
        <f aca="false">'16 вед 2019-2020'!H58</f>
        <v>36784.8</v>
      </c>
      <c r="D43" s="358" t="n">
        <f aca="false">'16 вед 2019-2020'!I58</f>
        <v>36784.8</v>
      </c>
    </row>
    <row r="44" s="341" customFormat="true" ht="18.75" hidden="false" customHeight="false" outlineLevel="0" collapsed="false">
      <c r="A44" s="354" t="s">
        <v>461</v>
      </c>
      <c r="B44" s="355" t="s">
        <v>462</v>
      </c>
      <c r="C44" s="383" t="n">
        <f aca="false">'16 вед 2019-2020'!H74+'16 вед 2019-2020'!H346</f>
        <v>3015.4</v>
      </c>
      <c r="D44" s="356" t="n">
        <f aca="false">'16 вед 2019-2020'!I74+'16 вед 2019-2020'!I346</f>
        <v>3015.4</v>
      </c>
    </row>
    <row r="45" s="341" customFormat="true" ht="18.75" hidden="false" customHeight="false" outlineLevel="0" collapsed="false">
      <c r="A45" s="354" t="s">
        <v>463</v>
      </c>
      <c r="B45" s="355" t="s">
        <v>464</v>
      </c>
      <c r="C45" s="383" t="n">
        <f aca="false">'16 вед 2019-2020'!H83</f>
        <v>27722.46</v>
      </c>
      <c r="D45" s="356" t="n">
        <f aca="false">'16 вед 2019-2020'!I83</f>
        <v>27722.46</v>
      </c>
    </row>
    <row r="46" s="341" customFormat="true" ht="18.75" hidden="false" customHeight="false" outlineLevel="0" collapsed="false">
      <c r="A46" s="354" t="s">
        <v>465</v>
      </c>
      <c r="B46" s="355" t="s">
        <v>466</v>
      </c>
      <c r="C46" s="383" t="n">
        <f aca="false">C47</f>
        <v>50720</v>
      </c>
      <c r="D46" s="356" t="n">
        <f aca="false">D47</f>
        <v>50720</v>
      </c>
    </row>
    <row r="47" s="341" customFormat="true" ht="18.75" hidden="false" customHeight="false" outlineLevel="0" collapsed="false">
      <c r="A47" s="354" t="s">
        <v>467</v>
      </c>
      <c r="B47" s="355" t="s">
        <v>468</v>
      </c>
      <c r="C47" s="383" t="n">
        <f aca="false">'16 вед 2019-2020'!H352</f>
        <v>50720</v>
      </c>
      <c r="D47" s="356" t="n">
        <f aca="false">'16 вед 2019-2020'!I352</f>
        <v>50720</v>
      </c>
    </row>
    <row r="48" s="341" customFormat="true" ht="18.75" hidden="true" customHeight="false" outlineLevel="0" collapsed="false">
      <c r="A48" s="354" t="s">
        <v>469</v>
      </c>
      <c r="B48" s="355" t="s">
        <v>470</v>
      </c>
      <c r="C48" s="384"/>
      <c r="D48" s="359"/>
    </row>
    <row r="49" s="341" customFormat="true" ht="18.75" hidden="false" customHeight="false" outlineLevel="0" collapsed="false">
      <c r="A49" s="354" t="s">
        <v>471</v>
      </c>
      <c r="B49" s="355" t="s">
        <v>472</v>
      </c>
      <c r="C49" s="383" t="n">
        <f aca="false">C50+C51+C52+C53+C54</f>
        <v>14877.7</v>
      </c>
      <c r="D49" s="356" t="n">
        <f aca="false">D50+D51+D52+D53+D54</f>
        <v>15649.4</v>
      </c>
    </row>
    <row r="50" s="341" customFormat="true" ht="37.5" hidden="true" customHeight="false" outlineLevel="0" collapsed="false">
      <c r="A50" s="354" t="s">
        <v>473</v>
      </c>
      <c r="B50" s="355" t="s">
        <v>474</v>
      </c>
      <c r="C50" s="384"/>
      <c r="D50" s="359"/>
    </row>
    <row r="51" s="341" customFormat="true" ht="18.75" hidden="true" customHeight="false" outlineLevel="0" collapsed="false">
      <c r="A51" s="354" t="s">
        <v>475</v>
      </c>
      <c r="B51" s="355" t="s">
        <v>476</v>
      </c>
      <c r="C51" s="384"/>
      <c r="D51" s="359"/>
    </row>
    <row r="52" s="341" customFormat="true" ht="18.75" hidden="false" customHeight="false" outlineLevel="0" collapsed="false">
      <c r="A52" s="354" t="s">
        <v>477</v>
      </c>
      <c r="B52" s="355" t="s">
        <v>478</v>
      </c>
      <c r="C52" s="383" t="n">
        <f aca="false">'16 вед 2019-2020'!H367</f>
        <v>8829.9</v>
      </c>
      <c r="D52" s="356" t="n">
        <f aca="false">'16 вед 2019-2020'!I367</f>
        <v>9601.6</v>
      </c>
    </row>
    <row r="53" s="341" customFormat="true" ht="18.75" hidden="false" customHeight="false" outlineLevel="0" collapsed="false">
      <c r="A53" s="354" t="s">
        <v>479</v>
      </c>
      <c r="B53" s="355" t="s">
        <v>480</v>
      </c>
      <c r="C53" s="383" t="n">
        <f aca="false">'16 вед 2019-2020'!H102</f>
        <v>5395.7</v>
      </c>
      <c r="D53" s="356" t="n">
        <f aca="false">'16 вед 2019-2020'!I102</f>
        <v>5395.7</v>
      </c>
    </row>
    <row r="54" s="341" customFormat="true" ht="18.75" hidden="false" customHeight="false" outlineLevel="0" collapsed="false">
      <c r="A54" s="354" t="s">
        <v>481</v>
      </c>
      <c r="B54" s="355" t="s">
        <v>482</v>
      </c>
      <c r="C54" s="383" t="n">
        <f aca="false">'16 вед 2019-2020'!H143</f>
        <v>652.1</v>
      </c>
      <c r="D54" s="356" t="n">
        <f aca="false">'16 вед 2019-2020'!I143</f>
        <v>652.1</v>
      </c>
    </row>
    <row r="55" s="341" customFormat="true" ht="18.75" hidden="false" customHeight="false" outlineLevel="0" collapsed="false">
      <c r="A55" s="354" t="s">
        <v>483</v>
      </c>
      <c r="B55" s="355" t="s">
        <v>484</v>
      </c>
      <c r="C55" s="383" t="n">
        <f aca="false">C56+C57+C58+C59</f>
        <v>737.1</v>
      </c>
      <c r="D55" s="356" t="n">
        <f aca="false">D56+D57+D58+D59</f>
        <v>737.1</v>
      </c>
    </row>
    <row r="56" s="341" customFormat="true" ht="18.75" hidden="false" customHeight="false" outlineLevel="0" collapsed="false">
      <c r="A56" s="354" t="s">
        <v>485</v>
      </c>
      <c r="B56" s="355" t="s">
        <v>486</v>
      </c>
      <c r="C56" s="383" t="n">
        <f aca="false">'16 вед 2019-2020'!H390</f>
        <v>737.1</v>
      </c>
      <c r="D56" s="356" t="n">
        <f aca="false">'16 вед 2019-2020'!I390</f>
        <v>737.1</v>
      </c>
    </row>
    <row r="57" s="341" customFormat="true" ht="18.75" hidden="true" customHeight="false" outlineLevel="0" collapsed="false">
      <c r="A57" s="354" t="s">
        <v>487</v>
      </c>
      <c r="B57" s="355" t="s">
        <v>488</v>
      </c>
      <c r="C57" s="384"/>
      <c r="D57" s="359"/>
    </row>
    <row r="58" s="341" customFormat="true" ht="18.75" hidden="true" customHeight="false" outlineLevel="0" collapsed="false">
      <c r="A58" s="354" t="s">
        <v>489</v>
      </c>
      <c r="B58" s="355" t="s">
        <v>490</v>
      </c>
      <c r="C58" s="384"/>
      <c r="D58" s="359"/>
    </row>
    <row r="59" s="341" customFormat="true" ht="37.5" hidden="true" customHeight="false" outlineLevel="0" collapsed="false">
      <c r="A59" s="354" t="s">
        <v>491</v>
      </c>
      <c r="B59" s="355" t="s">
        <v>492</v>
      </c>
      <c r="C59" s="384"/>
      <c r="D59" s="359"/>
    </row>
    <row r="60" s="341" customFormat="true" ht="18.75" hidden="false" customHeight="false" outlineLevel="0" collapsed="false">
      <c r="A60" s="354" t="s">
        <v>493</v>
      </c>
      <c r="B60" s="355" t="s">
        <v>494</v>
      </c>
      <c r="C60" s="383" t="n">
        <f aca="false">C61+C62</f>
        <v>2900.4</v>
      </c>
      <c r="D60" s="356" t="n">
        <f aca="false">D61+D62</f>
        <v>2900.4</v>
      </c>
    </row>
    <row r="61" s="341" customFormat="true" ht="18.75" hidden="true" customHeight="false" outlineLevel="0" collapsed="false">
      <c r="A61" s="354" t="s">
        <v>495</v>
      </c>
      <c r="B61" s="355" t="s">
        <v>496</v>
      </c>
      <c r="C61" s="384"/>
      <c r="D61" s="359"/>
    </row>
    <row r="62" s="341" customFormat="true" ht="18.75" hidden="false" customHeight="false" outlineLevel="0" collapsed="false">
      <c r="A62" s="354" t="s">
        <v>497</v>
      </c>
      <c r="B62" s="355" t="s">
        <v>498</v>
      </c>
      <c r="C62" s="383" t="n">
        <f aca="false">'16 вед 2019-2020'!H149</f>
        <v>2900.4</v>
      </c>
      <c r="D62" s="356" t="n">
        <f aca="false">'16 вед 2019-2020'!I149</f>
        <v>2900.4</v>
      </c>
    </row>
    <row r="63" s="341" customFormat="true" ht="37.5" hidden="false" customHeight="false" outlineLevel="0" collapsed="false">
      <c r="A63" s="354" t="s">
        <v>499</v>
      </c>
      <c r="B63" s="357" t="s">
        <v>500</v>
      </c>
      <c r="C63" s="383" t="n">
        <f aca="false">C64</f>
        <v>1300</v>
      </c>
      <c r="D63" s="356" t="n">
        <f aca="false">D64</f>
        <v>1300</v>
      </c>
    </row>
    <row r="64" s="341" customFormat="true" ht="37.5" hidden="false" customHeight="false" outlineLevel="0" collapsed="false">
      <c r="A64" s="354" t="s">
        <v>501</v>
      </c>
      <c r="B64" s="357" t="s">
        <v>502</v>
      </c>
      <c r="C64" s="383" t="n">
        <f aca="false">'16 вед 2019-2020'!H155</f>
        <v>1300</v>
      </c>
      <c r="D64" s="356" t="n">
        <f aca="false">'16 вед 2019-2020'!I155</f>
        <v>1300</v>
      </c>
    </row>
    <row r="65" s="341" customFormat="true" ht="75" hidden="false" customHeight="false" outlineLevel="0" collapsed="false">
      <c r="A65" s="354" t="s">
        <v>503</v>
      </c>
      <c r="B65" s="357" t="s">
        <v>504</v>
      </c>
      <c r="C65" s="383" t="n">
        <f aca="false">C66+C68</f>
        <v>35942.7</v>
      </c>
      <c r="D65" s="356" t="n">
        <f aca="false">D66+D68</f>
        <v>35942.7</v>
      </c>
    </row>
    <row r="66" s="341" customFormat="true" ht="56.25" hidden="false" customHeight="false" outlineLevel="0" collapsed="false">
      <c r="A66" s="354" t="s">
        <v>505</v>
      </c>
      <c r="B66" s="357" t="s">
        <v>506</v>
      </c>
      <c r="C66" s="383" t="n">
        <f aca="false">'16 вед 2019-2020'!H162</f>
        <v>21888.8</v>
      </c>
      <c r="D66" s="356" t="n">
        <f aca="false">'16 вед 2019-2020'!I162</f>
        <v>21888.8</v>
      </c>
    </row>
    <row r="67" s="341" customFormat="true" ht="18.75" hidden="true" customHeight="false" outlineLevel="0" collapsed="false">
      <c r="A67" s="354" t="s">
        <v>507</v>
      </c>
      <c r="B67" s="355" t="s">
        <v>508</v>
      </c>
      <c r="C67" s="384"/>
      <c r="D67" s="359"/>
    </row>
    <row r="68" s="341" customFormat="true" ht="19.5" hidden="false" customHeight="false" outlineLevel="0" collapsed="false">
      <c r="A68" s="361" t="s">
        <v>509</v>
      </c>
      <c r="B68" s="362" t="s">
        <v>510</v>
      </c>
      <c r="C68" s="387" t="n">
        <f aca="false">'16 вед 2019-2020'!H172</f>
        <v>14053.9</v>
      </c>
      <c r="D68" s="363" t="n">
        <f aca="false">'16 вед 2019-2020'!I172</f>
        <v>14053.9</v>
      </c>
    </row>
    <row r="69" s="341" customFormat="true" ht="18.75" hidden="true" customHeight="false" outlineLevel="0" collapsed="false">
      <c r="A69" s="388"/>
      <c r="B69" s="389"/>
      <c r="C69" s="390"/>
      <c r="D69" s="391"/>
    </row>
    <row r="70" s="370" customFormat="true" ht="19.5" hidden="false" customHeight="false" outlineLevel="0" collapsed="false">
      <c r="A70" s="392" t="s">
        <v>511</v>
      </c>
      <c r="B70" s="393"/>
      <c r="C70" s="394" t="n">
        <f aca="false">C8+C16+C19+C33+C40+C46+C49+C55+C60+C63+C65+C25+C38</f>
        <v>658021.7</v>
      </c>
      <c r="D70" s="395" t="n">
        <f aca="false">D8+D16+D19+D33+D40+D46+D49+D55+D60+D63+D65+D25+D38</f>
        <v>670168.7</v>
      </c>
    </row>
    <row r="71" s="341" customFormat="true" ht="18.75" hidden="false" customHeight="false" outlineLevel="0" collapsed="false">
      <c r="A71" s="371"/>
      <c r="B71" s="372"/>
    </row>
    <row r="72" s="341" customFormat="true" ht="76.5" hidden="false" customHeight="true" outlineLevel="0" collapsed="false">
      <c r="A72" s="373"/>
      <c r="B72" s="373"/>
      <c r="C72" s="373"/>
    </row>
    <row r="73" s="341" customFormat="true" ht="18.75" hidden="false" customHeight="false" outlineLevel="0" collapsed="false">
      <c r="A73" s="371"/>
      <c r="B73" s="372"/>
    </row>
    <row r="74" s="341" customFormat="true" ht="18.75" hidden="false" customHeight="false" outlineLevel="0" collapsed="false">
      <c r="A74" s="371"/>
      <c r="B74" s="372"/>
    </row>
    <row r="75" s="341" customFormat="true" ht="18.75" hidden="false" customHeight="false" outlineLevel="0" collapsed="false">
      <c r="A75" s="371"/>
      <c r="B75" s="372"/>
    </row>
    <row r="76" s="341" customFormat="true" ht="18.75" hidden="false" customHeight="false" outlineLevel="0" collapsed="false">
      <c r="A76" s="371"/>
      <c r="B76" s="372"/>
    </row>
    <row r="77" s="341" customFormat="true" ht="18.75" hidden="false" customHeight="false" outlineLevel="0" collapsed="false">
      <c r="A77" s="371"/>
      <c r="B77" s="372"/>
    </row>
    <row r="78" s="341" customFormat="true" ht="18.75" hidden="false" customHeight="false" outlineLevel="0" collapsed="false">
      <c r="A78" s="371"/>
      <c r="B78" s="372"/>
    </row>
    <row r="79" s="341" customFormat="true" ht="18.75" hidden="false" customHeight="false" outlineLevel="0" collapsed="false">
      <c r="A79" s="371"/>
      <c r="B79" s="372"/>
    </row>
    <row r="80" s="341" customFormat="true" ht="18.75" hidden="false" customHeight="false" outlineLevel="0" collapsed="false">
      <c r="A80" s="371"/>
      <c r="B80" s="372"/>
    </row>
    <row r="81" s="341" customFormat="true" ht="18.75" hidden="false" customHeight="false" outlineLevel="0" collapsed="false">
      <c r="A81" s="371"/>
      <c r="B81" s="372"/>
    </row>
    <row r="82" s="341" customFormat="true" ht="18.75" hidden="false" customHeight="false" outlineLevel="0" collapsed="false">
      <c r="A82" s="371"/>
      <c r="B82" s="372"/>
    </row>
    <row r="83" s="341" customFormat="true" ht="18.75" hidden="false" customHeight="false" outlineLevel="0" collapsed="false">
      <c r="A83" s="371"/>
      <c r="B83" s="372"/>
    </row>
    <row r="84" s="341" customFormat="true" ht="18.75" hidden="false" customHeight="false" outlineLevel="0" collapsed="false">
      <c r="A84" s="371"/>
      <c r="B84" s="372"/>
    </row>
    <row r="85" s="341" customFormat="true" ht="18.75" hidden="false" customHeight="false" outlineLevel="0" collapsed="false">
      <c r="A85" s="371"/>
      <c r="B85" s="372"/>
    </row>
    <row r="86" s="341" customFormat="true" ht="18.75" hidden="false" customHeight="false" outlineLevel="0" collapsed="false">
      <c r="A86" s="371"/>
      <c r="B86" s="372"/>
    </row>
    <row r="87" s="341" customFormat="true" ht="18.75" hidden="false" customHeight="false" outlineLevel="0" collapsed="false">
      <c r="A87" s="371"/>
      <c r="B87" s="372"/>
    </row>
    <row r="88" s="341" customFormat="true" ht="18.75" hidden="false" customHeight="false" outlineLevel="0" collapsed="false">
      <c r="A88" s="371"/>
      <c r="B88" s="372"/>
    </row>
    <row r="89" s="341" customFormat="true" ht="18.75" hidden="false" customHeight="false" outlineLevel="0" collapsed="false">
      <c r="A89" s="371"/>
      <c r="B89" s="372"/>
    </row>
    <row r="90" s="341" customFormat="true" ht="18.75" hidden="false" customHeight="false" outlineLevel="0" collapsed="false">
      <c r="A90" s="371"/>
      <c r="B90" s="372"/>
    </row>
    <row r="91" s="341" customFormat="true" ht="18.75" hidden="false" customHeight="false" outlineLevel="0" collapsed="false">
      <c r="A91" s="371"/>
      <c r="B91" s="372"/>
    </row>
    <row r="92" s="341" customFormat="true" ht="18.75" hidden="false" customHeight="false" outlineLevel="0" collapsed="false">
      <c r="A92" s="371"/>
      <c r="B92" s="372"/>
    </row>
    <row r="93" customFormat="false" ht="12.75" hidden="false" customHeight="false" outlineLevel="0" collapsed="false">
      <c r="B93" s="374"/>
    </row>
    <row r="94" customFormat="false" ht="12.75" hidden="false" customHeight="false" outlineLevel="0" collapsed="false">
      <c r="B94" s="374"/>
    </row>
    <row r="95" customFormat="false" ht="12.75" hidden="false" customHeight="false" outlineLevel="0" collapsed="false">
      <c r="B95" s="374"/>
    </row>
    <row r="96" customFormat="false" ht="12.75" hidden="false" customHeight="false" outlineLevel="0" collapsed="false">
      <c r="B96" s="374"/>
    </row>
    <row r="97" customFormat="false" ht="12.75" hidden="false" customHeight="false" outlineLevel="0" collapsed="false">
      <c r="B97" s="374"/>
    </row>
    <row r="98" customFormat="false" ht="12.75" hidden="false" customHeight="false" outlineLevel="0" collapsed="false">
      <c r="B98" s="374"/>
    </row>
    <row r="99" customFormat="false" ht="12.75" hidden="false" customHeight="false" outlineLevel="0" collapsed="false">
      <c r="B99" s="374"/>
    </row>
    <row r="100" customFormat="false" ht="12.75" hidden="false" customHeight="false" outlineLevel="0" collapsed="false">
      <c r="B100" s="374"/>
    </row>
    <row r="101" customFormat="false" ht="12.75" hidden="false" customHeight="false" outlineLevel="0" collapsed="false">
      <c r="B101" s="374"/>
    </row>
    <row r="102" customFormat="false" ht="12.75" hidden="false" customHeight="false" outlineLevel="0" collapsed="false">
      <c r="B102" s="374"/>
    </row>
    <row r="103" customFormat="false" ht="12.75" hidden="false" customHeight="false" outlineLevel="0" collapsed="false">
      <c r="B103" s="374"/>
    </row>
    <row r="104" customFormat="false" ht="12.75" hidden="false" customHeight="false" outlineLevel="0" collapsed="false">
      <c r="B104" s="374"/>
    </row>
    <row r="105" customFormat="false" ht="12.75" hidden="false" customHeight="false" outlineLevel="0" collapsed="false">
      <c r="B105" s="374"/>
    </row>
    <row r="106" customFormat="false" ht="12.75" hidden="false" customHeight="false" outlineLevel="0" collapsed="false">
      <c r="B106" s="374"/>
    </row>
    <row r="107" customFormat="false" ht="12.75" hidden="false" customHeight="false" outlineLevel="0" collapsed="false">
      <c r="B107" s="374"/>
    </row>
    <row r="108" customFormat="false" ht="12.75" hidden="false" customHeight="false" outlineLevel="0" collapsed="false">
      <c r="B108" s="374"/>
    </row>
    <row r="109" customFormat="false" ht="12.75" hidden="false" customHeight="false" outlineLevel="0" collapsed="false">
      <c r="B109" s="374"/>
    </row>
    <row r="110" customFormat="false" ht="12.75" hidden="false" customHeight="false" outlineLevel="0" collapsed="false">
      <c r="B110" s="374"/>
    </row>
    <row r="111" customFormat="false" ht="12.75" hidden="false" customHeight="false" outlineLevel="0" collapsed="false">
      <c r="B111" s="374"/>
    </row>
    <row r="112" customFormat="false" ht="12.75" hidden="false" customHeight="false" outlineLevel="0" collapsed="false">
      <c r="B112" s="374"/>
    </row>
    <row r="113" customFormat="false" ht="12.75" hidden="false" customHeight="false" outlineLevel="0" collapsed="false">
      <c r="B113" s="374"/>
    </row>
    <row r="114" customFormat="false" ht="12.75" hidden="false" customHeight="false" outlineLevel="0" collapsed="false">
      <c r="B114" s="374"/>
    </row>
    <row r="115" customFormat="false" ht="12.75" hidden="false" customHeight="false" outlineLevel="0" collapsed="false">
      <c r="B115" s="374"/>
    </row>
    <row r="116" customFormat="false" ht="12.75" hidden="false" customHeight="false" outlineLevel="0" collapsed="false">
      <c r="B116" s="374"/>
    </row>
    <row r="117" customFormat="false" ht="12.75" hidden="false" customHeight="false" outlineLevel="0" collapsed="false">
      <c r="B117" s="374"/>
    </row>
    <row r="118" customFormat="false" ht="12.75" hidden="false" customHeight="false" outlineLevel="0" collapsed="false">
      <c r="B118" s="374"/>
    </row>
    <row r="119" customFormat="false" ht="12.75" hidden="false" customHeight="false" outlineLevel="0" collapsed="false">
      <c r="B119" s="374"/>
    </row>
    <row r="120" customFormat="false" ht="12.75" hidden="false" customHeight="false" outlineLevel="0" collapsed="false">
      <c r="B120" s="374"/>
    </row>
    <row r="121" customFormat="false" ht="12.75" hidden="false" customHeight="false" outlineLevel="0" collapsed="false">
      <c r="B121" s="374"/>
    </row>
    <row r="122" customFormat="false" ht="12.75" hidden="false" customHeight="false" outlineLevel="0" collapsed="false">
      <c r="B122" s="374"/>
    </row>
  </sheetData>
  <mergeCells count="5">
    <mergeCell ref="B1:D1"/>
    <mergeCell ref="C2:D2"/>
    <mergeCell ref="A4:D4"/>
    <mergeCell ref="C5:D5"/>
    <mergeCell ref="A72:C72"/>
  </mergeCells>
  <printOptions headings="false" gridLines="false" gridLinesSet="true" horizontalCentered="false" verticalCentered="false"/>
  <pageMargins left="0.509722222222222" right="0.259722222222222" top="0.529861111111111" bottom="0.4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35.9921875" defaultRowHeight="12.75" zeroHeight="false" outlineLevelRow="0" outlineLevelCol="0"/>
  <cols>
    <col collapsed="false" customWidth="true" hidden="false" outlineLevel="0" max="1" min="1" style="396" width="47.41"/>
    <col collapsed="false" customWidth="true" hidden="false" outlineLevel="0" max="2" min="2" style="397" width="12.28"/>
    <col collapsed="false" customWidth="true" hidden="false" outlineLevel="0" max="3" min="3" style="397" width="14.56"/>
    <col collapsed="false" customWidth="true" hidden="false" outlineLevel="0" max="4" min="4" style="397" width="16.28"/>
    <col collapsed="false" customWidth="true" hidden="false" outlineLevel="0" max="5" min="5" style="397" width="15.41"/>
    <col collapsed="false" customWidth="true" hidden="false" outlineLevel="0" max="6" min="6" style="205" width="17.56"/>
    <col collapsed="false" customWidth="true" hidden="false" outlineLevel="0" max="7" min="7" style="398" width="9.14"/>
    <col collapsed="false" customWidth="true" hidden="false" outlineLevel="0" max="251" min="8" style="399" width="9.14"/>
    <col collapsed="false" customWidth="true" hidden="false" outlineLevel="0" max="252" min="252" style="399" width="3.56"/>
    <col collapsed="false" customWidth="false" hidden="false" outlineLevel="0" max="257" min="253" style="399" width="35.99"/>
  </cols>
  <sheetData>
    <row r="1" customFormat="false" ht="80.25" hidden="false" customHeight="true" outlineLevel="0" collapsed="false">
      <c r="D1" s="400" t="s">
        <v>514</v>
      </c>
      <c r="E1" s="400"/>
      <c r="F1" s="400"/>
    </row>
    <row r="2" customFormat="false" ht="16.5" hidden="false" customHeight="true" outlineLevel="0" collapsed="false">
      <c r="F2" s="401"/>
    </row>
    <row r="3" s="206" customFormat="true" ht="80.25" hidden="false" customHeight="true" outlineLevel="0" collapsed="false">
      <c r="A3" s="6" t="s">
        <v>515</v>
      </c>
      <c r="B3" s="6"/>
      <c r="C3" s="6"/>
      <c r="D3" s="6"/>
      <c r="E3" s="6"/>
      <c r="F3" s="6"/>
      <c r="G3" s="402"/>
    </row>
    <row r="4" s="405" customFormat="true" ht="16.5" hidden="false" customHeight="false" outlineLevel="0" collapsed="false">
      <c r="A4" s="403"/>
      <c r="B4" s="403"/>
      <c r="C4" s="403"/>
      <c r="D4" s="404"/>
      <c r="F4" s="406"/>
      <c r="G4" s="407"/>
    </row>
    <row r="5" s="412" customFormat="true" ht="38.25" hidden="false" customHeight="false" outlineLevel="0" collapsed="false">
      <c r="A5" s="408" t="s">
        <v>516</v>
      </c>
      <c r="B5" s="409" t="s">
        <v>517</v>
      </c>
      <c r="C5" s="409" t="s">
        <v>518</v>
      </c>
      <c r="D5" s="409" t="s">
        <v>519</v>
      </c>
      <c r="E5" s="409" t="s">
        <v>520</v>
      </c>
      <c r="F5" s="410" t="s">
        <v>367</v>
      </c>
      <c r="G5" s="411"/>
    </row>
    <row r="6" s="417" customFormat="true" ht="13.5" hidden="false" customHeight="false" outlineLevel="0" collapsed="false">
      <c r="A6" s="413" t="n">
        <v>1</v>
      </c>
      <c r="B6" s="414" t="s">
        <v>521</v>
      </c>
      <c r="C6" s="414" t="s">
        <v>522</v>
      </c>
      <c r="D6" s="414" t="s">
        <v>523</v>
      </c>
      <c r="E6" s="414" t="s">
        <v>524</v>
      </c>
      <c r="F6" s="415" t="n">
        <v>6</v>
      </c>
      <c r="G6" s="416"/>
    </row>
    <row r="7" s="422" customFormat="true" ht="15.75" hidden="false" customHeight="false" outlineLevel="0" collapsed="false">
      <c r="A7" s="418" t="s">
        <v>525</v>
      </c>
      <c r="B7" s="419" t="s">
        <v>368</v>
      </c>
      <c r="C7" s="419"/>
      <c r="D7" s="419"/>
      <c r="E7" s="419"/>
      <c r="F7" s="420" t="n">
        <f aca="false">F8+F15+F33+F51+F73+F78+F70</f>
        <v>73658.49</v>
      </c>
      <c r="G7" s="421"/>
    </row>
    <row r="8" customFormat="false" ht="25.5" hidden="false" customHeight="false" outlineLevel="0" collapsed="false">
      <c r="A8" s="423" t="s">
        <v>526</v>
      </c>
      <c r="B8" s="424" t="s">
        <v>368</v>
      </c>
      <c r="C8" s="424" t="s">
        <v>370</v>
      </c>
      <c r="D8" s="424"/>
      <c r="E8" s="424"/>
      <c r="F8" s="425" t="n">
        <f aca="false">F9</f>
        <v>1551.3</v>
      </c>
    </row>
    <row r="9" customFormat="false" ht="38.25" hidden="false" customHeight="false" outlineLevel="0" collapsed="false">
      <c r="A9" s="423" t="s">
        <v>527</v>
      </c>
      <c r="B9" s="424" t="s">
        <v>368</v>
      </c>
      <c r="C9" s="424" t="s">
        <v>370</v>
      </c>
      <c r="D9" s="424" t="s">
        <v>528</v>
      </c>
      <c r="E9" s="424"/>
      <c r="F9" s="425" t="n">
        <f aca="false">F10</f>
        <v>1551.3</v>
      </c>
    </row>
    <row r="10" customFormat="false" ht="38.25" hidden="false" customHeight="false" outlineLevel="0" collapsed="false">
      <c r="A10" s="423" t="s">
        <v>529</v>
      </c>
      <c r="B10" s="424" t="s">
        <v>368</v>
      </c>
      <c r="C10" s="424" t="s">
        <v>370</v>
      </c>
      <c r="D10" s="424" t="s">
        <v>530</v>
      </c>
      <c r="E10" s="424"/>
      <c r="F10" s="425" t="n">
        <f aca="false">F11</f>
        <v>1551.3</v>
      </c>
    </row>
    <row r="11" customFormat="false" ht="25.5" hidden="false" customHeight="false" outlineLevel="0" collapsed="false">
      <c r="A11" s="423" t="s">
        <v>531</v>
      </c>
      <c r="B11" s="424" t="s">
        <v>368</v>
      </c>
      <c r="C11" s="424" t="s">
        <v>370</v>
      </c>
      <c r="D11" s="424" t="s">
        <v>532</v>
      </c>
      <c r="E11" s="424"/>
      <c r="F11" s="425" t="n">
        <f aca="false">F12</f>
        <v>1551.3</v>
      </c>
    </row>
    <row r="12" customFormat="false" ht="25.5" hidden="false" customHeight="false" outlineLevel="0" collapsed="false">
      <c r="A12" s="426" t="s">
        <v>533</v>
      </c>
      <c r="B12" s="127" t="s">
        <v>368</v>
      </c>
      <c r="C12" s="127" t="s">
        <v>370</v>
      </c>
      <c r="D12" s="127" t="s">
        <v>534</v>
      </c>
      <c r="E12" s="127"/>
      <c r="F12" s="427" t="n">
        <f aca="false">F13+F14</f>
        <v>1551.3</v>
      </c>
    </row>
    <row r="13" customFormat="false" ht="15" hidden="false" customHeight="false" outlineLevel="0" collapsed="false">
      <c r="A13" s="426" t="s">
        <v>535</v>
      </c>
      <c r="B13" s="127" t="s">
        <v>368</v>
      </c>
      <c r="C13" s="127" t="s">
        <v>370</v>
      </c>
      <c r="D13" s="127" t="s">
        <v>534</v>
      </c>
      <c r="E13" s="127" t="s">
        <v>536</v>
      </c>
      <c r="F13" s="427" t="n">
        <v>1191.5</v>
      </c>
    </row>
    <row r="14" customFormat="false" ht="38.25" hidden="false" customHeight="false" outlineLevel="0" collapsed="false">
      <c r="A14" s="426" t="s">
        <v>537</v>
      </c>
      <c r="B14" s="127" t="s">
        <v>368</v>
      </c>
      <c r="C14" s="127" t="s">
        <v>370</v>
      </c>
      <c r="D14" s="127" t="s">
        <v>534</v>
      </c>
      <c r="E14" s="127" t="s">
        <v>538</v>
      </c>
      <c r="F14" s="427" t="n">
        <v>359.8</v>
      </c>
    </row>
    <row r="15" customFormat="false" ht="25.5" hidden="false" customHeight="false" outlineLevel="0" collapsed="false">
      <c r="A15" s="423" t="s">
        <v>539</v>
      </c>
      <c r="B15" s="424" t="s">
        <v>368</v>
      </c>
      <c r="C15" s="424" t="s">
        <v>372</v>
      </c>
      <c r="D15" s="424"/>
      <c r="E15" s="424"/>
      <c r="F15" s="425" t="n">
        <f aca="false">F16</f>
        <v>3370.1</v>
      </c>
    </row>
    <row r="16" customFormat="false" ht="38.25" hidden="false" customHeight="false" outlineLevel="0" collapsed="false">
      <c r="A16" s="423" t="s">
        <v>540</v>
      </c>
      <c r="B16" s="424" t="s">
        <v>368</v>
      </c>
      <c r="C16" s="424" t="s">
        <v>372</v>
      </c>
      <c r="D16" s="424" t="s">
        <v>528</v>
      </c>
      <c r="E16" s="424"/>
      <c r="F16" s="425" t="n">
        <f aca="false">F17+F21+F23+F30</f>
        <v>3370.1</v>
      </c>
    </row>
    <row r="17" customFormat="false" ht="25.5" hidden="false" customHeight="false" outlineLevel="0" collapsed="false">
      <c r="A17" s="423" t="s">
        <v>541</v>
      </c>
      <c r="B17" s="424" t="s">
        <v>368</v>
      </c>
      <c r="C17" s="424" t="s">
        <v>372</v>
      </c>
      <c r="D17" s="424" t="s">
        <v>542</v>
      </c>
      <c r="E17" s="424"/>
      <c r="F17" s="425" t="n">
        <f aca="false">F18</f>
        <v>1204.7</v>
      </c>
    </row>
    <row r="18" customFormat="false" ht="25.5" hidden="false" customHeight="false" outlineLevel="0" collapsed="false">
      <c r="A18" s="426" t="s">
        <v>543</v>
      </c>
      <c r="B18" s="127" t="s">
        <v>368</v>
      </c>
      <c r="C18" s="127" t="s">
        <v>372</v>
      </c>
      <c r="D18" s="127" t="s">
        <v>544</v>
      </c>
      <c r="E18" s="127"/>
      <c r="F18" s="427" t="n">
        <f aca="false">F19+F20</f>
        <v>1204.7</v>
      </c>
    </row>
    <row r="19" customFormat="false" ht="15" hidden="false" customHeight="false" outlineLevel="0" collapsed="false">
      <c r="A19" s="426" t="s">
        <v>535</v>
      </c>
      <c r="B19" s="127" t="s">
        <v>368</v>
      </c>
      <c r="C19" s="127" t="s">
        <v>372</v>
      </c>
      <c r="D19" s="127" t="s">
        <v>544</v>
      </c>
      <c r="E19" s="127" t="s">
        <v>536</v>
      </c>
      <c r="F19" s="427" t="n">
        <v>925.3</v>
      </c>
    </row>
    <row r="20" customFormat="false" ht="38.25" hidden="false" customHeight="false" outlineLevel="0" collapsed="false">
      <c r="A20" s="426" t="s">
        <v>537</v>
      </c>
      <c r="B20" s="127" t="s">
        <v>368</v>
      </c>
      <c r="C20" s="127" t="s">
        <v>372</v>
      </c>
      <c r="D20" s="127" t="s">
        <v>544</v>
      </c>
      <c r="E20" s="127" t="s">
        <v>538</v>
      </c>
      <c r="F20" s="427" t="n">
        <v>279.4</v>
      </c>
    </row>
    <row r="21" customFormat="false" ht="38.25" hidden="false" customHeight="false" outlineLevel="0" collapsed="false">
      <c r="A21" s="423" t="s">
        <v>545</v>
      </c>
      <c r="B21" s="424" t="s">
        <v>368</v>
      </c>
      <c r="C21" s="424" t="s">
        <v>372</v>
      </c>
      <c r="D21" s="424" t="s">
        <v>546</v>
      </c>
      <c r="E21" s="424"/>
      <c r="F21" s="425" t="n">
        <f aca="false">F22</f>
        <v>432</v>
      </c>
    </row>
    <row r="22" customFormat="false" ht="51" hidden="false" customHeight="false" outlineLevel="0" collapsed="false">
      <c r="A22" s="426" t="s">
        <v>547</v>
      </c>
      <c r="B22" s="127" t="s">
        <v>368</v>
      </c>
      <c r="C22" s="127" t="s">
        <v>372</v>
      </c>
      <c r="D22" s="127" t="s">
        <v>546</v>
      </c>
      <c r="E22" s="127" t="s">
        <v>548</v>
      </c>
      <c r="F22" s="427" t="n">
        <v>432</v>
      </c>
    </row>
    <row r="23" customFormat="false" ht="38.25" hidden="false" customHeight="false" outlineLevel="0" collapsed="false">
      <c r="A23" s="423" t="s">
        <v>540</v>
      </c>
      <c r="B23" s="424" t="s">
        <v>368</v>
      </c>
      <c r="C23" s="424" t="s">
        <v>372</v>
      </c>
      <c r="D23" s="424" t="s">
        <v>549</v>
      </c>
      <c r="E23" s="424"/>
      <c r="F23" s="425" t="n">
        <f aca="false">F26+F27+F28+F29+F24+F25</f>
        <v>1049.2</v>
      </c>
    </row>
    <row r="24" customFormat="false" ht="15" hidden="false" customHeight="false" outlineLevel="0" collapsed="false">
      <c r="A24" s="426" t="s">
        <v>550</v>
      </c>
      <c r="B24" s="127" t="s">
        <v>368</v>
      </c>
      <c r="C24" s="127" t="s">
        <v>372</v>
      </c>
      <c r="D24" s="127" t="s">
        <v>549</v>
      </c>
      <c r="E24" s="127" t="s">
        <v>536</v>
      </c>
      <c r="F24" s="427" t="n">
        <v>431.8</v>
      </c>
    </row>
    <row r="25" customFormat="false" ht="38.25" hidden="false" customHeight="false" outlineLevel="0" collapsed="false">
      <c r="A25" s="426" t="s">
        <v>537</v>
      </c>
      <c r="B25" s="127" t="s">
        <v>368</v>
      </c>
      <c r="C25" s="127" t="s">
        <v>372</v>
      </c>
      <c r="D25" s="127" t="s">
        <v>549</v>
      </c>
      <c r="E25" s="127" t="s">
        <v>538</v>
      </c>
      <c r="F25" s="427" t="n">
        <v>130.4</v>
      </c>
    </row>
    <row r="26" customFormat="false" ht="25.5" hidden="false" customHeight="false" outlineLevel="0" collapsed="false">
      <c r="A26" s="426" t="s">
        <v>551</v>
      </c>
      <c r="B26" s="127" t="s">
        <v>368</v>
      </c>
      <c r="C26" s="127" t="s">
        <v>372</v>
      </c>
      <c r="D26" s="127" t="s">
        <v>549</v>
      </c>
      <c r="E26" s="127" t="s">
        <v>552</v>
      </c>
      <c r="F26" s="427" t="n">
        <v>20</v>
      </c>
    </row>
    <row r="27" customFormat="false" ht="25.5" hidden="false" customHeight="false" outlineLevel="0" collapsed="false">
      <c r="A27" s="426" t="s">
        <v>553</v>
      </c>
      <c r="B27" s="127" t="s">
        <v>368</v>
      </c>
      <c r="C27" s="127" t="s">
        <v>372</v>
      </c>
      <c r="D27" s="127" t="s">
        <v>549</v>
      </c>
      <c r="E27" s="127" t="s">
        <v>554</v>
      </c>
      <c r="F27" s="427" t="n">
        <v>442</v>
      </c>
    </row>
    <row r="28" customFormat="false" ht="25.5" hidden="false" customHeight="false" outlineLevel="0" collapsed="false">
      <c r="A28" s="426" t="s">
        <v>555</v>
      </c>
      <c r="B28" s="127" t="s">
        <v>368</v>
      </c>
      <c r="C28" s="127" t="s">
        <v>372</v>
      </c>
      <c r="D28" s="127" t="s">
        <v>549</v>
      </c>
      <c r="E28" s="127" t="s">
        <v>556</v>
      </c>
      <c r="F28" s="427" t="n">
        <v>10</v>
      </c>
    </row>
    <row r="29" customFormat="false" ht="15" hidden="false" customHeight="false" outlineLevel="0" collapsed="false">
      <c r="A29" s="426" t="s">
        <v>557</v>
      </c>
      <c r="B29" s="127" t="s">
        <v>368</v>
      </c>
      <c r="C29" s="127" t="s">
        <v>372</v>
      </c>
      <c r="D29" s="127" t="s">
        <v>549</v>
      </c>
      <c r="E29" s="127" t="s">
        <v>558</v>
      </c>
      <c r="F29" s="427" t="n">
        <v>15</v>
      </c>
    </row>
    <row r="30" s="405" customFormat="true" ht="26.25" hidden="false" customHeight="true" outlineLevel="0" collapsed="false">
      <c r="A30" s="423" t="s">
        <v>559</v>
      </c>
      <c r="B30" s="424" t="s">
        <v>368</v>
      </c>
      <c r="C30" s="424" t="s">
        <v>372</v>
      </c>
      <c r="D30" s="424" t="s">
        <v>560</v>
      </c>
      <c r="E30" s="424"/>
      <c r="F30" s="425" t="n">
        <f aca="false">F31+F32</f>
        <v>684.2</v>
      </c>
      <c r="G30" s="428"/>
    </row>
    <row r="31" customFormat="false" ht="15" hidden="false" customHeight="false" outlineLevel="0" collapsed="false">
      <c r="A31" s="426" t="s">
        <v>550</v>
      </c>
      <c r="B31" s="127" t="s">
        <v>368</v>
      </c>
      <c r="C31" s="127" t="s">
        <v>372</v>
      </c>
      <c r="D31" s="127" t="s">
        <v>560</v>
      </c>
      <c r="E31" s="127" t="s">
        <v>536</v>
      </c>
      <c r="F31" s="427" t="n">
        <v>525.5</v>
      </c>
    </row>
    <row r="32" customFormat="false" ht="38.25" hidden="false" customHeight="false" outlineLevel="0" collapsed="false">
      <c r="A32" s="426" t="s">
        <v>537</v>
      </c>
      <c r="B32" s="127" t="s">
        <v>368</v>
      </c>
      <c r="C32" s="127" t="s">
        <v>372</v>
      </c>
      <c r="D32" s="127" t="s">
        <v>560</v>
      </c>
      <c r="E32" s="127" t="s">
        <v>538</v>
      </c>
      <c r="F32" s="427" t="n">
        <v>158.7</v>
      </c>
    </row>
    <row r="33" customFormat="false" ht="14.25" hidden="false" customHeight="false" outlineLevel="0" collapsed="false">
      <c r="A33" s="429" t="s">
        <v>561</v>
      </c>
      <c r="B33" s="424" t="s">
        <v>368</v>
      </c>
      <c r="C33" s="424" t="s">
        <v>374</v>
      </c>
      <c r="D33" s="424"/>
      <c r="E33" s="424"/>
      <c r="F33" s="425" t="n">
        <f aca="false">F34</f>
        <v>14336.36</v>
      </c>
    </row>
    <row r="34" customFormat="false" ht="38.25" hidden="false" customHeight="false" outlineLevel="0" collapsed="false">
      <c r="A34" s="423" t="s">
        <v>527</v>
      </c>
      <c r="B34" s="424" t="s">
        <v>368</v>
      </c>
      <c r="C34" s="424" t="s">
        <v>374</v>
      </c>
      <c r="D34" s="424" t="s">
        <v>528</v>
      </c>
      <c r="E34" s="424"/>
      <c r="F34" s="425" t="n">
        <f aca="false">F35</f>
        <v>14336.36</v>
      </c>
    </row>
    <row r="35" customFormat="false" ht="38.25" hidden="false" customHeight="false" outlineLevel="0" collapsed="false">
      <c r="A35" s="423" t="s">
        <v>529</v>
      </c>
      <c r="B35" s="424" t="s">
        <v>368</v>
      </c>
      <c r="C35" s="424" t="s">
        <v>374</v>
      </c>
      <c r="D35" s="424" t="s">
        <v>530</v>
      </c>
      <c r="E35" s="424"/>
      <c r="F35" s="425" t="n">
        <f aca="false">F36+F38+F42+F45+F49</f>
        <v>14336.36</v>
      </c>
    </row>
    <row r="36" customFormat="false" ht="102" hidden="false" customHeight="false" outlineLevel="0" collapsed="false">
      <c r="A36" s="426" t="s">
        <v>562</v>
      </c>
      <c r="B36" s="127" t="s">
        <v>368</v>
      </c>
      <c r="C36" s="127" t="s">
        <v>374</v>
      </c>
      <c r="D36" s="127" t="s">
        <v>563</v>
      </c>
      <c r="E36" s="127"/>
      <c r="F36" s="427" t="n">
        <f aca="false">F37</f>
        <v>0.5</v>
      </c>
    </row>
    <row r="37" customFormat="false" ht="25.5" hidden="false" customHeight="false" outlineLevel="0" collapsed="false">
      <c r="A37" s="426" t="s">
        <v>553</v>
      </c>
      <c r="B37" s="127" t="s">
        <v>368</v>
      </c>
      <c r="C37" s="127" t="s">
        <v>374</v>
      </c>
      <c r="D37" s="127" t="s">
        <v>563</v>
      </c>
      <c r="E37" s="127" t="s">
        <v>554</v>
      </c>
      <c r="F37" s="427" t="n">
        <v>0.5</v>
      </c>
    </row>
    <row r="38" customFormat="false" ht="102" hidden="false" customHeight="false" outlineLevel="0" collapsed="false">
      <c r="A38" s="426" t="s">
        <v>564</v>
      </c>
      <c r="B38" s="127" t="s">
        <v>368</v>
      </c>
      <c r="C38" s="127" t="s">
        <v>374</v>
      </c>
      <c r="D38" s="127" t="s">
        <v>565</v>
      </c>
      <c r="E38" s="127"/>
      <c r="F38" s="427" t="n">
        <f aca="false">F39+F40+F41</f>
        <v>1276.8</v>
      </c>
    </row>
    <row r="39" customFormat="false" ht="15" hidden="false" customHeight="false" outlineLevel="0" collapsed="false">
      <c r="A39" s="426" t="s">
        <v>550</v>
      </c>
      <c r="B39" s="127" t="s">
        <v>368</v>
      </c>
      <c r="C39" s="127" t="s">
        <v>374</v>
      </c>
      <c r="D39" s="127" t="s">
        <v>565</v>
      </c>
      <c r="E39" s="127" t="s">
        <v>536</v>
      </c>
      <c r="F39" s="427" t="n">
        <v>965.3</v>
      </c>
    </row>
    <row r="40" customFormat="false" ht="38.25" hidden="false" customHeight="false" outlineLevel="0" collapsed="false">
      <c r="A40" s="426" t="s">
        <v>537</v>
      </c>
      <c r="B40" s="127" t="s">
        <v>368</v>
      </c>
      <c r="C40" s="127" t="s">
        <v>374</v>
      </c>
      <c r="D40" s="127" t="s">
        <v>565</v>
      </c>
      <c r="E40" s="127" t="s">
        <v>538</v>
      </c>
      <c r="F40" s="427" t="n">
        <v>291.5</v>
      </c>
    </row>
    <row r="41" customFormat="false" ht="25.5" hidden="false" customHeight="false" outlineLevel="0" collapsed="false">
      <c r="A41" s="426" t="s">
        <v>553</v>
      </c>
      <c r="B41" s="127" t="s">
        <v>368</v>
      </c>
      <c r="C41" s="127" t="s">
        <v>374</v>
      </c>
      <c r="D41" s="127" t="s">
        <v>565</v>
      </c>
      <c r="E41" s="127" t="s">
        <v>554</v>
      </c>
      <c r="F41" s="427" t="n">
        <v>20</v>
      </c>
    </row>
    <row r="42" customFormat="false" ht="40.5" hidden="false" customHeight="true" outlineLevel="0" collapsed="false">
      <c r="A42" s="426" t="s">
        <v>566</v>
      </c>
      <c r="B42" s="127" t="s">
        <v>368</v>
      </c>
      <c r="C42" s="127" t="s">
        <v>374</v>
      </c>
      <c r="D42" s="127" t="s">
        <v>567</v>
      </c>
      <c r="E42" s="127"/>
      <c r="F42" s="427" t="n">
        <f aca="false">F43+F44</f>
        <v>7240.9</v>
      </c>
    </row>
    <row r="43" customFormat="false" ht="15" hidden="false" customHeight="false" outlineLevel="0" collapsed="false">
      <c r="A43" s="426" t="s">
        <v>550</v>
      </c>
      <c r="B43" s="127" t="s">
        <v>368</v>
      </c>
      <c r="C43" s="127" t="s">
        <v>374</v>
      </c>
      <c r="D43" s="127" t="s">
        <v>567</v>
      </c>
      <c r="E43" s="127" t="s">
        <v>536</v>
      </c>
      <c r="F43" s="427" t="n">
        <v>5561.4</v>
      </c>
    </row>
    <row r="44" customFormat="false" ht="38.25" hidden="false" customHeight="false" outlineLevel="0" collapsed="false">
      <c r="A44" s="426" t="s">
        <v>537</v>
      </c>
      <c r="B44" s="127" t="s">
        <v>368</v>
      </c>
      <c r="C44" s="127" t="s">
        <v>374</v>
      </c>
      <c r="D44" s="127" t="s">
        <v>567</v>
      </c>
      <c r="E44" s="127" t="s">
        <v>538</v>
      </c>
      <c r="F44" s="427" t="n">
        <v>1679.5</v>
      </c>
    </row>
    <row r="45" customFormat="false" ht="38.25" hidden="false" customHeight="true" outlineLevel="0" collapsed="false">
      <c r="A45" s="426" t="s">
        <v>568</v>
      </c>
      <c r="B45" s="127" t="s">
        <v>368</v>
      </c>
      <c r="C45" s="127" t="s">
        <v>374</v>
      </c>
      <c r="D45" s="127" t="s">
        <v>569</v>
      </c>
      <c r="E45" s="127"/>
      <c r="F45" s="427" t="n">
        <f aca="false">F48+F46+F47</f>
        <v>5569.66</v>
      </c>
    </row>
    <row r="46" customFormat="false" ht="15" hidden="false" customHeight="false" outlineLevel="0" collapsed="false">
      <c r="A46" s="426" t="s">
        <v>550</v>
      </c>
      <c r="B46" s="127" t="s">
        <v>368</v>
      </c>
      <c r="C46" s="127" t="s">
        <v>374</v>
      </c>
      <c r="D46" s="127" t="s">
        <v>569</v>
      </c>
      <c r="E46" s="127" t="s">
        <v>536</v>
      </c>
      <c r="F46" s="427" t="n">
        <v>3566.1</v>
      </c>
    </row>
    <row r="47" customFormat="false" ht="38.25" hidden="false" customHeight="false" outlineLevel="0" collapsed="false">
      <c r="A47" s="426" t="s">
        <v>537</v>
      </c>
      <c r="B47" s="127" t="s">
        <v>368</v>
      </c>
      <c r="C47" s="127" t="s">
        <v>374</v>
      </c>
      <c r="D47" s="127" t="s">
        <v>569</v>
      </c>
      <c r="E47" s="127" t="s">
        <v>538</v>
      </c>
      <c r="F47" s="427" t="n">
        <v>1077</v>
      </c>
    </row>
    <row r="48" customFormat="false" ht="25.5" hidden="false" customHeight="false" outlineLevel="0" collapsed="false">
      <c r="A48" s="426" t="s">
        <v>553</v>
      </c>
      <c r="B48" s="127" t="s">
        <v>368</v>
      </c>
      <c r="C48" s="127" t="s">
        <v>374</v>
      </c>
      <c r="D48" s="127" t="s">
        <v>569</v>
      </c>
      <c r="E48" s="127" t="s">
        <v>554</v>
      </c>
      <c r="F48" s="427" t="n">
        <v>926.56</v>
      </c>
    </row>
    <row r="49" customFormat="false" ht="51" hidden="false" customHeight="false" outlineLevel="0" collapsed="false">
      <c r="A49" s="426" t="s">
        <v>570</v>
      </c>
      <c r="B49" s="127" t="s">
        <v>368</v>
      </c>
      <c r="C49" s="127" t="s">
        <v>374</v>
      </c>
      <c r="D49" s="127" t="s">
        <v>571</v>
      </c>
      <c r="E49" s="127"/>
      <c r="F49" s="427" t="n">
        <f aca="false">F50</f>
        <v>248.5</v>
      </c>
    </row>
    <row r="50" customFormat="false" ht="25.5" hidden="false" customHeight="false" outlineLevel="0" collapsed="false">
      <c r="A50" s="426" t="s">
        <v>553</v>
      </c>
      <c r="B50" s="127" t="s">
        <v>368</v>
      </c>
      <c r="C50" s="127" t="s">
        <v>374</v>
      </c>
      <c r="D50" s="127" t="s">
        <v>571</v>
      </c>
      <c r="E50" s="127" t="s">
        <v>554</v>
      </c>
      <c r="F50" s="427" t="n">
        <v>248.5</v>
      </c>
    </row>
    <row r="51" customFormat="false" ht="14.25" hidden="false" customHeight="false" outlineLevel="0" collapsed="false">
      <c r="A51" s="429" t="s">
        <v>572</v>
      </c>
      <c r="B51" s="424" t="s">
        <v>368</v>
      </c>
      <c r="C51" s="424" t="s">
        <v>377</v>
      </c>
      <c r="D51" s="424"/>
      <c r="E51" s="424"/>
      <c r="F51" s="425" t="n">
        <f aca="false">F52+F61</f>
        <v>5560.71</v>
      </c>
    </row>
    <row r="52" customFormat="false" ht="38.25" hidden="false" customHeight="false" outlineLevel="0" collapsed="false">
      <c r="A52" s="423" t="s">
        <v>573</v>
      </c>
      <c r="B52" s="424" t="s">
        <v>368</v>
      </c>
      <c r="C52" s="424" t="s">
        <v>377</v>
      </c>
      <c r="D52" s="424" t="s">
        <v>574</v>
      </c>
      <c r="E52" s="424"/>
      <c r="F52" s="425" t="n">
        <f aca="false">F53</f>
        <v>4140.8</v>
      </c>
    </row>
    <row r="53" customFormat="false" ht="38.25" hidden="false" customHeight="false" outlineLevel="0" collapsed="false">
      <c r="A53" s="423" t="s">
        <v>575</v>
      </c>
      <c r="B53" s="424" t="s">
        <v>368</v>
      </c>
      <c r="C53" s="424" t="s">
        <v>377</v>
      </c>
      <c r="D53" s="424" t="s">
        <v>576</v>
      </c>
      <c r="E53" s="424"/>
      <c r="F53" s="425" t="n">
        <f aca="false">F54</f>
        <v>4140.8</v>
      </c>
    </row>
    <row r="54" customFormat="false" ht="63.75" hidden="false" customHeight="false" outlineLevel="0" collapsed="false">
      <c r="A54" s="423" t="s">
        <v>577</v>
      </c>
      <c r="B54" s="424" t="s">
        <v>368</v>
      </c>
      <c r="C54" s="424" t="s">
        <v>377</v>
      </c>
      <c r="D54" s="424" t="s">
        <v>578</v>
      </c>
      <c r="E54" s="424"/>
      <c r="F54" s="425" t="n">
        <f aca="false">F55</f>
        <v>4140.8</v>
      </c>
    </row>
    <row r="55" s="405" customFormat="true" ht="39" hidden="false" customHeight="false" outlineLevel="0" collapsed="false">
      <c r="A55" s="426" t="s">
        <v>579</v>
      </c>
      <c r="B55" s="127" t="s">
        <v>368</v>
      </c>
      <c r="C55" s="127" t="s">
        <v>377</v>
      </c>
      <c r="D55" s="127" t="s">
        <v>580</v>
      </c>
      <c r="E55" s="127"/>
      <c r="F55" s="427" t="n">
        <f aca="false">F56+F57+F58+F59+F60</f>
        <v>4140.8</v>
      </c>
      <c r="G55" s="428"/>
    </row>
    <row r="56" customFormat="false" ht="15" hidden="false" customHeight="false" outlineLevel="0" collapsed="false">
      <c r="A56" s="426" t="s">
        <v>550</v>
      </c>
      <c r="B56" s="127" t="s">
        <v>368</v>
      </c>
      <c r="C56" s="127" t="s">
        <v>377</v>
      </c>
      <c r="D56" s="127" t="s">
        <v>580</v>
      </c>
      <c r="E56" s="127" t="s">
        <v>536</v>
      </c>
      <c r="F56" s="427" t="n">
        <v>3026.7</v>
      </c>
    </row>
    <row r="57" customFormat="false" ht="38.25" hidden="false" customHeight="false" outlineLevel="0" collapsed="false">
      <c r="A57" s="426" t="s">
        <v>537</v>
      </c>
      <c r="B57" s="127" t="s">
        <v>368</v>
      </c>
      <c r="C57" s="127" t="s">
        <v>377</v>
      </c>
      <c r="D57" s="127" t="s">
        <v>580</v>
      </c>
      <c r="E57" s="127" t="s">
        <v>538</v>
      </c>
      <c r="F57" s="427" t="n">
        <v>914.1</v>
      </c>
    </row>
    <row r="58" customFormat="false" ht="25.5" hidden="false" customHeight="false" outlineLevel="0" collapsed="false">
      <c r="A58" s="426" t="s">
        <v>551</v>
      </c>
      <c r="B58" s="127" t="s">
        <v>368</v>
      </c>
      <c r="C58" s="127" t="s">
        <v>377</v>
      </c>
      <c r="D58" s="127" t="s">
        <v>580</v>
      </c>
      <c r="E58" s="127" t="s">
        <v>552</v>
      </c>
      <c r="F58" s="427" t="n">
        <f aca="false">100+58</f>
        <v>158</v>
      </c>
    </row>
    <row r="59" customFormat="false" ht="25.5" hidden="false" customHeight="false" outlineLevel="0" collapsed="false">
      <c r="A59" s="426" t="s">
        <v>553</v>
      </c>
      <c r="B59" s="127" t="s">
        <v>368</v>
      </c>
      <c r="C59" s="127" t="s">
        <v>377</v>
      </c>
      <c r="D59" s="127" t="s">
        <v>580</v>
      </c>
      <c r="E59" s="127" t="s">
        <v>554</v>
      </c>
      <c r="F59" s="427" t="n">
        <f aca="false">98-58</f>
        <v>40</v>
      </c>
    </row>
    <row r="60" customFormat="false" ht="15" hidden="false" customHeight="false" outlineLevel="0" collapsed="false">
      <c r="A60" s="426" t="s">
        <v>557</v>
      </c>
      <c r="B60" s="127" t="s">
        <v>368</v>
      </c>
      <c r="C60" s="127" t="s">
        <v>377</v>
      </c>
      <c r="D60" s="127" t="s">
        <v>580</v>
      </c>
      <c r="E60" s="127" t="s">
        <v>558</v>
      </c>
      <c r="F60" s="427" t="n">
        <v>2</v>
      </c>
    </row>
    <row r="61" customFormat="false" ht="38.25" hidden="false" customHeight="false" outlineLevel="0" collapsed="false">
      <c r="A61" s="423" t="s">
        <v>540</v>
      </c>
      <c r="B61" s="424" t="s">
        <v>368</v>
      </c>
      <c r="C61" s="424" t="s">
        <v>377</v>
      </c>
      <c r="D61" s="424" t="s">
        <v>528</v>
      </c>
      <c r="E61" s="424"/>
      <c r="F61" s="425" t="n">
        <f aca="false">F62+F67</f>
        <v>1419.91</v>
      </c>
    </row>
    <row r="62" customFormat="false" ht="25.5" hidden="false" customHeight="false" outlineLevel="0" collapsed="false">
      <c r="A62" s="426" t="s">
        <v>581</v>
      </c>
      <c r="B62" s="127" t="s">
        <v>368</v>
      </c>
      <c r="C62" s="127" t="s">
        <v>377</v>
      </c>
      <c r="D62" s="127" t="s">
        <v>582</v>
      </c>
      <c r="E62" s="127"/>
      <c r="F62" s="427" t="n">
        <f aca="false">F63+F64+F65+F66</f>
        <v>910.71</v>
      </c>
    </row>
    <row r="63" customFormat="false" ht="15" hidden="false" customHeight="false" outlineLevel="0" collapsed="false">
      <c r="A63" s="426" t="s">
        <v>550</v>
      </c>
      <c r="B63" s="127" t="s">
        <v>368</v>
      </c>
      <c r="C63" s="127" t="s">
        <v>377</v>
      </c>
      <c r="D63" s="127" t="s">
        <v>582</v>
      </c>
      <c r="E63" s="127" t="s">
        <v>536</v>
      </c>
      <c r="F63" s="427" t="n">
        <v>581.21</v>
      </c>
    </row>
    <row r="64" customFormat="false" ht="38.25" hidden="false" customHeight="false" outlineLevel="0" collapsed="false">
      <c r="A64" s="426" t="s">
        <v>537</v>
      </c>
      <c r="B64" s="127" t="s">
        <v>368</v>
      </c>
      <c r="C64" s="127" t="s">
        <v>377</v>
      </c>
      <c r="D64" s="127" t="s">
        <v>582</v>
      </c>
      <c r="E64" s="127" t="s">
        <v>538</v>
      </c>
      <c r="F64" s="427" t="n">
        <v>175.5</v>
      </c>
    </row>
    <row r="65" customFormat="false" ht="25.5" hidden="false" customHeight="false" outlineLevel="0" collapsed="false">
      <c r="A65" s="426" t="s">
        <v>551</v>
      </c>
      <c r="B65" s="127" t="s">
        <v>368</v>
      </c>
      <c r="C65" s="127" t="s">
        <v>377</v>
      </c>
      <c r="D65" s="127" t="s">
        <v>582</v>
      </c>
      <c r="E65" s="127" t="s">
        <v>552</v>
      </c>
      <c r="F65" s="427" t="n">
        <v>73.5</v>
      </c>
    </row>
    <row r="66" customFormat="false" ht="25.5" hidden="false" customHeight="false" outlineLevel="0" collapsed="false">
      <c r="A66" s="426" t="s">
        <v>553</v>
      </c>
      <c r="B66" s="127" t="s">
        <v>368</v>
      </c>
      <c r="C66" s="127" t="s">
        <v>377</v>
      </c>
      <c r="D66" s="127" t="s">
        <v>582</v>
      </c>
      <c r="E66" s="127" t="s">
        <v>554</v>
      </c>
      <c r="F66" s="427" t="n">
        <v>80.5</v>
      </c>
    </row>
    <row r="67" customFormat="false" ht="25.5" hidden="false" customHeight="false" outlineLevel="0" collapsed="false">
      <c r="A67" s="426" t="s">
        <v>583</v>
      </c>
      <c r="B67" s="127" t="s">
        <v>368</v>
      </c>
      <c r="C67" s="127" t="s">
        <v>377</v>
      </c>
      <c r="D67" s="127" t="s">
        <v>584</v>
      </c>
      <c r="E67" s="127"/>
      <c r="F67" s="427" t="n">
        <f aca="false">F68+F69</f>
        <v>509.2</v>
      </c>
    </row>
    <row r="68" customFormat="false" ht="15" hidden="false" customHeight="false" outlineLevel="0" collapsed="false">
      <c r="A68" s="426" t="s">
        <v>550</v>
      </c>
      <c r="B68" s="127" t="s">
        <v>368</v>
      </c>
      <c r="C68" s="127" t="s">
        <v>377</v>
      </c>
      <c r="D68" s="127" t="s">
        <v>584</v>
      </c>
      <c r="E68" s="127" t="s">
        <v>536</v>
      </c>
      <c r="F68" s="427" t="n">
        <v>391.1</v>
      </c>
    </row>
    <row r="69" customFormat="false" ht="38.25" hidden="false" customHeight="false" outlineLevel="0" collapsed="false">
      <c r="A69" s="426" t="s">
        <v>537</v>
      </c>
      <c r="B69" s="127" t="s">
        <v>368</v>
      </c>
      <c r="C69" s="127" t="s">
        <v>377</v>
      </c>
      <c r="D69" s="127" t="s">
        <v>584</v>
      </c>
      <c r="E69" s="127" t="s">
        <v>538</v>
      </c>
      <c r="F69" s="427" t="n">
        <v>118.1</v>
      </c>
    </row>
    <row r="70" customFormat="false" ht="14.25" hidden="false" customHeight="false" outlineLevel="0" collapsed="false">
      <c r="A70" s="423" t="s">
        <v>399</v>
      </c>
      <c r="B70" s="424" t="s">
        <v>368</v>
      </c>
      <c r="C70" s="424" t="s">
        <v>378</v>
      </c>
      <c r="D70" s="424" t="s">
        <v>585</v>
      </c>
      <c r="E70" s="424"/>
      <c r="F70" s="425" t="n">
        <f aca="false">F71</f>
        <v>3683.8</v>
      </c>
    </row>
    <row r="71" customFormat="false" ht="38.25" hidden="false" customHeight="false" outlineLevel="0" collapsed="false">
      <c r="A71" s="426" t="s">
        <v>586</v>
      </c>
      <c r="B71" s="127" t="s">
        <v>368</v>
      </c>
      <c r="C71" s="127" t="s">
        <v>378</v>
      </c>
      <c r="D71" s="127" t="s">
        <v>587</v>
      </c>
      <c r="E71" s="127"/>
      <c r="F71" s="427" t="n">
        <f aca="false">F72</f>
        <v>3683.8</v>
      </c>
    </row>
    <row r="72" customFormat="false" ht="15" hidden="false" customHeight="false" outlineLevel="0" collapsed="false">
      <c r="A72" s="426" t="s">
        <v>588</v>
      </c>
      <c r="B72" s="127" t="s">
        <v>368</v>
      </c>
      <c r="C72" s="127" t="s">
        <v>378</v>
      </c>
      <c r="D72" s="127" t="s">
        <v>587</v>
      </c>
      <c r="E72" s="127" t="s">
        <v>589</v>
      </c>
      <c r="F72" s="427" t="n">
        <v>3683.8</v>
      </c>
    </row>
    <row r="73" customFormat="false" ht="14.25" hidden="false" customHeight="false" outlineLevel="0" collapsed="false">
      <c r="A73" s="423" t="s">
        <v>590</v>
      </c>
      <c r="B73" s="424" t="s">
        <v>368</v>
      </c>
      <c r="C73" s="424" t="s">
        <v>591</v>
      </c>
      <c r="D73" s="424"/>
      <c r="E73" s="424"/>
      <c r="F73" s="425" t="n">
        <f aca="false">F74</f>
        <v>2000</v>
      </c>
    </row>
    <row r="74" customFormat="false" ht="38.25" hidden="false" customHeight="false" outlineLevel="0" collapsed="false">
      <c r="A74" s="423" t="s">
        <v>527</v>
      </c>
      <c r="B74" s="424" t="s">
        <v>592</v>
      </c>
      <c r="C74" s="424" t="s">
        <v>591</v>
      </c>
      <c r="D74" s="424" t="s">
        <v>528</v>
      </c>
      <c r="E74" s="424"/>
      <c r="F74" s="425" t="n">
        <f aca="false">F75</f>
        <v>2000</v>
      </c>
    </row>
    <row r="75" customFormat="false" ht="38.25" hidden="false" customHeight="false" outlineLevel="0" collapsed="false">
      <c r="A75" s="423" t="s">
        <v>593</v>
      </c>
      <c r="B75" s="424" t="s">
        <v>592</v>
      </c>
      <c r="C75" s="424" t="s">
        <v>591</v>
      </c>
      <c r="D75" s="424" t="s">
        <v>530</v>
      </c>
      <c r="E75" s="424"/>
      <c r="F75" s="425" t="n">
        <f aca="false">F76</f>
        <v>2000</v>
      </c>
    </row>
    <row r="76" customFormat="false" ht="14.25" hidden="false" customHeight="false" outlineLevel="0" collapsed="false">
      <c r="A76" s="423" t="s">
        <v>590</v>
      </c>
      <c r="B76" s="424" t="s">
        <v>368</v>
      </c>
      <c r="C76" s="424" t="s">
        <v>591</v>
      </c>
      <c r="D76" s="424" t="s">
        <v>594</v>
      </c>
      <c r="E76" s="424"/>
      <c r="F76" s="425" t="n">
        <f aca="false">F77</f>
        <v>2000</v>
      </c>
    </row>
    <row r="77" customFormat="false" ht="15" hidden="false" customHeight="false" outlineLevel="0" collapsed="false">
      <c r="A77" s="430" t="s">
        <v>595</v>
      </c>
      <c r="B77" s="127" t="s">
        <v>368</v>
      </c>
      <c r="C77" s="127" t="s">
        <v>591</v>
      </c>
      <c r="D77" s="127" t="s">
        <v>594</v>
      </c>
      <c r="E77" s="127" t="s">
        <v>596</v>
      </c>
      <c r="F77" s="427" t="n">
        <v>2000</v>
      </c>
    </row>
    <row r="78" customFormat="false" ht="15.75" hidden="false" customHeight="false" outlineLevel="0" collapsed="false">
      <c r="A78" s="431" t="s">
        <v>403</v>
      </c>
      <c r="B78" s="424" t="s">
        <v>368</v>
      </c>
      <c r="C78" s="424" t="s">
        <v>597</v>
      </c>
      <c r="D78" s="424"/>
      <c r="E78" s="424"/>
      <c r="F78" s="425" t="n">
        <f aca="false">F79+F90+F113</f>
        <v>43156.22</v>
      </c>
    </row>
    <row r="79" customFormat="false" ht="25.5" hidden="false" customHeight="false" outlineLevel="0" collapsed="false">
      <c r="A79" s="423" t="s">
        <v>373</v>
      </c>
      <c r="B79" s="424" t="s">
        <v>368</v>
      </c>
      <c r="C79" s="424" t="s">
        <v>597</v>
      </c>
      <c r="D79" s="424" t="s">
        <v>598</v>
      </c>
      <c r="E79" s="424"/>
      <c r="F79" s="425" t="n">
        <f aca="false">F80+F87</f>
        <v>881.7</v>
      </c>
    </row>
    <row r="80" customFormat="false" ht="38.25" hidden="false" customHeight="false" outlineLevel="0" collapsed="false">
      <c r="A80" s="423" t="s">
        <v>599</v>
      </c>
      <c r="B80" s="424" t="s">
        <v>368</v>
      </c>
      <c r="C80" s="424" t="s">
        <v>597</v>
      </c>
      <c r="D80" s="424" t="s">
        <v>600</v>
      </c>
      <c r="E80" s="424"/>
      <c r="F80" s="425" t="n">
        <f aca="false">F81</f>
        <v>795.2</v>
      </c>
    </row>
    <row r="81" customFormat="false" ht="54.75" hidden="false" customHeight="true" outlineLevel="0" collapsed="false">
      <c r="A81" s="423" t="s">
        <v>601</v>
      </c>
      <c r="B81" s="424" t="s">
        <v>368</v>
      </c>
      <c r="C81" s="424" t="s">
        <v>597</v>
      </c>
      <c r="D81" s="424" t="s">
        <v>602</v>
      </c>
      <c r="E81" s="424"/>
      <c r="F81" s="425" t="n">
        <f aca="false">F82+F85</f>
        <v>795.2</v>
      </c>
    </row>
    <row r="82" customFormat="false" ht="51" hidden="false" customHeight="false" outlineLevel="0" collapsed="false">
      <c r="A82" s="426" t="s">
        <v>603</v>
      </c>
      <c r="B82" s="127" t="s">
        <v>368</v>
      </c>
      <c r="C82" s="127" t="s">
        <v>597</v>
      </c>
      <c r="D82" s="127" t="s">
        <v>604</v>
      </c>
      <c r="E82" s="127"/>
      <c r="F82" s="427" t="n">
        <f aca="false">F83+F84</f>
        <v>638.7</v>
      </c>
    </row>
    <row r="83" customFormat="false" ht="15" hidden="false" customHeight="false" outlineLevel="0" collapsed="false">
      <c r="A83" s="426" t="s">
        <v>550</v>
      </c>
      <c r="B83" s="127" t="s">
        <v>368</v>
      </c>
      <c r="C83" s="127" t="s">
        <v>597</v>
      </c>
      <c r="D83" s="127" t="s">
        <v>604</v>
      </c>
      <c r="E83" s="127" t="s">
        <v>536</v>
      </c>
      <c r="F83" s="427" t="n">
        <v>490</v>
      </c>
    </row>
    <row r="84" customFormat="false" ht="38.25" hidden="false" customHeight="false" outlineLevel="0" collapsed="false">
      <c r="A84" s="426" t="s">
        <v>537</v>
      </c>
      <c r="B84" s="127" t="s">
        <v>368</v>
      </c>
      <c r="C84" s="127" t="s">
        <v>597</v>
      </c>
      <c r="D84" s="127" t="s">
        <v>604</v>
      </c>
      <c r="E84" s="127" t="s">
        <v>538</v>
      </c>
      <c r="F84" s="427" t="n">
        <v>148.7</v>
      </c>
    </row>
    <row r="85" customFormat="false" ht="90" hidden="false" customHeight="false" outlineLevel="0" collapsed="false">
      <c r="A85" s="426" t="s">
        <v>605</v>
      </c>
      <c r="B85" s="127" t="s">
        <v>368</v>
      </c>
      <c r="C85" s="127" t="s">
        <v>597</v>
      </c>
      <c r="D85" s="127" t="s">
        <v>602</v>
      </c>
      <c r="E85" s="127"/>
      <c r="F85" s="427" t="n">
        <f aca="false">F86</f>
        <v>156.5</v>
      </c>
    </row>
    <row r="86" customFormat="false" ht="25.5" hidden="false" customHeight="false" outlineLevel="0" collapsed="false">
      <c r="A86" s="426" t="s">
        <v>553</v>
      </c>
      <c r="B86" s="127" t="s">
        <v>368</v>
      </c>
      <c r="C86" s="127" t="s">
        <v>597</v>
      </c>
      <c r="D86" s="127" t="s">
        <v>602</v>
      </c>
      <c r="E86" s="127" t="s">
        <v>554</v>
      </c>
      <c r="F86" s="427" t="n">
        <v>156.5</v>
      </c>
    </row>
    <row r="87" customFormat="false" ht="38.25" hidden="false" customHeight="false" outlineLevel="0" collapsed="false">
      <c r="A87" s="423" t="s">
        <v>606</v>
      </c>
      <c r="B87" s="424" t="s">
        <v>368</v>
      </c>
      <c r="C87" s="424" t="s">
        <v>597</v>
      </c>
      <c r="D87" s="424" t="s">
        <v>607</v>
      </c>
      <c r="E87" s="424"/>
      <c r="F87" s="425" t="n">
        <f aca="false">F88</f>
        <v>86.5</v>
      </c>
    </row>
    <row r="88" customFormat="false" ht="50.25" hidden="false" customHeight="true" outlineLevel="0" collapsed="false">
      <c r="A88" s="426" t="s">
        <v>608</v>
      </c>
      <c r="B88" s="127" t="s">
        <v>368</v>
      </c>
      <c r="C88" s="127" t="s">
        <v>597</v>
      </c>
      <c r="D88" s="127" t="s">
        <v>609</v>
      </c>
      <c r="E88" s="127"/>
      <c r="F88" s="427" t="n">
        <f aca="false">F89</f>
        <v>86.5</v>
      </c>
    </row>
    <row r="89" customFormat="false" ht="25.5" hidden="false" customHeight="false" outlineLevel="0" collapsed="false">
      <c r="A89" s="426" t="s">
        <v>610</v>
      </c>
      <c r="B89" s="127" t="s">
        <v>368</v>
      </c>
      <c r="C89" s="127" t="s">
        <v>597</v>
      </c>
      <c r="D89" s="127" t="s">
        <v>609</v>
      </c>
      <c r="E89" s="127" t="s">
        <v>554</v>
      </c>
      <c r="F89" s="427" t="n">
        <v>86.5</v>
      </c>
    </row>
    <row r="90" customFormat="false" ht="38.25" hidden="false" customHeight="false" outlineLevel="0" collapsed="false">
      <c r="A90" s="423" t="s">
        <v>540</v>
      </c>
      <c r="B90" s="424" t="s">
        <v>368</v>
      </c>
      <c r="C90" s="424" t="s">
        <v>597</v>
      </c>
      <c r="D90" s="424" t="s">
        <v>528</v>
      </c>
      <c r="E90" s="424"/>
      <c r="F90" s="425" t="n">
        <f aca="false">F91+F111</f>
        <v>39369.92</v>
      </c>
    </row>
    <row r="91" customFormat="false" ht="38.25" hidden="false" customHeight="false" outlineLevel="0" collapsed="false">
      <c r="A91" s="423" t="s">
        <v>529</v>
      </c>
      <c r="B91" s="424" t="s">
        <v>368</v>
      </c>
      <c r="C91" s="424" t="s">
        <v>597</v>
      </c>
      <c r="D91" s="432" t="s">
        <v>530</v>
      </c>
      <c r="E91" s="424"/>
      <c r="F91" s="425" t="n">
        <f aca="false">F92+F94+F96+F100+F103+F107+F109+F98</f>
        <v>34369.92</v>
      </c>
    </row>
    <row r="92" customFormat="false" ht="102" hidden="false" customHeight="false" outlineLevel="0" collapsed="false">
      <c r="A92" s="426" t="s">
        <v>611</v>
      </c>
      <c r="B92" s="127" t="s">
        <v>368</v>
      </c>
      <c r="C92" s="127" t="s">
        <v>597</v>
      </c>
      <c r="D92" s="433" t="s">
        <v>612</v>
      </c>
      <c r="E92" s="127"/>
      <c r="F92" s="427" t="n">
        <f aca="false">F93</f>
        <v>119</v>
      </c>
    </row>
    <row r="93" customFormat="false" ht="25.5" hidden="false" customHeight="false" outlineLevel="0" collapsed="false">
      <c r="A93" s="426" t="s">
        <v>553</v>
      </c>
      <c r="B93" s="127" t="s">
        <v>368</v>
      </c>
      <c r="C93" s="127" t="s">
        <v>597</v>
      </c>
      <c r="D93" s="433" t="s">
        <v>612</v>
      </c>
      <c r="E93" s="127" t="s">
        <v>554</v>
      </c>
      <c r="F93" s="427" t="n">
        <v>119</v>
      </c>
    </row>
    <row r="94" customFormat="false" ht="127.5" hidden="false" customHeight="false" outlineLevel="0" collapsed="false">
      <c r="A94" s="426" t="s">
        <v>613</v>
      </c>
      <c r="B94" s="127" t="s">
        <v>368</v>
      </c>
      <c r="C94" s="127" t="s">
        <v>597</v>
      </c>
      <c r="D94" s="433" t="s">
        <v>614</v>
      </c>
      <c r="E94" s="127"/>
      <c r="F94" s="427" t="n">
        <f aca="false">F95</f>
        <v>116.3</v>
      </c>
    </row>
    <row r="95" customFormat="false" ht="25.5" hidden="false" customHeight="false" outlineLevel="0" collapsed="false">
      <c r="A95" s="426" t="s">
        <v>551</v>
      </c>
      <c r="B95" s="127" t="s">
        <v>368</v>
      </c>
      <c r="C95" s="127" t="s">
        <v>597</v>
      </c>
      <c r="D95" s="433" t="s">
        <v>614</v>
      </c>
      <c r="E95" s="127" t="s">
        <v>552</v>
      </c>
      <c r="F95" s="427" t="n">
        <v>116.3</v>
      </c>
    </row>
    <row r="96" customFormat="false" ht="63.75" hidden="false" customHeight="false" outlineLevel="0" collapsed="false">
      <c r="A96" s="426" t="s">
        <v>615</v>
      </c>
      <c r="B96" s="127" t="s">
        <v>368</v>
      </c>
      <c r="C96" s="127" t="s">
        <v>597</v>
      </c>
      <c r="D96" s="127" t="s">
        <v>616</v>
      </c>
      <c r="E96" s="127"/>
      <c r="F96" s="427" t="n">
        <f aca="false">F97</f>
        <v>104.5</v>
      </c>
    </row>
    <row r="97" customFormat="false" ht="25.5" hidden="false" customHeight="false" outlineLevel="0" collapsed="false">
      <c r="A97" s="426" t="s">
        <v>617</v>
      </c>
      <c r="B97" s="127" t="s">
        <v>368</v>
      </c>
      <c r="C97" s="127" t="s">
        <v>597</v>
      </c>
      <c r="D97" s="127" t="s">
        <v>616</v>
      </c>
      <c r="E97" s="127" t="s">
        <v>554</v>
      </c>
      <c r="F97" s="427" t="n">
        <v>104.5</v>
      </c>
    </row>
    <row r="98" customFormat="false" ht="38.25" hidden="false" customHeight="false" outlineLevel="0" collapsed="false">
      <c r="A98" s="426" t="s">
        <v>618</v>
      </c>
      <c r="B98" s="127" t="s">
        <v>368</v>
      </c>
      <c r="C98" s="127" t="s">
        <v>597</v>
      </c>
      <c r="D98" s="127" t="s">
        <v>619</v>
      </c>
      <c r="E98" s="127" t="s">
        <v>228</v>
      </c>
      <c r="F98" s="427" t="n">
        <f aca="false">F99</f>
        <v>2523.39</v>
      </c>
    </row>
    <row r="99" customFormat="false" ht="38.25" hidden="false" customHeight="false" outlineLevel="0" collapsed="false">
      <c r="A99" s="426" t="s">
        <v>620</v>
      </c>
      <c r="B99" s="127" t="s">
        <v>592</v>
      </c>
      <c r="C99" s="127" t="s">
        <v>597</v>
      </c>
      <c r="D99" s="127" t="s">
        <v>619</v>
      </c>
      <c r="E99" s="127" t="s">
        <v>621</v>
      </c>
      <c r="F99" s="427" t="n">
        <v>2523.39</v>
      </c>
    </row>
    <row r="100" customFormat="false" ht="38.25" hidden="false" customHeight="false" outlineLevel="0" collapsed="false">
      <c r="A100" s="423" t="s">
        <v>622</v>
      </c>
      <c r="B100" s="424" t="s">
        <v>368</v>
      </c>
      <c r="C100" s="424" t="s">
        <v>597</v>
      </c>
      <c r="D100" s="424" t="s">
        <v>567</v>
      </c>
      <c r="E100" s="424"/>
      <c r="F100" s="425" t="n">
        <f aca="false">F101+F102</f>
        <v>6847.3</v>
      </c>
    </row>
    <row r="101" customFormat="false" ht="15" hidden="false" customHeight="false" outlineLevel="0" collapsed="false">
      <c r="A101" s="426" t="s">
        <v>550</v>
      </c>
      <c r="B101" s="127" t="s">
        <v>368</v>
      </c>
      <c r="C101" s="127" t="s">
        <v>597</v>
      </c>
      <c r="D101" s="127" t="s">
        <v>567</v>
      </c>
      <c r="E101" s="127" t="s">
        <v>536</v>
      </c>
      <c r="F101" s="427" t="n">
        <v>5259.1</v>
      </c>
    </row>
    <row r="102" customFormat="false" ht="38.25" hidden="false" customHeight="false" outlineLevel="0" collapsed="false">
      <c r="A102" s="426" t="s">
        <v>537</v>
      </c>
      <c r="B102" s="127" t="s">
        <v>368</v>
      </c>
      <c r="C102" s="127" t="s">
        <v>597</v>
      </c>
      <c r="D102" s="127" t="s">
        <v>567</v>
      </c>
      <c r="E102" s="127" t="s">
        <v>538</v>
      </c>
      <c r="F102" s="427" t="n">
        <v>1588.2</v>
      </c>
    </row>
    <row r="103" s="435" customFormat="true" ht="39" hidden="false" customHeight="true" outlineLevel="0" collapsed="false">
      <c r="A103" s="423" t="s">
        <v>623</v>
      </c>
      <c r="B103" s="424" t="s">
        <v>368</v>
      </c>
      <c r="C103" s="424" t="s">
        <v>597</v>
      </c>
      <c r="D103" s="432" t="s">
        <v>624</v>
      </c>
      <c r="E103" s="424"/>
      <c r="F103" s="425" t="n">
        <f aca="false">F104+F106+F105</f>
        <v>22670.68</v>
      </c>
      <c r="G103" s="434"/>
    </row>
    <row r="104" customFormat="false" ht="25.5" hidden="false" customHeight="false" outlineLevel="0" collapsed="false">
      <c r="A104" s="426" t="s">
        <v>625</v>
      </c>
      <c r="B104" s="127" t="s">
        <v>368</v>
      </c>
      <c r="C104" s="127" t="s">
        <v>597</v>
      </c>
      <c r="D104" s="433" t="s">
        <v>624</v>
      </c>
      <c r="E104" s="127" t="s">
        <v>626</v>
      </c>
      <c r="F104" s="427" t="n">
        <v>11256.3</v>
      </c>
    </row>
    <row r="105" customFormat="false" ht="38.25" hidden="false" customHeight="false" outlineLevel="0" collapsed="false">
      <c r="A105" s="426" t="s">
        <v>627</v>
      </c>
      <c r="B105" s="127" t="s">
        <v>368</v>
      </c>
      <c r="C105" s="127" t="s">
        <v>597</v>
      </c>
      <c r="D105" s="433" t="s">
        <v>624</v>
      </c>
      <c r="E105" s="127" t="s">
        <v>628</v>
      </c>
      <c r="F105" s="427" t="n">
        <v>3399.4</v>
      </c>
    </row>
    <row r="106" customFormat="false" ht="25.5" hidden="false" customHeight="false" outlineLevel="0" collapsed="false">
      <c r="A106" s="426" t="s">
        <v>553</v>
      </c>
      <c r="B106" s="127" t="s">
        <v>368</v>
      </c>
      <c r="C106" s="127" t="s">
        <v>597</v>
      </c>
      <c r="D106" s="433" t="s">
        <v>624</v>
      </c>
      <c r="E106" s="127" t="s">
        <v>554</v>
      </c>
      <c r="F106" s="427" t="n">
        <v>8014.98</v>
      </c>
    </row>
    <row r="107" customFormat="false" ht="63.75" hidden="false" customHeight="false" outlineLevel="0" collapsed="false">
      <c r="A107" s="423" t="s">
        <v>629</v>
      </c>
      <c r="B107" s="424" t="s">
        <v>368</v>
      </c>
      <c r="C107" s="424" t="s">
        <v>597</v>
      </c>
      <c r="D107" s="432" t="s">
        <v>630</v>
      </c>
      <c r="E107" s="424"/>
      <c r="F107" s="425" t="n">
        <f aca="false">F108</f>
        <v>0.1</v>
      </c>
    </row>
    <row r="108" s="437" customFormat="true" ht="25.5" hidden="false" customHeight="false" outlineLevel="0" collapsed="false">
      <c r="A108" s="426" t="s">
        <v>553</v>
      </c>
      <c r="B108" s="127" t="s">
        <v>368</v>
      </c>
      <c r="C108" s="127" t="s">
        <v>597</v>
      </c>
      <c r="D108" s="433" t="s">
        <v>630</v>
      </c>
      <c r="E108" s="127" t="s">
        <v>554</v>
      </c>
      <c r="F108" s="427" t="n">
        <v>0.1</v>
      </c>
      <c r="G108" s="436"/>
    </row>
    <row r="109" s="439" customFormat="true" ht="37.5" hidden="false" customHeight="true" outlineLevel="0" collapsed="false">
      <c r="A109" s="423" t="s">
        <v>631</v>
      </c>
      <c r="B109" s="424" t="s">
        <v>368</v>
      </c>
      <c r="C109" s="424" t="s">
        <v>597</v>
      </c>
      <c r="D109" s="432" t="s">
        <v>632</v>
      </c>
      <c r="E109" s="424"/>
      <c r="F109" s="425" t="n">
        <f aca="false">F110</f>
        <v>1988.65</v>
      </c>
      <c r="G109" s="438"/>
    </row>
    <row r="110" s="439" customFormat="true" ht="25.5" hidden="false" customHeight="false" outlineLevel="0" collapsed="false">
      <c r="A110" s="426" t="s">
        <v>553</v>
      </c>
      <c r="B110" s="127" t="s">
        <v>368</v>
      </c>
      <c r="C110" s="127" t="s">
        <v>597</v>
      </c>
      <c r="D110" s="433" t="s">
        <v>632</v>
      </c>
      <c r="E110" s="127" t="s">
        <v>554</v>
      </c>
      <c r="F110" s="427" t="n">
        <v>1988.65</v>
      </c>
      <c r="G110" s="438"/>
    </row>
    <row r="111" s="422" customFormat="true" ht="15.75" hidden="false" customHeight="false" outlineLevel="0" collapsed="false">
      <c r="A111" s="423" t="s">
        <v>633</v>
      </c>
      <c r="B111" s="424" t="s">
        <v>368</v>
      </c>
      <c r="C111" s="424" t="s">
        <v>597</v>
      </c>
      <c r="D111" s="424" t="s">
        <v>634</v>
      </c>
      <c r="E111" s="424" t="s">
        <v>228</v>
      </c>
      <c r="F111" s="425" t="n">
        <f aca="false">F112</f>
        <v>5000</v>
      </c>
      <c r="G111" s="421"/>
    </row>
    <row r="112" s="439" customFormat="true" ht="15.75" hidden="false" customHeight="false" outlineLevel="0" collapsed="false">
      <c r="A112" s="426" t="s">
        <v>595</v>
      </c>
      <c r="B112" s="127" t="s">
        <v>368</v>
      </c>
      <c r="C112" s="127" t="s">
        <v>597</v>
      </c>
      <c r="D112" s="127" t="s">
        <v>634</v>
      </c>
      <c r="E112" s="127" t="s">
        <v>596</v>
      </c>
      <c r="F112" s="427" t="n">
        <v>5000</v>
      </c>
      <c r="G112" s="438"/>
    </row>
    <row r="113" s="439" customFormat="true" ht="38.25" hidden="false" customHeight="false" outlineLevel="0" collapsed="false">
      <c r="A113" s="423" t="s">
        <v>635</v>
      </c>
      <c r="B113" s="424" t="s">
        <v>368</v>
      </c>
      <c r="C113" s="424" t="s">
        <v>597</v>
      </c>
      <c r="D113" s="424" t="s">
        <v>574</v>
      </c>
      <c r="E113" s="424"/>
      <c r="F113" s="425" t="n">
        <f aca="false">F114</f>
        <v>2904.6</v>
      </c>
      <c r="G113" s="438"/>
    </row>
    <row r="114" s="439" customFormat="true" ht="38.25" hidden="false" customHeight="false" outlineLevel="0" collapsed="false">
      <c r="A114" s="423" t="s">
        <v>599</v>
      </c>
      <c r="B114" s="424" t="s">
        <v>368</v>
      </c>
      <c r="C114" s="424" t="s">
        <v>597</v>
      </c>
      <c r="D114" s="424" t="s">
        <v>576</v>
      </c>
      <c r="E114" s="424"/>
      <c r="F114" s="425" t="n">
        <f aca="false">F115</f>
        <v>2904.6</v>
      </c>
      <c r="G114" s="438"/>
    </row>
    <row r="115" s="439" customFormat="true" ht="63.75" hidden="false" customHeight="false" outlineLevel="0" collapsed="false">
      <c r="A115" s="423" t="s">
        <v>577</v>
      </c>
      <c r="B115" s="424" t="s">
        <v>368</v>
      </c>
      <c r="C115" s="424" t="s">
        <v>597</v>
      </c>
      <c r="D115" s="424" t="s">
        <v>578</v>
      </c>
      <c r="E115" s="424"/>
      <c r="F115" s="425" t="n">
        <f aca="false">F116</f>
        <v>2904.6</v>
      </c>
      <c r="G115" s="438"/>
    </row>
    <row r="116" s="439" customFormat="true" ht="76.5" hidden="false" customHeight="false" outlineLevel="0" collapsed="false">
      <c r="A116" s="423" t="s">
        <v>636</v>
      </c>
      <c r="B116" s="424" t="s">
        <v>368</v>
      </c>
      <c r="C116" s="424" t="s">
        <v>597</v>
      </c>
      <c r="D116" s="424" t="s">
        <v>637</v>
      </c>
      <c r="E116" s="424"/>
      <c r="F116" s="425" t="n">
        <f aca="false">F117+F118+F119+F120+F121</f>
        <v>2904.6</v>
      </c>
      <c r="G116" s="438"/>
    </row>
    <row r="117" s="437" customFormat="true" ht="15.75" hidden="false" customHeight="false" outlineLevel="0" collapsed="false">
      <c r="A117" s="426" t="s">
        <v>550</v>
      </c>
      <c r="B117" s="127" t="s">
        <v>368</v>
      </c>
      <c r="C117" s="127" t="s">
        <v>597</v>
      </c>
      <c r="D117" s="127" t="s">
        <v>637</v>
      </c>
      <c r="E117" s="127" t="s">
        <v>536</v>
      </c>
      <c r="F117" s="427" t="n">
        <v>1665.7</v>
      </c>
      <c r="G117" s="436"/>
    </row>
    <row r="118" s="437" customFormat="true" ht="38.25" hidden="false" customHeight="false" outlineLevel="0" collapsed="false">
      <c r="A118" s="426" t="s">
        <v>537</v>
      </c>
      <c r="B118" s="127" t="s">
        <v>368</v>
      </c>
      <c r="C118" s="127" t="s">
        <v>597</v>
      </c>
      <c r="D118" s="127" t="s">
        <v>637</v>
      </c>
      <c r="E118" s="127" t="s">
        <v>538</v>
      </c>
      <c r="F118" s="427" t="n">
        <v>503</v>
      </c>
      <c r="G118" s="436"/>
    </row>
    <row r="119" s="437" customFormat="true" ht="25.5" hidden="false" customHeight="false" outlineLevel="0" collapsed="false">
      <c r="A119" s="426" t="s">
        <v>638</v>
      </c>
      <c r="B119" s="127" t="s">
        <v>368</v>
      </c>
      <c r="C119" s="127" t="s">
        <v>597</v>
      </c>
      <c r="D119" s="127" t="s">
        <v>637</v>
      </c>
      <c r="E119" s="127" t="s">
        <v>639</v>
      </c>
      <c r="F119" s="427" t="n">
        <v>8</v>
      </c>
      <c r="G119" s="436"/>
    </row>
    <row r="120" s="439" customFormat="true" ht="25.5" hidden="false" customHeight="false" outlineLevel="0" collapsed="false">
      <c r="A120" s="426" t="s">
        <v>551</v>
      </c>
      <c r="B120" s="127" t="s">
        <v>368</v>
      </c>
      <c r="C120" s="127" t="s">
        <v>597</v>
      </c>
      <c r="D120" s="127" t="s">
        <v>637</v>
      </c>
      <c r="E120" s="127" t="s">
        <v>552</v>
      </c>
      <c r="F120" s="427" t="n">
        <f aca="false">196+64</f>
        <v>260</v>
      </c>
      <c r="G120" s="438"/>
    </row>
    <row r="121" s="437" customFormat="true" ht="25.5" hidden="false" customHeight="false" outlineLevel="0" collapsed="false">
      <c r="A121" s="426" t="s">
        <v>553</v>
      </c>
      <c r="B121" s="127" t="s">
        <v>368</v>
      </c>
      <c r="C121" s="127" t="s">
        <v>597</v>
      </c>
      <c r="D121" s="127" t="s">
        <v>637</v>
      </c>
      <c r="E121" s="127" t="s">
        <v>554</v>
      </c>
      <c r="F121" s="427" t="n">
        <f aca="false">202.7+229.2+100-64</f>
        <v>467.9</v>
      </c>
      <c r="G121" s="436"/>
    </row>
    <row r="122" s="437" customFormat="true" ht="15.75" hidden="false" customHeight="false" outlineLevel="0" collapsed="false">
      <c r="A122" s="440" t="s">
        <v>640</v>
      </c>
      <c r="B122" s="441" t="s">
        <v>370</v>
      </c>
      <c r="C122" s="441"/>
      <c r="D122" s="441"/>
      <c r="E122" s="441"/>
      <c r="F122" s="442" t="n">
        <f aca="false">F123</f>
        <v>399.1</v>
      </c>
      <c r="G122" s="436"/>
    </row>
    <row r="123" s="437" customFormat="true" ht="15" hidden="false" customHeight="false" outlineLevel="0" collapsed="false">
      <c r="A123" s="423" t="s">
        <v>407</v>
      </c>
      <c r="B123" s="424" t="s">
        <v>370</v>
      </c>
      <c r="C123" s="424" t="s">
        <v>372</v>
      </c>
      <c r="D123" s="424"/>
      <c r="E123" s="424"/>
      <c r="F123" s="425" t="n">
        <f aca="false">F124</f>
        <v>399.1</v>
      </c>
      <c r="G123" s="436"/>
    </row>
    <row r="124" s="437" customFormat="true" ht="40.5" hidden="false" customHeight="true" outlineLevel="0" collapsed="false">
      <c r="A124" s="423" t="s">
        <v>527</v>
      </c>
      <c r="B124" s="424" t="s">
        <v>370</v>
      </c>
      <c r="C124" s="424" t="s">
        <v>372</v>
      </c>
      <c r="D124" s="424" t="s">
        <v>530</v>
      </c>
      <c r="E124" s="424"/>
      <c r="F124" s="425" t="n">
        <f aca="false">F125</f>
        <v>399.1</v>
      </c>
      <c r="G124" s="436"/>
    </row>
    <row r="125" s="437" customFormat="true" ht="76.5" hidden="false" customHeight="false" outlineLevel="0" collapsed="false">
      <c r="A125" s="426" t="s">
        <v>641</v>
      </c>
      <c r="B125" s="127" t="s">
        <v>370</v>
      </c>
      <c r="C125" s="127" t="s">
        <v>372</v>
      </c>
      <c r="D125" s="433" t="s">
        <v>642</v>
      </c>
      <c r="E125" s="127"/>
      <c r="F125" s="427" t="n">
        <f aca="false">F126</f>
        <v>399.1</v>
      </c>
      <c r="G125" s="436"/>
    </row>
    <row r="126" s="437" customFormat="true" ht="15.75" hidden="false" customHeight="false" outlineLevel="0" collapsed="false">
      <c r="A126" s="430" t="s">
        <v>643</v>
      </c>
      <c r="B126" s="127" t="s">
        <v>370</v>
      </c>
      <c r="C126" s="127" t="s">
        <v>372</v>
      </c>
      <c r="D126" s="433" t="s">
        <v>642</v>
      </c>
      <c r="E126" s="127" t="s">
        <v>644</v>
      </c>
      <c r="F126" s="427" t="n">
        <v>399.1</v>
      </c>
      <c r="G126" s="436"/>
    </row>
    <row r="127" s="437" customFormat="true" ht="31.5" hidden="false" customHeight="false" outlineLevel="0" collapsed="false">
      <c r="A127" s="440" t="s">
        <v>645</v>
      </c>
      <c r="B127" s="424" t="s">
        <v>372</v>
      </c>
      <c r="C127" s="424"/>
      <c r="D127" s="424"/>
      <c r="E127" s="424"/>
      <c r="F127" s="425" t="n">
        <f aca="false">F128+F134</f>
        <v>5819.47</v>
      </c>
      <c r="G127" s="436"/>
    </row>
    <row r="128" s="437" customFormat="true" ht="38.25" hidden="false" customHeight="false" outlineLevel="0" collapsed="false">
      <c r="A128" s="423" t="s">
        <v>646</v>
      </c>
      <c r="B128" s="424" t="s">
        <v>372</v>
      </c>
      <c r="C128" s="424" t="s">
        <v>647</v>
      </c>
      <c r="D128" s="424"/>
      <c r="E128" s="424"/>
      <c r="F128" s="425" t="n">
        <f aca="false">F129</f>
        <v>5819.47</v>
      </c>
      <c r="G128" s="436"/>
    </row>
    <row r="129" s="437" customFormat="true" ht="25.5" hidden="false" customHeight="false" outlineLevel="0" collapsed="false">
      <c r="A129" s="423" t="s">
        <v>648</v>
      </c>
      <c r="B129" s="424" t="s">
        <v>372</v>
      </c>
      <c r="C129" s="424" t="s">
        <v>647</v>
      </c>
      <c r="D129" s="424" t="s">
        <v>530</v>
      </c>
      <c r="E129" s="424"/>
      <c r="F129" s="425" t="n">
        <f aca="false">F130</f>
        <v>5819.47</v>
      </c>
      <c r="G129" s="436"/>
    </row>
    <row r="130" s="437" customFormat="true" ht="38.25" hidden="false" customHeight="false" outlineLevel="0" collapsed="false">
      <c r="A130" s="423" t="s">
        <v>649</v>
      </c>
      <c r="B130" s="424" t="s">
        <v>372</v>
      </c>
      <c r="C130" s="424" t="s">
        <v>647</v>
      </c>
      <c r="D130" s="424" t="s">
        <v>650</v>
      </c>
      <c r="E130" s="424"/>
      <c r="F130" s="425" t="n">
        <f aca="false">F131+F132+F133</f>
        <v>5819.47</v>
      </c>
      <c r="G130" s="436"/>
    </row>
    <row r="131" s="437" customFormat="true" ht="25.5" hidden="false" customHeight="false" outlineLevel="0" collapsed="false">
      <c r="A131" s="426" t="s">
        <v>625</v>
      </c>
      <c r="B131" s="127" t="s">
        <v>372</v>
      </c>
      <c r="C131" s="127" t="s">
        <v>647</v>
      </c>
      <c r="D131" s="127" t="s">
        <v>650</v>
      </c>
      <c r="E131" s="127" t="s">
        <v>626</v>
      </c>
      <c r="F131" s="427" t="n">
        <v>3758.5</v>
      </c>
      <c r="G131" s="436"/>
    </row>
    <row r="132" s="437" customFormat="true" ht="38.25" hidden="false" customHeight="false" outlineLevel="0" collapsed="false">
      <c r="A132" s="426" t="s">
        <v>651</v>
      </c>
      <c r="B132" s="127" t="s">
        <v>372</v>
      </c>
      <c r="C132" s="127" t="s">
        <v>647</v>
      </c>
      <c r="D132" s="127" t="s">
        <v>650</v>
      </c>
      <c r="E132" s="127" t="s">
        <v>628</v>
      </c>
      <c r="F132" s="427" t="n">
        <v>1135.1</v>
      </c>
      <c r="G132" s="436"/>
    </row>
    <row r="133" s="439" customFormat="true" ht="25.5" hidden="false" customHeight="false" outlineLevel="0" collapsed="false">
      <c r="A133" s="426" t="s">
        <v>553</v>
      </c>
      <c r="B133" s="127" t="s">
        <v>372</v>
      </c>
      <c r="C133" s="127" t="s">
        <v>647</v>
      </c>
      <c r="D133" s="127" t="s">
        <v>650</v>
      </c>
      <c r="E133" s="127" t="s">
        <v>554</v>
      </c>
      <c r="F133" s="427" t="n">
        <v>925.87</v>
      </c>
      <c r="G133" s="438"/>
    </row>
    <row r="134" s="437" customFormat="true" ht="25.5" hidden="true" customHeight="false" outlineLevel="0" collapsed="false">
      <c r="A134" s="423" t="s">
        <v>421</v>
      </c>
      <c r="B134" s="424" t="s">
        <v>372</v>
      </c>
      <c r="C134" s="424" t="s">
        <v>652</v>
      </c>
      <c r="D134" s="424"/>
      <c r="E134" s="424"/>
      <c r="F134" s="425" t="n">
        <f aca="false">F135</f>
        <v>0</v>
      </c>
      <c r="G134" s="436"/>
    </row>
    <row r="135" s="437" customFormat="true" ht="51" hidden="true" customHeight="false" outlineLevel="0" collapsed="false">
      <c r="A135" s="423" t="s">
        <v>653</v>
      </c>
      <c r="B135" s="424" t="s">
        <v>372</v>
      </c>
      <c r="C135" s="424" t="s">
        <v>652</v>
      </c>
      <c r="D135" s="424" t="s">
        <v>654</v>
      </c>
      <c r="E135" s="424"/>
      <c r="F135" s="425" t="n">
        <f aca="false">F136</f>
        <v>0</v>
      </c>
      <c r="G135" s="436"/>
    </row>
    <row r="136" s="437" customFormat="true" ht="80.25" hidden="true" customHeight="true" outlineLevel="0" collapsed="false">
      <c r="A136" s="443" t="s">
        <v>655</v>
      </c>
      <c r="B136" s="424" t="s">
        <v>372</v>
      </c>
      <c r="C136" s="424" t="s">
        <v>652</v>
      </c>
      <c r="D136" s="424" t="s">
        <v>656</v>
      </c>
      <c r="E136" s="424"/>
      <c r="F136" s="425" t="n">
        <f aca="false">F137</f>
        <v>0</v>
      </c>
      <c r="G136" s="436"/>
    </row>
    <row r="137" s="437" customFormat="true" ht="63" hidden="true" customHeight="true" outlineLevel="0" collapsed="false">
      <c r="A137" s="423" t="s">
        <v>657</v>
      </c>
      <c r="B137" s="424" t="s">
        <v>372</v>
      </c>
      <c r="C137" s="424" t="s">
        <v>652</v>
      </c>
      <c r="D137" s="424" t="s">
        <v>658</v>
      </c>
      <c r="E137" s="424"/>
      <c r="F137" s="425" t="n">
        <f aca="false">F138+F140</f>
        <v>0</v>
      </c>
      <c r="G137" s="436"/>
    </row>
    <row r="138" s="437" customFormat="true" ht="76.5" hidden="true" customHeight="false" outlineLevel="0" collapsed="false">
      <c r="A138" s="426" t="s">
        <v>659</v>
      </c>
      <c r="B138" s="127" t="s">
        <v>372</v>
      </c>
      <c r="C138" s="127" t="s">
        <v>652</v>
      </c>
      <c r="D138" s="127" t="s">
        <v>660</v>
      </c>
      <c r="E138" s="127" t="s">
        <v>228</v>
      </c>
      <c r="F138" s="427" t="n">
        <f aca="false">F139</f>
        <v>0</v>
      </c>
      <c r="G138" s="436"/>
    </row>
    <row r="139" s="437" customFormat="true" ht="15.75" hidden="true" customHeight="false" outlineLevel="0" collapsed="false">
      <c r="A139" s="426" t="s">
        <v>661</v>
      </c>
      <c r="B139" s="127" t="s">
        <v>372</v>
      </c>
      <c r="C139" s="127" t="s">
        <v>652</v>
      </c>
      <c r="D139" s="127" t="s">
        <v>660</v>
      </c>
      <c r="E139" s="127" t="s">
        <v>662</v>
      </c>
      <c r="F139" s="427" t="n">
        <v>0</v>
      </c>
      <c r="G139" s="436"/>
    </row>
    <row r="140" s="437" customFormat="true" ht="51" hidden="true" customHeight="false" outlineLevel="0" collapsed="false">
      <c r="A140" s="426" t="s">
        <v>663</v>
      </c>
      <c r="B140" s="127" t="s">
        <v>372</v>
      </c>
      <c r="C140" s="127" t="s">
        <v>652</v>
      </c>
      <c r="D140" s="127" t="s">
        <v>664</v>
      </c>
      <c r="E140" s="127"/>
      <c r="F140" s="427" t="n">
        <f aca="false">F141</f>
        <v>0</v>
      </c>
      <c r="G140" s="436"/>
    </row>
    <row r="141" s="437" customFormat="true" ht="25.5" hidden="true" customHeight="false" outlineLevel="0" collapsed="false">
      <c r="A141" s="426" t="s">
        <v>553</v>
      </c>
      <c r="B141" s="127" t="s">
        <v>372</v>
      </c>
      <c r="C141" s="127" t="s">
        <v>652</v>
      </c>
      <c r="D141" s="127" t="s">
        <v>664</v>
      </c>
      <c r="E141" s="127" t="s">
        <v>554</v>
      </c>
      <c r="F141" s="427" t="n">
        <v>0</v>
      </c>
      <c r="G141" s="436"/>
    </row>
    <row r="142" s="437" customFormat="true" ht="15.75" hidden="false" customHeight="false" outlineLevel="0" collapsed="false">
      <c r="A142" s="440" t="s">
        <v>665</v>
      </c>
      <c r="B142" s="424" t="s">
        <v>374</v>
      </c>
      <c r="C142" s="424"/>
      <c r="D142" s="424"/>
      <c r="E142" s="424"/>
      <c r="F142" s="425" t="n">
        <f aca="false">F143+F150+F156</f>
        <v>9982.6</v>
      </c>
      <c r="G142" s="436"/>
    </row>
    <row r="143" s="437" customFormat="true" ht="15" hidden="false" customHeight="false" outlineLevel="0" collapsed="false">
      <c r="A143" s="423" t="s">
        <v>425</v>
      </c>
      <c r="B143" s="424" t="s">
        <v>374</v>
      </c>
      <c r="C143" s="424" t="s">
        <v>376</v>
      </c>
      <c r="D143" s="424"/>
      <c r="E143" s="424"/>
      <c r="F143" s="425" t="n">
        <f aca="false">F144</f>
        <v>2385.2</v>
      </c>
      <c r="G143" s="436"/>
    </row>
    <row r="144" s="437" customFormat="true" ht="38.25" hidden="false" customHeight="false" outlineLevel="0" collapsed="false">
      <c r="A144" s="423" t="s">
        <v>527</v>
      </c>
      <c r="B144" s="424" t="s">
        <v>374</v>
      </c>
      <c r="C144" s="424" t="s">
        <v>376</v>
      </c>
      <c r="D144" s="424" t="s">
        <v>528</v>
      </c>
      <c r="E144" s="424"/>
      <c r="F144" s="425" t="n">
        <f aca="false">F145</f>
        <v>2385.2</v>
      </c>
      <c r="G144" s="436"/>
    </row>
    <row r="145" s="437" customFormat="true" ht="25.5" hidden="false" customHeight="false" outlineLevel="0" collapsed="false">
      <c r="A145" s="423" t="s">
        <v>666</v>
      </c>
      <c r="B145" s="424" t="s">
        <v>374</v>
      </c>
      <c r="C145" s="424" t="s">
        <v>376</v>
      </c>
      <c r="D145" s="424" t="s">
        <v>530</v>
      </c>
      <c r="E145" s="424"/>
      <c r="F145" s="425" t="n">
        <f aca="false">F146+F148</f>
        <v>2385.2</v>
      </c>
      <c r="G145" s="436"/>
    </row>
    <row r="146" s="437" customFormat="true" ht="39.75" hidden="false" customHeight="true" outlineLevel="0" collapsed="false">
      <c r="A146" s="426" t="s">
        <v>667</v>
      </c>
      <c r="B146" s="127" t="s">
        <v>374</v>
      </c>
      <c r="C146" s="127" t="s">
        <v>376</v>
      </c>
      <c r="D146" s="127" t="s">
        <v>668</v>
      </c>
      <c r="E146" s="127"/>
      <c r="F146" s="427" t="n">
        <f aca="false">F147</f>
        <v>2308.5</v>
      </c>
      <c r="G146" s="436"/>
    </row>
    <row r="147" s="437" customFormat="true" ht="25.5" hidden="false" customHeight="false" outlineLevel="0" collapsed="false">
      <c r="A147" s="426" t="s">
        <v>553</v>
      </c>
      <c r="B147" s="127" t="s">
        <v>374</v>
      </c>
      <c r="C147" s="127" t="s">
        <v>376</v>
      </c>
      <c r="D147" s="127" t="s">
        <v>668</v>
      </c>
      <c r="E147" s="127" t="s">
        <v>554</v>
      </c>
      <c r="F147" s="427" t="n">
        <v>2308.5</v>
      </c>
      <c r="G147" s="436"/>
    </row>
    <row r="148" s="437" customFormat="true" ht="153.75" hidden="false" customHeight="true" outlineLevel="0" collapsed="false">
      <c r="A148" s="426" t="s">
        <v>669</v>
      </c>
      <c r="B148" s="127" t="s">
        <v>374</v>
      </c>
      <c r="C148" s="127" t="s">
        <v>376</v>
      </c>
      <c r="D148" s="127" t="s">
        <v>670</v>
      </c>
      <c r="E148" s="127"/>
      <c r="F148" s="427" t="n">
        <f aca="false">F149</f>
        <v>76.7</v>
      </c>
      <c r="G148" s="436"/>
    </row>
    <row r="149" s="437" customFormat="true" ht="25.5" hidden="false" customHeight="false" outlineLevel="0" collapsed="false">
      <c r="A149" s="426" t="s">
        <v>553</v>
      </c>
      <c r="B149" s="127" t="s">
        <v>374</v>
      </c>
      <c r="C149" s="127" t="s">
        <v>376</v>
      </c>
      <c r="D149" s="127" t="s">
        <v>670</v>
      </c>
      <c r="E149" s="127" t="s">
        <v>554</v>
      </c>
      <c r="F149" s="427" t="n">
        <v>76.7</v>
      </c>
      <c r="G149" s="436"/>
    </row>
    <row r="150" s="437" customFormat="true" ht="15" hidden="false" customHeight="false" outlineLevel="0" collapsed="false">
      <c r="A150" s="423" t="s">
        <v>671</v>
      </c>
      <c r="B150" s="424" t="s">
        <v>374</v>
      </c>
      <c r="C150" s="424" t="s">
        <v>647</v>
      </c>
      <c r="D150" s="424"/>
      <c r="E150" s="424"/>
      <c r="F150" s="425" t="n">
        <f aca="false">F151</f>
        <v>6596.4</v>
      </c>
      <c r="G150" s="436"/>
    </row>
    <row r="151" s="437" customFormat="true" ht="51" hidden="false" customHeight="false" outlineLevel="0" collapsed="false">
      <c r="A151" s="423" t="s">
        <v>653</v>
      </c>
      <c r="B151" s="424" t="s">
        <v>374</v>
      </c>
      <c r="C151" s="424" t="s">
        <v>647</v>
      </c>
      <c r="D151" s="424" t="s">
        <v>654</v>
      </c>
      <c r="E151" s="424"/>
      <c r="F151" s="425" t="n">
        <f aca="false">F152</f>
        <v>6596.4</v>
      </c>
      <c r="G151" s="436"/>
    </row>
    <row r="152" s="437" customFormat="true" ht="38.25" hidden="false" customHeight="false" outlineLevel="0" collapsed="false">
      <c r="A152" s="423" t="s">
        <v>672</v>
      </c>
      <c r="B152" s="424" t="s">
        <v>374</v>
      </c>
      <c r="C152" s="424" t="s">
        <v>647</v>
      </c>
      <c r="D152" s="424" t="s">
        <v>656</v>
      </c>
      <c r="E152" s="424"/>
      <c r="F152" s="425" t="n">
        <f aca="false">F153</f>
        <v>6596.4</v>
      </c>
      <c r="G152" s="436"/>
    </row>
    <row r="153" s="437" customFormat="true" ht="51" hidden="false" customHeight="false" outlineLevel="0" collapsed="false">
      <c r="A153" s="423" t="s">
        <v>673</v>
      </c>
      <c r="B153" s="424" t="s">
        <v>374</v>
      </c>
      <c r="C153" s="424" t="s">
        <v>647</v>
      </c>
      <c r="D153" s="424" t="s">
        <v>674</v>
      </c>
      <c r="E153" s="424"/>
      <c r="F153" s="425" t="n">
        <f aca="false">F154</f>
        <v>6596.4</v>
      </c>
      <c r="G153" s="436"/>
    </row>
    <row r="154" s="437" customFormat="true" ht="90" hidden="false" customHeight="false" outlineLevel="0" collapsed="false">
      <c r="A154" s="444" t="s">
        <v>675</v>
      </c>
      <c r="B154" s="127" t="s">
        <v>374</v>
      </c>
      <c r="C154" s="127" t="s">
        <v>647</v>
      </c>
      <c r="D154" s="127" t="s">
        <v>676</v>
      </c>
      <c r="E154" s="127"/>
      <c r="F154" s="427" t="n">
        <f aca="false">F155</f>
        <v>6596.4</v>
      </c>
      <c r="G154" s="436"/>
    </row>
    <row r="155" s="437" customFormat="true" ht="28.5" hidden="false" customHeight="true" outlineLevel="0" collapsed="false">
      <c r="A155" s="426" t="s">
        <v>677</v>
      </c>
      <c r="B155" s="127" t="s">
        <v>374</v>
      </c>
      <c r="C155" s="127" t="s">
        <v>647</v>
      </c>
      <c r="D155" s="127" t="s">
        <v>676</v>
      </c>
      <c r="E155" s="127" t="s">
        <v>678</v>
      </c>
      <c r="F155" s="427" t="n">
        <v>6596.4</v>
      </c>
      <c r="G155" s="436"/>
    </row>
    <row r="156" s="437" customFormat="true" ht="15" hidden="false" customHeight="false" outlineLevel="0" collapsed="false">
      <c r="A156" s="423" t="s">
        <v>679</v>
      </c>
      <c r="B156" s="424" t="s">
        <v>374</v>
      </c>
      <c r="C156" s="424" t="s">
        <v>680</v>
      </c>
      <c r="D156" s="424"/>
      <c r="E156" s="424"/>
      <c r="F156" s="425" t="n">
        <f aca="false">F157+F165</f>
        <v>1001</v>
      </c>
      <c r="G156" s="436"/>
    </row>
    <row r="157" s="437" customFormat="true" ht="38.25" hidden="false" customHeight="false" outlineLevel="0" collapsed="false">
      <c r="A157" s="423" t="s">
        <v>681</v>
      </c>
      <c r="B157" s="424" t="s">
        <v>374</v>
      </c>
      <c r="C157" s="424" t="s">
        <v>680</v>
      </c>
      <c r="D157" s="424" t="s">
        <v>682</v>
      </c>
      <c r="E157" s="424"/>
      <c r="F157" s="425" t="n">
        <f aca="false">F158</f>
        <v>1</v>
      </c>
      <c r="G157" s="436"/>
    </row>
    <row r="158" s="437" customFormat="true" ht="51" hidden="false" customHeight="false" outlineLevel="0" collapsed="false">
      <c r="A158" s="443" t="s">
        <v>683</v>
      </c>
      <c r="B158" s="424" t="s">
        <v>374</v>
      </c>
      <c r="C158" s="424" t="s">
        <v>680</v>
      </c>
      <c r="D158" s="424" t="s">
        <v>684</v>
      </c>
      <c r="E158" s="424"/>
      <c r="F158" s="425" t="n">
        <f aca="false">F159</f>
        <v>1</v>
      </c>
      <c r="G158" s="436"/>
    </row>
    <row r="159" s="437" customFormat="true" ht="38.25" hidden="false" customHeight="false" outlineLevel="0" collapsed="false">
      <c r="A159" s="423" t="s">
        <v>685</v>
      </c>
      <c r="B159" s="424" t="s">
        <v>374</v>
      </c>
      <c r="C159" s="424" t="s">
        <v>680</v>
      </c>
      <c r="D159" s="424" t="s">
        <v>686</v>
      </c>
      <c r="E159" s="424"/>
      <c r="F159" s="425" t="n">
        <f aca="false">F160</f>
        <v>1</v>
      </c>
      <c r="G159" s="436"/>
    </row>
    <row r="160" s="437" customFormat="true" ht="51" hidden="false" customHeight="false" outlineLevel="0" collapsed="false">
      <c r="A160" s="426" t="s">
        <v>687</v>
      </c>
      <c r="B160" s="127" t="s">
        <v>374</v>
      </c>
      <c r="C160" s="127" t="s">
        <v>680</v>
      </c>
      <c r="D160" s="127" t="s">
        <v>688</v>
      </c>
      <c r="E160" s="127"/>
      <c r="F160" s="427" t="n">
        <f aca="false">F161</f>
        <v>1</v>
      </c>
      <c r="G160" s="436"/>
    </row>
    <row r="161" s="437" customFormat="true" ht="51" hidden="false" customHeight="false" outlineLevel="0" collapsed="false">
      <c r="A161" s="426" t="s">
        <v>689</v>
      </c>
      <c r="B161" s="127" t="s">
        <v>374</v>
      </c>
      <c r="C161" s="127" t="s">
        <v>680</v>
      </c>
      <c r="D161" s="127" t="s">
        <v>688</v>
      </c>
      <c r="E161" s="127" t="s">
        <v>690</v>
      </c>
      <c r="F161" s="427" t="n">
        <v>1</v>
      </c>
      <c r="G161" s="436"/>
    </row>
    <row r="162" s="437" customFormat="true" ht="39" hidden="false" customHeight="false" outlineLevel="0" collapsed="false">
      <c r="A162" s="423" t="s">
        <v>375</v>
      </c>
      <c r="B162" s="424" t="s">
        <v>374</v>
      </c>
      <c r="C162" s="424" t="s">
        <v>680</v>
      </c>
      <c r="D162" s="424" t="s">
        <v>574</v>
      </c>
      <c r="E162" s="127"/>
      <c r="F162" s="425" t="n">
        <f aca="false">F163</f>
        <v>1000</v>
      </c>
      <c r="G162" s="436"/>
    </row>
    <row r="163" s="437" customFormat="true" ht="77.25" hidden="false" customHeight="false" outlineLevel="0" collapsed="false">
      <c r="A163" s="423" t="s">
        <v>691</v>
      </c>
      <c r="B163" s="424" t="s">
        <v>374</v>
      </c>
      <c r="C163" s="424" t="s">
        <v>680</v>
      </c>
      <c r="D163" s="424" t="s">
        <v>692</v>
      </c>
      <c r="E163" s="127"/>
      <c r="F163" s="425" t="n">
        <f aca="false">F164</f>
        <v>1000</v>
      </c>
      <c r="G163" s="436"/>
    </row>
    <row r="164" s="437" customFormat="true" ht="64.5" hidden="false" customHeight="false" outlineLevel="0" collapsed="false">
      <c r="A164" s="423" t="s">
        <v>693</v>
      </c>
      <c r="B164" s="424" t="s">
        <v>374</v>
      </c>
      <c r="C164" s="424" t="s">
        <v>680</v>
      </c>
      <c r="D164" s="424" t="s">
        <v>694</v>
      </c>
      <c r="E164" s="127"/>
      <c r="F164" s="425" t="n">
        <f aca="false">F165</f>
        <v>1000</v>
      </c>
      <c r="G164" s="436"/>
    </row>
    <row r="165" s="437" customFormat="true" ht="89.25" hidden="false" customHeight="false" outlineLevel="0" collapsed="false">
      <c r="A165" s="426" t="s">
        <v>695</v>
      </c>
      <c r="B165" s="127" t="s">
        <v>374</v>
      </c>
      <c r="C165" s="127" t="s">
        <v>680</v>
      </c>
      <c r="D165" s="127" t="s">
        <v>696</v>
      </c>
      <c r="E165" s="127"/>
      <c r="F165" s="427" t="n">
        <f aca="false">F166</f>
        <v>1000</v>
      </c>
      <c r="G165" s="436"/>
    </row>
    <row r="166" s="437" customFormat="true" ht="25.5" hidden="false" customHeight="false" outlineLevel="0" collapsed="false">
      <c r="A166" s="426" t="s">
        <v>553</v>
      </c>
      <c r="B166" s="127" t="s">
        <v>374</v>
      </c>
      <c r="C166" s="127" t="s">
        <v>680</v>
      </c>
      <c r="D166" s="127" t="s">
        <v>696</v>
      </c>
      <c r="E166" s="127" t="s">
        <v>554</v>
      </c>
      <c r="F166" s="427" t="n">
        <v>1000</v>
      </c>
      <c r="G166" s="436"/>
    </row>
    <row r="167" s="437" customFormat="true" ht="15.75" hidden="false" customHeight="false" outlineLevel="0" collapsed="false">
      <c r="A167" s="431" t="s">
        <v>697</v>
      </c>
      <c r="B167" s="424" t="s">
        <v>376</v>
      </c>
      <c r="C167" s="424"/>
      <c r="D167" s="424"/>
      <c r="E167" s="424"/>
      <c r="F167" s="425" t="n">
        <f aca="false">F177+F200+F168+F196</f>
        <v>48547.44</v>
      </c>
      <c r="G167" s="436"/>
    </row>
    <row r="168" s="437" customFormat="true" ht="15" hidden="false" customHeight="false" outlineLevel="0" collapsed="false">
      <c r="A168" s="423" t="s">
        <v>698</v>
      </c>
      <c r="B168" s="424" t="s">
        <v>376</v>
      </c>
      <c r="C168" s="424" t="s">
        <v>368</v>
      </c>
      <c r="D168" s="424"/>
      <c r="E168" s="424"/>
      <c r="F168" s="425" t="n">
        <f aca="false">F169</f>
        <v>2565.49</v>
      </c>
      <c r="G168" s="436"/>
    </row>
    <row r="169" s="437" customFormat="true" ht="51" hidden="false" customHeight="false" outlineLevel="0" collapsed="false">
      <c r="A169" s="423" t="s">
        <v>653</v>
      </c>
      <c r="B169" s="424" t="s">
        <v>376</v>
      </c>
      <c r="C169" s="424" t="s">
        <v>368</v>
      </c>
      <c r="D169" s="424" t="s">
        <v>654</v>
      </c>
      <c r="E169" s="424"/>
      <c r="F169" s="425" t="n">
        <f aca="false">F170</f>
        <v>2565.49</v>
      </c>
      <c r="G169" s="436"/>
    </row>
    <row r="170" s="437" customFormat="true" ht="38.25" hidden="false" customHeight="false" outlineLevel="0" collapsed="false">
      <c r="A170" s="423" t="s">
        <v>672</v>
      </c>
      <c r="B170" s="424" t="s">
        <v>376</v>
      </c>
      <c r="C170" s="424" t="s">
        <v>368</v>
      </c>
      <c r="D170" s="424" t="s">
        <v>656</v>
      </c>
      <c r="E170" s="424"/>
      <c r="F170" s="425" t="n">
        <f aca="false">F171+F174</f>
        <v>2565.49</v>
      </c>
      <c r="G170" s="436"/>
    </row>
    <row r="171" s="437" customFormat="true" ht="51" hidden="false" customHeight="false" outlineLevel="0" collapsed="false">
      <c r="A171" s="423" t="s">
        <v>699</v>
      </c>
      <c r="B171" s="424" t="s">
        <v>376</v>
      </c>
      <c r="C171" s="424" t="s">
        <v>368</v>
      </c>
      <c r="D171" s="424" t="s">
        <v>700</v>
      </c>
      <c r="E171" s="424"/>
      <c r="F171" s="425" t="n">
        <f aca="false">F172</f>
        <v>1565.49</v>
      </c>
      <c r="G171" s="436"/>
    </row>
    <row r="172" s="437" customFormat="true" ht="70.5" hidden="false" customHeight="true" outlineLevel="0" collapsed="false">
      <c r="A172" s="426" t="s">
        <v>701</v>
      </c>
      <c r="B172" s="127" t="s">
        <v>376</v>
      </c>
      <c r="C172" s="127" t="s">
        <v>368</v>
      </c>
      <c r="D172" s="127" t="s">
        <v>702</v>
      </c>
      <c r="E172" s="127"/>
      <c r="F172" s="427" t="n">
        <f aca="false">F173</f>
        <v>1565.49</v>
      </c>
      <c r="G172" s="436"/>
    </row>
    <row r="173" s="437" customFormat="true" ht="26.25" hidden="false" customHeight="false" outlineLevel="0" collapsed="false">
      <c r="A173" s="426" t="s">
        <v>703</v>
      </c>
      <c r="B173" s="127" t="s">
        <v>376</v>
      </c>
      <c r="C173" s="127" t="s">
        <v>368</v>
      </c>
      <c r="D173" s="127" t="s">
        <v>702</v>
      </c>
      <c r="E173" s="127" t="s">
        <v>704</v>
      </c>
      <c r="F173" s="427" t="n">
        <v>1565.49</v>
      </c>
      <c r="G173" s="436"/>
    </row>
    <row r="174" s="437" customFormat="true" ht="51" hidden="false" customHeight="false" outlineLevel="0" collapsed="false">
      <c r="A174" s="423" t="s">
        <v>705</v>
      </c>
      <c r="B174" s="424" t="s">
        <v>376</v>
      </c>
      <c r="C174" s="424" t="s">
        <v>368</v>
      </c>
      <c r="D174" s="424" t="s">
        <v>706</v>
      </c>
      <c r="E174" s="424"/>
      <c r="F174" s="425" t="n">
        <f aca="false">F175</f>
        <v>1000</v>
      </c>
      <c r="G174" s="436"/>
    </row>
    <row r="175" s="437" customFormat="true" ht="64.5" hidden="false" customHeight="false" outlineLevel="0" collapsed="false">
      <c r="A175" s="426" t="s">
        <v>707</v>
      </c>
      <c r="B175" s="127" t="s">
        <v>376</v>
      </c>
      <c r="C175" s="127" t="s">
        <v>368</v>
      </c>
      <c r="D175" s="127" t="s">
        <v>708</v>
      </c>
      <c r="E175" s="127"/>
      <c r="F175" s="427" t="n">
        <f aca="false">F176</f>
        <v>1000</v>
      </c>
      <c r="G175" s="436"/>
    </row>
    <row r="176" s="437" customFormat="true" ht="26.25" hidden="false" customHeight="false" outlineLevel="0" collapsed="false">
      <c r="A176" s="426" t="s">
        <v>703</v>
      </c>
      <c r="B176" s="127" t="s">
        <v>376</v>
      </c>
      <c r="C176" s="127" t="s">
        <v>368</v>
      </c>
      <c r="D176" s="127" t="s">
        <v>708</v>
      </c>
      <c r="E176" s="127" t="s">
        <v>704</v>
      </c>
      <c r="F176" s="427" t="n">
        <v>1000</v>
      </c>
      <c r="G176" s="436"/>
    </row>
    <row r="177" s="437" customFormat="true" ht="15" hidden="false" customHeight="false" outlineLevel="0" collapsed="false">
      <c r="A177" s="429" t="s">
        <v>443</v>
      </c>
      <c r="B177" s="424" t="s">
        <v>376</v>
      </c>
      <c r="C177" s="424" t="s">
        <v>370</v>
      </c>
      <c r="D177" s="424"/>
      <c r="E177" s="424"/>
      <c r="F177" s="425" t="n">
        <f aca="false">F178+F188+F192</f>
        <v>43654.25</v>
      </c>
      <c r="G177" s="436"/>
    </row>
    <row r="178" s="437" customFormat="true" ht="51" hidden="false" customHeight="false" outlineLevel="0" collapsed="false">
      <c r="A178" s="423" t="s">
        <v>653</v>
      </c>
      <c r="B178" s="424" t="s">
        <v>376</v>
      </c>
      <c r="C178" s="424" t="s">
        <v>370</v>
      </c>
      <c r="D178" s="424" t="s">
        <v>654</v>
      </c>
      <c r="E178" s="424"/>
      <c r="F178" s="425" t="n">
        <f aca="false">F179</f>
        <v>28595.1</v>
      </c>
      <c r="G178" s="436"/>
    </row>
    <row r="179" s="437" customFormat="true" ht="38.25" hidden="false" customHeight="false" outlineLevel="0" collapsed="false">
      <c r="A179" s="423" t="s">
        <v>672</v>
      </c>
      <c r="B179" s="424" t="s">
        <v>376</v>
      </c>
      <c r="C179" s="424" t="s">
        <v>370</v>
      </c>
      <c r="D179" s="424" t="s">
        <v>656</v>
      </c>
      <c r="E179" s="424"/>
      <c r="F179" s="425" t="n">
        <f aca="false">F180+F183</f>
        <v>28595.1</v>
      </c>
      <c r="G179" s="436"/>
    </row>
    <row r="180" s="437" customFormat="true" ht="89.25" hidden="true" customHeight="false" outlineLevel="0" collapsed="false">
      <c r="A180" s="423" t="s">
        <v>709</v>
      </c>
      <c r="B180" s="424" t="s">
        <v>710</v>
      </c>
      <c r="C180" s="424" t="s">
        <v>370</v>
      </c>
      <c r="D180" s="424" t="s">
        <v>711</v>
      </c>
      <c r="E180" s="424"/>
      <c r="F180" s="425" t="n">
        <f aca="false">F181</f>
        <v>0</v>
      </c>
      <c r="G180" s="436"/>
    </row>
    <row r="181" s="437" customFormat="true" ht="102.75" hidden="true" customHeight="false" outlineLevel="0" collapsed="false">
      <c r="A181" s="426" t="s">
        <v>712</v>
      </c>
      <c r="B181" s="127" t="s">
        <v>710</v>
      </c>
      <c r="C181" s="127" t="s">
        <v>370</v>
      </c>
      <c r="D181" s="127" t="s">
        <v>713</v>
      </c>
      <c r="E181" s="127"/>
      <c r="F181" s="427" t="n">
        <f aca="false">F182</f>
        <v>0</v>
      </c>
      <c r="G181" s="436"/>
    </row>
    <row r="182" s="437" customFormat="true" ht="89.25" hidden="true" customHeight="false" outlineLevel="0" collapsed="false">
      <c r="A182" s="426" t="s">
        <v>714</v>
      </c>
      <c r="B182" s="127" t="s">
        <v>710</v>
      </c>
      <c r="C182" s="127" t="s">
        <v>370</v>
      </c>
      <c r="D182" s="127" t="s">
        <v>713</v>
      </c>
      <c r="E182" s="127" t="s">
        <v>715</v>
      </c>
      <c r="F182" s="427" t="n">
        <v>0</v>
      </c>
      <c r="G182" s="436"/>
    </row>
    <row r="183" s="437" customFormat="true" ht="51.75" hidden="false" customHeight="false" outlineLevel="0" collapsed="false">
      <c r="A183" s="423" t="s">
        <v>716</v>
      </c>
      <c r="B183" s="424" t="s">
        <v>376</v>
      </c>
      <c r="C183" s="424" t="s">
        <v>370</v>
      </c>
      <c r="D183" s="424" t="s">
        <v>717</v>
      </c>
      <c r="E183" s="127"/>
      <c r="F183" s="425" t="n">
        <f aca="false">F184+F186</f>
        <v>28595.1</v>
      </c>
      <c r="G183" s="436"/>
    </row>
    <row r="184" s="437" customFormat="true" ht="105.75" hidden="false" customHeight="true" outlineLevel="0" collapsed="false">
      <c r="A184" s="444" t="s">
        <v>718</v>
      </c>
      <c r="B184" s="127" t="s">
        <v>376</v>
      </c>
      <c r="C184" s="127" t="s">
        <v>370</v>
      </c>
      <c r="D184" s="127" t="s">
        <v>719</v>
      </c>
      <c r="E184" s="127"/>
      <c r="F184" s="427" t="n">
        <f aca="false">F185</f>
        <v>27095.1</v>
      </c>
      <c r="G184" s="436"/>
    </row>
    <row r="185" s="437" customFormat="true" ht="51" hidden="false" customHeight="false" outlineLevel="0" collapsed="false">
      <c r="A185" s="426" t="s">
        <v>689</v>
      </c>
      <c r="B185" s="127" t="s">
        <v>376</v>
      </c>
      <c r="C185" s="127" t="s">
        <v>370</v>
      </c>
      <c r="D185" s="127" t="s">
        <v>719</v>
      </c>
      <c r="E185" s="127" t="s">
        <v>690</v>
      </c>
      <c r="F185" s="427" t="n">
        <v>27095.1</v>
      </c>
      <c r="G185" s="436"/>
    </row>
    <row r="186" s="437" customFormat="true" ht="102.75" hidden="false" customHeight="false" outlineLevel="0" collapsed="false">
      <c r="A186" s="426" t="s">
        <v>720</v>
      </c>
      <c r="B186" s="127" t="s">
        <v>376</v>
      </c>
      <c r="C186" s="127" t="s">
        <v>370</v>
      </c>
      <c r="D186" s="127" t="s">
        <v>721</v>
      </c>
      <c r="E186" s="127"/>
      <c r="F186" s="427" t="n">
        <f aca="false">F187</f>
        <v>1500</v>
      </c>
      <c r="G186" s="436"/>
    </row>
    <row r="187" s="437" customFormat="true" ht="25.5" hidden="false" customHeight="false" outlineLevel="0" collapsed="false">
      <c r="A187" s="426" t="s">
        <v>722</v>
      </c>
      <c r="B187" s="127" t="s">
        <v>376</v>
      </c>
      <c r="C187" s="127" t="s">
        <v>370</v>
      </c>
      <c r="D187" s="127" t="s">
        <v>721</v>
      </c>
      <c r="E187" s="127" t="s">
        <v>704</v>
      </c>
      <c r="F187" s="427" t="n">
        <v>1500</v>
      </c>
      <c r="G187" s="436"/>
    </row>
    <row r="188" s="446" customFormat="true" ht="41.25" hidden="false" customHeight="true" outlineLevel="0" collapsed="false">
      <c r="A188" s="423" t="s">
        <v>573</v>
      </c>
      <c r="B188" s="424" t="s">
        <v>376</v>
      </c>
      <c r="C188" s="424" t="s">
        <v>370</v>
      </c>
      <c r="D188" s="424" t="s">
        <v>574</v>
      </c>
      <c r="E188" s="424"/>
      <c r="F188" s="425" t="n">
        <f aca="false">F189</f>
        <v>4000</v>
      </c>
      <c r="G188" s="445"/>
    </row>
    <row r="189" s="448" customFormat="true" ht="51" hidden="false" customHeight="true" outlineLevel="0" collapsed="false">
      <c r="A189" s="423" t="s">
        <v>723</v>
      </c>
      <c r="B189" s="424" t="s">
        <v>376</v>
      </c>
      <c r="C189" s="424" t="s">
        <v>370</v>
      </c>
      <c r="D189" s="424" t="s">
        <v>692</v>
      </c>
      <c r="E189" s="424"/>
      <c r="F189" s="425" t="n">
        <f aca="false">F190</f>
        <v>4000</v>
      </c>
      <c r="G189" s="447"/>
    </row>
    <row r="190" s="446" customFormat="true" ht="68.25" hidden="false" customHeight="true" outlineLevel="0" collapsed="false">
      <c r="A190" s="426" t="s">
        <v>724</v>
      </c>
      <c r="B190" s="127" t="s">
        <v>376</v>
      </c>
      <c r="C190" s="127" t="s">
        <v>370</v>
      </c>
      <c r="D190" s="127" t="s">
        <v>725</v>
      </c>
      <c r="E190" s="127"/>
      <c r="F190" s="427" t="n">
        <f aca="false">F191</f>
        <v>4000</v>
      </c>
      <c r="G190" s="445"/>
    </row>
    <row r="191" s="450" customFormat="true" ht="25.5" hidden="false" customHeight="true" outlineLevel="0" collapsed="false">
      <c r="A191" s="426" t="s">
        <v>726</v>
      </c>
      <c r="B191" s="127" t="s">
        <v>376</v>
      </c>
      <c r="C191" s="127" t="s">
        <v>370</v>
      </c>
      <c r="D191" s="127" t="s">
        <v>725</v>
      </c>
      <c r="E191" s="127" t="s">
        <v>554</v>
      </c>
      <c r="F191" s="427" t="n">
        <v>4000</v>
      </c>
      <c r="G191" s="449"/>
    </row>
    <row r="192" s="450" customFormat="true" ht="39.75" hidden="false" customHeight="true" outlineLevel="0" collapsed="false">
      <c r="A192" s="423" t="s">
        <v>527</v>
      </c>
      <c r="B192" s="424" t="s">
        <v>376</v>
      </c>
      <c r="C192" s="424" t="s">
        <v>370</v>
      </c>
      <c r="D192" s="424" t="s">
        <v>528</v>
      </c>
      <c r="E192" s="424"/>
      <c r="F192" s="425" t="n">
        <f aca="false">F193</f>
        <v>11059.15</v>
      </c>
      <c r="G192" s="449"/>
    </row>
    <row r="193" s="450" customFormat="true" ht="27" hidden="false" customHeight="true" outlineLevel="0" collapsed="false">
      <c r="A193" s="423" t="s">
        <v>666</v>
      </c>
      <c r="B193" s="424" t="s">
        <v>376</v>
      </c>
      <c r="C193" s="424" t="s">
        <v>370</v>
      </c>
      <c r="D193" s="424" t="s">
        <v>530</v>
      </c>
      <c r="E193" s="424"/>
      <c r="F193" s="425" t="n">
        <f aca="false">F194</f>
        <v>11059.15</v>
      </c>
      <c r="G193" s="449"/>
    </row>
    <row r="194" s="450" customFormat="true" ht="42" hidden="false" customHeight="true" outlineLevel="0" collapsed="false">
      <c r="A194" s="426" t="s">
        <v>631</v>
      </c>
      <c r="B194" s="127" t="s">
        <v>376</v>
      </c>
      <c r="C194" s="127" t="s">
        <v>370</v>
      </c>
      <c r="D194" s="127" t="s">
        <v>727</v>
      </c>
      <c r="E194" s="127"/>
      <c r="F194" s="427" t="n">
        <f aca="false">F195</f>
        <v>11059.15</v>
      </c>
      <c r="G194" s="449"/>
    </row>
    <row r="195" s="450" customFormat="true" ht="30" hidden="false" customHeight="true" outlineLevel="0" collapsed="false">
      <c r="A195" s="426" t="s">
        <v>728</v>
      </c>
      <c r="B195" s="127" t="s">
        <v>376</v>
      </c>
      <c r="C195" s="127" t="s">
        <v>370</v>
      </c>
      <c r="D195" s="127" t="s">
        <v>727</v>
      </c>
      <c r="E195" s="127" t="s">
        <v>729</v>
      </c>
      <c r="F195" s="427" t="n">
        <v>11059.15</v>
      </c>
      <c r="G195" s="449"/>
    </row>
    <row r="196" s="450" customFormat="true" ht="14.25" hidden="false" customHeight="true" outlineLevel="0" collapsed="false">
      <c r="A196" s="423" t="s">
        <v>445</v>
      </c>
      <c r="B196" s="424" t="s">
        <v>376</v>
      </c>
      <c r="C196" s="424" t="s">
        <v>372</v>
      </c>
      <c r="D196" s="424"/>
      <c r="E196" s="424"/>
      <c r="F196" s="425" t="n">
        <f aca="false">F197</f>
        <v>200</v>
      </c>
      <c r="G196" s="449"/>
    </row>
    <row r="197" s="450" customFormat="true" ht="39.75" hidden="false" customHeight="true" outlineLevel="0" collapsed="false">
      <c r="A197" s="423" t="s">
        <v>527</v>
      </c>
      <c r="B197" s="424" t="s">
        <v>376</v>
      </c>
      <c r="C197" s="424" t="s">
        <v>372</v>
      </c>
      <c r="D197" s="424" t="s">
        <v>528</v>
      </c>
      <c r="E197" s="424"/>
      <c r="F197" s="425" t="n">
        <f aca="false">F198</f>
        <v>200</v>
      </c>
      <c r="G197" s="449"/>
    </row>
    <row r="198" s="450" customFormat="true" ht="27" hidden="false" customHeight="true" outlineLevel="0" collapsed="false">
      <c r="A198" s="423" t="s">
        <v>666</v>
      </c>
      <c r="B198" s="424" t="s">
        <v>376</v>
      </c>
      <c r="C198" s="424" t="s">
        <v>372</v>
      </c>
      <c r="D198" s="424" t="s">
        <v>530</v>
      </c>
      <c r="E198" s="424"/>
      <c r="F198" s="425" t="n">
        <f aca="false">F199</f>
        <v>200</v>
      </c>
      <c r="G198" s="449"/>
    </row>
    <row r="199" s="450" customFormat="true" ht="29.25" hidden="false" customHeight="true" outlineLevel="0" collapsed="false">
      <c r="A199" s="426" t="s">
        <v>553</v>
      </c>
      <c r="B199" s="127" t="s">
        <v>376</v>
      </c>
      <c r="C199" s="127" t="s">
        <v>372</v>
      </c>
      <c r="D199" s="127" t="s">
        <v>530</v>
      </c>
      <c r="E199" s="127" t="s">
        <v>554</v>
      </c>
      <c r="F199" s="427" t="n">
        <v>200</v>
      </c>
      <c r="G199" s="449"/>
    </row>
    <row r="200" customFormat="false" ht="27" hidden="false" customHeight="true" outlineLevel="0" collapsed="false">
      <c r="A200" s="423" t="s">
        <v>447</v>
      </c>
      <c r="B200" s="424" t="s">
        <v>376</v>
      </c>
      <c r="C200" s="424" t="s">
        <v>376</v>
      </c>
      <c r="D200" s="424"/>
      <c r="E200" s="424"/>
      <c r="F200" s="425" t="n">
        <f aca="false">F201</f>
        <v>2127.7</v>
      </c>
    </row>
    <row r="201" customFormat="false" ht="25.5" hidden="false" customHeight="false" outlineLevel="0" collapsed="false">
      <c r="A201" s="423" t="s">
        <v>730</v>
      </c>
      <c r="B201" s="424" t="s">
        <v>376</v>
      </c>
      <c r="C201" s="424" t="s">
        <v>376</v>
      </c>
      <c r="D201" s="424" t="s">
        <v>528</v>
      </c>
      <c r="E201" s="424"/>
      <c r="F201" s="425" t="n">
        <f aca="false">F202</f>
        <v>2127.7</v>
      </c>
    </row>
    <row r="202" customFormat="false" ht="38.25" hidden="false" customHeight="false" outlineLevel="0" collapsed="false">
      <c r="A202" s="423" t="s">
        <v>731</v>
      </c>
      <c r="B202" s="424" t="s">
        <v>376</v>
      </c>
      <c r="C202" s="424" t="s">
        <v>376</v>
      </c>
      <c r="D202" s="424" t="s">
        <v>567</v>
      </c>
      <c r="E202" s="424"/>
      <c r="F202" s="425" t="n">
        <f aca="false">F203+F204</f>
        <v>2127.7</v>
      </c>
    </row>
    <row r="203" customFormat="false" ht="15" hidden="false" customHeight="false" outlineLevel="0" collapsed="false">
      <c r="A203" s="426" t="s">
        <v>550</v>
      </c>
      <c r="B203" s="127" t="s">
        <v>376</v>
      </c>
      <c r="C203" s="127" t="s">
        <v>376</v>
      </c>
      <c r="D203" s="127" t="s">
        <v>567</v>
      </c>
      <c r="E203" s="127" t="s">
        <v>536</v>
      </c>
      <c r="F203" s="427" t="n">
        <v>1634.2</v>
      </c>
    </row>
    <row r="204" customFormat="false" ht="38.25" hidden="false" customHeight="false" outlineLevel="0" collapsed="false">
      <c r="A204" s="426" t="s">
        <v>537</v>
      </c>
      <c r="B204" s="127" t="s">
        <v>376</v>
      </c>
      <c r="C204" s="127" t="s">
        <v>376</v>
      </c>
      <c r="D204" s="127" t="s">
        <v>567</v>
      </c>
      <c r="E204" s="127" t="s">
        <v>538</v>
      </c>
      <c r="F204" s="427" t="n">
        <v>493.5</v>
      </c>
    </row>
    <row r="205" customFormat="false" ht="15.75" hidden="false" customHeight="false" outlineLevel="0" collapsed="false">
      <c r="A205" s="440" t="s">
        <v>732</v>
      </c>
      <c r="B205" s="441" t="s">
        <v>378</v>
      </c>
      <c r="C205" s="441"/>
      <c r="D205" s="441"/>
      <c r="E205" s="441"/>
      <c r="F205" s="442" t="n">
        <f aca="false">F206+F232+F271+F283+F255</f>
        <v>425214.3</v>
      </c>
    </row>
    <row r="206" customFormat="false" ht="14.25" hidden="false" customHeight="false" outlineLevel="0" collapsed="false">
      <c r="A206" s="423" t="s">
        <v>455</v>
      </c>
      <c r="B206" s="424" t="s">
        <v>378</v>
      </c>
      <c r="C206" s="424" t="s">
        <v>368</v>
      </c>
      <c r="D206" s="424"/>
      <c r="E206" s="424"/>
      <c r="F206" s="425" t="n">
        <f aca="false">F207</f>
        <v>118321.77</v>
      </c>
    </row>
    <row r="207" customFormat="false" ht="25.5" hidden="false" customHeight="false" outlineLevel="0" collapsed="false">
      <c r="A207" s="423" t="s">
        <v>373</v>
      </c>
      <c r="B207" s="424" t="s">
        <v>378</v>
      </c>
      <c r="C207" s="424" t="s">
        <v>368</v>
      </c>
      <c r="D207" s="424" t="s">
        <v>598</v>
      </c>
      <c r="E207" s="424"/>
      <c r="F207" s="425" t="n">
        <f aca="false">F208</f>
        <v>118321.77</v>
      </c>
    </row>
    <row r="208" customFormat="false" ht="27.75" hidden="false" customHeight="true" outlineLevel="0" collapsed="false">
      <c r="A208" s="423" t="s">
        <v>733</v>
      </c>
      <c r="B208" s="424" t="s">
        <v>378</v>
      </c>
      <c r="C208" s="424" t="s">
        <v>368</v>
      </c>
      <c r="D208" s="424" t="s">
        <v>734</v>
      </c>
      <c r="E208" s="424"/>
      <c r="F208" s="425" t="n">
        <f aca="false">F209+F228</f>
        <v>118321.77</v>
      </c>
    </row>
    <row r="209" customFormat="false" ht="36.75" hidden="false" customHeight="true" outlineLevel="0" collapsed="false">
      <c r="A209" s="423" t="s">
        <v>735</v>
      </c>
      <c r="B209" s="424" t="s">
        <v>378</v>
      </c>
      <c r="C209" s="424" t="s">
        <v>368</v>
      </c>
      <c r="D209" s="424" t="s">
        <v>736</v>
      </c>
      <c r="E209" s="424"/>
      <c r="F209" s="425" t="n">
        <f aca="false">F210+F213+F216+F219+F222+F225</f>
        <v>117217.87</v>
      </c>
    </row>
    <row r="210" customFormat="false" ht="152.25" hidden="false" customHeight="true" outlineLevel="0" collapsed="false">
      <c r="A210" s="426" t="s">
        <v>737</v>
      </c>
      <c r="B210" s="127" t="s">
        <v>378</v>
      </c>
      <c r="C210" s="127" t="s">
        <v>368</v>
      </c>
      <c r="D210" s="127" t="s">
        <v>738</v>
      </c>
      <c r="E210" s="127"/>
      <c r="F210" s="427" t="n">
        <f aca="false">F211+F212</f>
        <v>66772.87</v>
      </c>
    </row>
    <row r="211" customFormat="false" ht="38.25" hidden="false" customHeight="false" outlineLevel="0" collapsed="false">
      <c r="A211" s="426" t="s">
        <v>739</v>
      </c>
      <c r="B211" s="127" t="s">
        <v>378</v>
      </c>
      <c r="C211" s="127" t="s">
        <v>368</v>
      </c>
      <c r="D211" s="127" t="s">
        <v>738</v>
      </c>
      <c r="E211" s="127" t="s">
        <v>621</v>
      </c>
      <c r="F211" s="427" t="n">
        <v>58244.27</v>
      </c>
    </row>
    <row r="212" customFormat="false" ht="38.25" hidden="false" customHeight="false" outlineLevel="0" collapsed="false">
      <c r="A212" s="426" t="s">
        <v>740</v>
      </c>
      <c r="B212" s="127" t="s">
        <v>378</v>
      </c>
      <c r="C212" s="127" t="s">
        <v>368</v>
      </c>
      <c r="D212" s="127" t="s">
        <v>738</v>
      </c>
      <c r="E212" s="127" t="s">
        <v>741</v>
      </c>
      <c r="F212" s="427" t="n">
        <v>8528.6</v>
      </c>
    </row>
    <row r="213" customFormat="false" ht="75" hidden="false" customHeight="true" outlineLevel="0" collapsed="false">
      <c r="A213" s="426" t="s">
        <v>742</v>
      </c>
      <c r="B213" s="127" t="s">
        <v>378</v>
      </c>
      <c r="C213" s="127" t="s">
        <v>368</v>
      </c>
      <c r="D213" s="127" t="s">
        <v>743</v>
      </c>
      <c r="E213" s="127"/>
      <c r="F213" s="427" t="n">
        <f aca="false">F214+F215</f>
        <v>668</v>
      </c>
    </row>
    <row r="214" customFormat="false" ht="38.25" hidden="false" customHeight="false" outlineLevel="0" collapsed="false">
      <c r="A214" s="426" t="s">
        <v>739</v>
      </c>
      <c r="B214" s="127" t="s">
        <v>378</v>
      </c>
      <c r="C214" s="127" t="s">
        <v>368</v>
      </c>
      <c r="D214" s="127" t="s">
        <v>743</v>
      </c>
      <c r="E214" s="127" t="s">
        <v>621</v>
      </c>
      <c r="F214" s="427" t="n">
        <f aca="false">170+439</f>
        <v>609</v>
      </c>
    </row>
    <row r="215" customFormat="false" ht="38.25" hidden="false" customHeight="false" outlineLevel="0" collapsed="false">
      <c r="A215" s="426" t="s">
        <v>740</v>
      </c>
      <c r="B215" s="127" t="s">
        <v>378</v>
      </c>
      <c r="C215" s="127" t="s">
        <v>368</v>
      </c>
      <c r="D215" s="127" t="s">
        <v>743</v>
      </c>
      <c r="E215" s="127" t="s">
        <v>741</v>
      </c>
      <c r="F215" s="427" t="n">
        <v>59</v>
      </c>
    </row>
    <row r="216" customFormat="false" ht="102" hidden="false" customHeight="false" outlineLevel="0" collapsed="false">
      <c r="A216" s="426" t="s">
        <v>744</v>
      </c>
      <c r="B216" s="127" t="s">
        <v>378</v>
      </c>
      <c r="C216" s="127" t="s">
        <v>368</v>
      </c>
      <c r="D216" s="127" t="s">
        <v>745</v>
      </c>
      <c r="E216" s="127"/>
      <c r="F216" s="427" t="n">
        <f aca="false">F217+F218</f>
        <v>26334.4</v>
      </c>
    </row>
    <row r="217" s="435" customFormat="true" ht="43.5" hidden="false" customHeight="true" outlineLevel="0" collapsed="false">
      <c r="A217" s="426" t="s">
        <v>746</v>
      </c>
      <c r="B217" s="127" t="s">
        <v>378</v>
      </c>
      <c r="C217" s="127" t="s">
        <v>368</v>
      </c>
      <c r="D217" s="127" t="s">
        <v>745</v>
      </c>
      <c r="E217" s="127" t="s">
        <v>621</v>
      </c>
      <c r="F217" s="427" t="n">
        <v>22593.4</v>
      </c>
      <c r="G217" s="434"/>
    </row>
    <row r="218" customFormat="false" ht="38.25" hidden="false" customHeight="false" outlineLevel="0" collapsed="false">
      <c r="A218" s="426" t="s">
        <v>747</v>
      </c>
      <c r="B218" s="127" t="s">
        <v>378</v>
      </c>
      <c r="C218" s="127" t="s">
        <v>368</v>
      </c>
      <c r="D218" s="127" t="s">
        <v>745</v>
      </c>
      <c r="E218" s="127" t="s">
        <v>741</v>
      </c>
      <c r="F218" s="427" t="n">
        <v>3741</v>
      </c>
    </row>
    <row r="219" customFormat="false" ht="52.5" hidden="false" customHeight="true" outlineLevel="0" collapsed="false">
      <c r="A219" s="426" t="s">
        <v>748</v>
      </c>
      <c r="B219" s="127" t="s">
        <v>378</v>
      </c>
      <c r="C219" s="127" t="s">
        <v>368</v>
      </c>
      <c r="D219" s="127" t="s">
        <v>749</v>
      </c>
      <c r="E219" s="127"/>
      <c r="F219" s="427" t="n">
        <f aca="false">F220+F221</f>
        <v>6608.7</v>
      </c>
    </row>
    <row r="220" customFormat="false" ht="51" hidden="false" customHeight="false" outlineLevel="0" collapsed="false">
      <c r="A220" s="426" t="s">
        <v>750</v>
      </c>
      <c r="B220" s="127" t="s">
        <v>378</v>
      </c>
      <c r="C220" s="127" t="s">
        <v>368</v>
      </c>
      <c r="D220" s="127" t="s">
        <v>749</v>
      </c>
      <c r="E220" s="127" t="s">
        <v>621</v>
      </c>
      <c r="F220" s="427" t="n">
        <v>5913.7</v>
      </c>
    </row>
    <row r="221" customFormat="false" ht="38.25" hidden="false" customHeight="false" outlineLevel="0" collapsed="false">
      <c r="A221" s="426" t="s">
        <v>751</v>
      </c>
      <c r="B221" s="127" t="s">
        <v>378</v>
      </c>
      <c r="C221" s="127" t="s">
        <v>368</v>
      </c>
      <c r="D221" s="127" t="s">
        <v>749</v>
      </c>
      <c r="E221" s="127" t="s">
        <v>741</v>
      </c>
      <c r="F221" s="427" t="n">
        <v>695</v>
      </c>
    </row>
    <row r="222" customFormat="false" ht="38.25" hidden="false" customHeight="false" outlineLevel="0" collapsed="false">
      <c r="A222" s="426" t="s">
        <v>752</v>
      </c>
      <c r="B222" s="127" t="s">
        <v>378</v>
      </c>
      <c r="C222" s="127" t="s">
        <v>368</v>
      </c>
      <c r="D222" s="127" t="s">
        <v>753</v>
      </c>
      <c r="E222" s="127"/>
      <c r="F222" s="427" t="n">
        <f aca="false">F223+F224</f>
        <v>15885.5</v>
      </c>
    </row>
    <row r="223" customFormat="false" ht="38.25" hidden="false" customHeight="false" outlineLevel="0" collapsed="false">
      <c r="A223" s="426" t="s">
        <v>746</v>
      </c>
      <c r="B223" s="127" t="s">
        <v>378</v>
      </c>
      <c r="C223" s="127" t="s">
        <v>368</v>
      </c>
      <c r="D223" s="127" t="s">
        <v>753</v>
      </c>
      <c r="E223" s="127" t="s">
        <v>621</v>
      </c>
      <c r="F223" s="427" t="n">
        <f aca="false">15274.2-2556.6</f>
        <v>12717.6</v>
      </c>
    </row>
    <row r="224" customFormat="false" ht="38.25" hidden="false" customHeight="false" outlineLevel="0" collapsed="false">
      <c r="A224" s="426" t="s">
        <v>747</v>
      </c>
      <c r="B224" s="127" t="s">
        <v>378</v>
      </c>
      <c r="C224" s="127" t="s">
        <v>368</v>
      </c>
      <c r="D224" s="127" t="s">
        <v>753</v>
      </c>
      <c r="E224" s="127" t="s">
        <v>741</v>
      </c>
      <c r="F224" s="427" t="n">
        <v>3167.9</v>
      </c>
    </row>
    <row r="225" customFormat="false" ht="51" hidden="false" customHeight="false" outlineLevel="0" collapsed="false">
      <c r="A225" s="426" t="s">
        <v>754</v>
      </c>
      <c r="B225" s="127" t="s">
        <v>378</v>
      </c>
      <c r="C225" s="127" t="s">
        <v>368</v>
      </c>
      <c r="D225" s="127" t="s">
        <v>755</v>
      </c>
      <c r="E225" s="127"/>
      <c r="F225" s="427" t="n">
        <f aca="false">F226+F227</f>
        <v>948.4</v>
      </c>
    </row>
    <row r="226" customFormat="false" ht="38.25" hidden="false" customHeight="false" outlineLevel="0" collapsed="false">
      <c r="A226" s="426" t="s">
        <v>746</v>
      </c>
      <c r="B226" s="127" t="s">
        <v>378</v>
      </c>
      <c r="C226" s="127" t="s">
        <v>368</v>
      </c>
      <c r="D226" s="127" t="s">
        <v>755</v>
      </c>
      <c r="E226" s="127" t="s">
        <v>621</v>
      </c>
      <c r="F226" s="427" t="n">
        <f aca="false">888+11</f>
        <v>899</v>
      </c>
    </row>
    <row r="227" customFormat="false" ht="38.25" hidden="false" customHeight="false" outlineLevel="0" collapsed="false">
      <c r="A227" s="426" t="s">
        <v>747</v>
      </c>
      <c r="B227" s="127" t="s">
        <v>378</v>
      </c>
      <c r="C227" s="127" t="s">
        <v>368</v>
      </c>
      <c r="D227" s="127" t="s">
        <v>755</v>
      </c>
      <c r="E227" s="127" t="s">
        <v>741</v>
      </c>
      <c r="F227" s="427" t="n">
        <v>49.4</v>
      </c>
    </row>
    <row r="228" customFormat="false" ht="51" hidden="false" customHeight="false" outlineLevel="0" collapsed="false">
      <c r="A228" s="423" t="s">
        <v>756</v>
      </c>
      <c r="B228" s="424" t="s">
        <v>378</v>
      </c>
      <c r="C228" s="424" t="s">
        <v>368</v>
      </c>
      <c r="D228" s="424" t="s">
        <v>757</v>
      </c>
      <c r="E228" s="424"/>
      <c r="F228" s="425" t="n">
        <f aca="false">F229</f>
        <v>1103.9</v>
      </c>
    </row>
    <row r="229" customFormat="false" ht="51" hidden="false" customHeight="false" outlineLevel="0" collapsed="false">
      <c r="A229" s="426" t="s">
        <v>758</v>
      </c>
      <c r="B229" s="127" t="s">
        <v>378</v>
      </c>
      <c r="C229" s="127" t="s">
        <v>368</v>
      </c>
      <c r="D229" s="127" t="s">
        <v>759</v>
      </c>
      <c r="E229" s="127"/>
      <c r="F229" s="427" t="n">
        <f aca="false">F230+F231</f>
        <v>1103.9</v>
      </c>
    </row>
    <row r="230" customFormat="false" ht="25.5" hidden="false" customHeight="false" outlineLevel="0" collapsed="false">
      <c r="A230" s="426" t="s">
        <v>760</v>
      </c>
      <c r="B230" s="127" t="s">
        <v>378</v>
      </c>
      <c r="C230" s="127" t="s">
        <v>368</v>
      </c>
      <c r="D230" s="127" t="s">
        <v>759</v>
      </c>
      <c r="E230" s="127" t="s">
        <v>761</v>
      </c>
      <c r="F230" s="427" t="n">
        <v>986.7</v>
      </c>
    </row>
    <row r="231" customFormat="false" ht="15" hidden="false" customHeight="false" outlineLevel="0" collapsed="false">
      <c r="A231" s="426" t="s">
        <v>762</v>
      </c>
      <c r="B231" s="127" t="s">
        <v>378</v>
      </c>
      <c r="C231" s="127" t="s">
        <v>368</v>
      </c>
      <c r="D231" s="127" t="s">
        <v>759</v>
      </c>
      <c r="E231" s="127" t="s">
        <v>763</v>
      </c>
      <c r="F231" s="427" t="n">
        <v>117.2</v>
      </c>
    </row>
    <row r="232" customFormat="false" ht="14.25" hidden="false" customHeight="false" outlineLevel="0" collapsed="false">
      <c r="A232" s="423" t="s">
        <v>457</v>
      </c>
      <c r="B232" s="424" t="s">
        <v>378</v>
      </c>
      <c r="C232" s="424" t="s">
        <v>370</v>
      </c>
      <c r="D232" s="424"/>
      <c r="E232" s="424"/>
      <c r="F232" s="425" t="n">
        <f aca="false">F233</f>
        <v>238440.67</v>
      </c>
    </row>
    <row r="233" customFormat="false" ht="25.5" hidden="false" customHeight="false" outlineLevel="0" collapsed="false">
      <c r="A233" s="423" t="s">
        <v>373</v>
      </c>
      <c r="B233" s="424" t="s">
        <v>378</v>
      </c>
      <c r="C233" s="424" t="s">
        <v>370</v>
      </c>
      <c r="D233" s="424" t="s">
        <v>598</v>
      </c>
      <c r="E233" s="424"/>
      <c r="F233" s="425" t="n">
        <f aca="false">F234</f>
        <v>238440.67</v>
      </c>
    </row>
    <row r="234" customFormat="false" ht="25.5" hidden="false" customHeight="false" outlineLevel="0" collapsed="false">
      <c r="A234" s="423" t="s">
        <v>733</v>
      </c>
      <c r="B234" s="424" t="s">
        <v>378</v>
      </c>
      <c r="C234" s="424" t="s">
        <v>370</v>
      </c>
      <c r="D234" s="424" t="s">
        <v>734</v>
      </c>
      <c r="E234" s="424"/>
      <c r="F234" s="425" t="n">
        <f aca="false">F235+F252</f>
        <v>238440.67</v>
      </c>
    </row>
    <row r="235" customFormat="false" ht="38.25" hidden="false" customHeight="false" outlineLevel="0" collapsed="false">
      <c r="A235" s="423" t="s">
        <v>764</v>
      </c>
      <c r="B235" s="424" t="s">
        <v>378</v>
      </c>
      <c r="C235" s="424" t="s">
        <v>370</v>
      </c>
      <c r="D235" s="424" t="s">
        <v>765</v>
      </c>
      <c r="E235" s="424"/>
      <c r="F235" s="425" t="n">
        <f aca="false">F236+F238+F240+F242+F244+F246+F250</f>
        <v>228143.47</v>
      </c>
    </row>
    <row r="236" customFormat="false" ht="51" hidden="false" customHeight="false" outlineLevel="0" collapsed="false">
      <c r="A236" s="426" t="s">
        <v>766</v>
      </c>
      <c r="B236" s="127" t="s">
        <v>378</v>
      </c>
      <c r="C236" s="127" t="s">
        <v>370</v>
      </c>
      <c r="D236" s="127" t="s">
        <v>767</v>
      </c>
      <c r="E236" s="127"/>
      <c r="F236" s="427" t="n">
        <f aca="false">F237</f>
        <v>10038.6</v>
      </c>
    </row>
    <row r="237" customFormat="false" ht="38.25" hidden="false" customHeight="false" outlineLevel="0" collapsed="false">
      <c r="A237" s="426" t="s">
        <v>739</v>
      </c>
      <c r="B237" s="127" t="s">
        <v>378</v>
      </c>
      <c r="C237" s="127" t="s">
        <v>370</v>
      </c>
      <c r="D237" s="127" t="s">
        <v>767</v>
      </c>
      <c r="E237" s="127" t="s">
        <v>621</v>
      </c>
      <c r="F237" s="427" t="n">
        <f aca="false">8814+1224.6</f>
        <v>10038.6</v>
      </c>
    </row>
    <row r="238" customFormat="false" ht="25.5" hidden="false" customHeight="false" outlineLevel="0" collapsed="false">
      <c r="A238" s="426" t="s">
        <v>768</v>
      </c>
      <c r="B238" s="127" t="s">
        <v>378</v>
      </c>
      <c r="C238" s="127" t="s">
        <v>370</v>
      </c>
      <c r="D238" s="127" t="s">
        <v>769</v>
      </c>
      <c r="E238" s="127"/>
      <c r="F238" s="427" t="n">
        <f aca="false">F239</f>
        <v>23760.2</v>
      </c>
    </row>
    <row r="239" customFormat="false" ht="38.25" hidden="false" customHeight="false" outlineLevel="0" collapsed="false">
      <c r="A239" s="426" t="s">
        <v>739</v>
      </c>
      <c r="B239" s="127" t="s">
        <v>378</v>
      </c>
      <c r="C239" s="127" t="s">
        <v>370</v>
      </c>
      <c r="D239" s="127" t="s">
        <v>769</v>
      </c>
      <c r="E239" s="127" t="s">
        <v>621</v>
      </c>
      <c r="F239" s="427" t="n">
        <f aca="false">23030.1+730.1</f>
        <v>23760.2</v>
      </c>
    </row>
    <row r="240" customFormat="false" ht="53.25" hidden="false" customHeight="true" outlineLevel="0" collapsed="false">
      <c r="A240" s="426" t="s">
        <v>770</v>
      </c>
      <c r="B240" s="127" t="s">
        <v>378</v>
      </c>
      <c r="C240" s="127" t="s">
        <v>370</v>
      </c>
      <c r="D240" s="127" t="s">
        <v>771</v>
      </c>
      <c r="E240" s="127"/>
      <c r="F240" s="427" t="n">
        <f aca="false">F241</f>
        <v>6584.1</v>
      </c>
    </row>
    <row r="241" customFormat="false" ht="38.25" hidden="false" customHeight="false" outlineLevel="0" collapsed="false">
      <c r="A241" s="426" t="s">
        <v>739</v>
      </c>
      <c r="B241" s="127" t="s">
        <v>378</v>
      </c>
      <c r="C241" s="127" t="s">
        <v>370</v>
      </c>
      <c r="D241" s="127" t="s">
        <v>771</v>
      </c>
      <c r="E241" s="127" t="s">
        <v>621</v>
      </c>
      <c r="F241" s="427" t="n">
        <f aca="false">6310+274.1</f>
        <v>6584.1</v>
      </c>
    </row>
    <row r="242" s="405" customFormat="true" ht="153" hidden="false" customHeight="true" outlineLevel="0" collapsed="false">
      <c r="A242" s="426" t="s">
        <v>772</v>
      </c>
      <c r="B242" s="127" t="s">
        <v>378</v>
      </c>
      <c r="C242" s="127" t="s">
        <v>370</v>
      </c>
      <c r="D242" s="127" t="s">
        <v>773</v>
      </c>
      <c r="E242" s="127"/>
      <c r="F242" s="427" t="n">
        <f aca="false">F243</f>
        <v>152014.87</v>
      </c>
      <c r="G242" s="428"/>
    </row>
    <row r="243" customFormat="false" ht="42.75" hidden="false" customHeight="true" outlineLevel="0" collapsed="false">
      <c r="A243" s="426" t="s">
        <v>739</v>
      </c>
      <c r="B243" s="127" t="s">
        <v>378</v>
      </c>
      <c r="C243" s="127" t="s">
        <v>370</v>
      </c>
      <c r="D243" s="127" t="s">
        <v>773</v>
      </c>
      <c r="E243" s="127" t="s">
        <v>621</v>
      </c>
      <c r="F243" s="427" t="n">
        <v>152014.87</v>
      </c>
    </row>
    <row r="244" customFormat="false" ht="64.5" hidden="false" customHeight="false" outlineLevel="0" collapsed="false">
      <c r="A244" s="426" t="s">
        <v>774</v>
      </c>
      <c r="B244" s="127" t="s">
        <v>378</v>
      </c>
      <c r="C244" s="127" t="s">
        <v>370</v>
      </c>
      <c r="D244" s="127" t="s">
        <v>775</v>
      </c>
      <c r="E244" s="127"/>
      <c r="F244" s="427" t="n">
        <f aca="false">F245</f>
        <v>3080</v>
      </c>
    </row>
    <row r="245" customFormat="false" ht="38.25" hidden="false" customHeight="false" outlineLevel="0" collapsed="false">
      <c r="A245" s="426" t="s">
        <v>739</v>
      </c>
      <c r="B245" s="127" t="s">
        <v>378</v>
      </c>
      <c r="C245" s="127" t="s">
        <v>370</v>
      </c>
      <c r="D245" s="127" t="s">
        <v>775</v>
      </c>
      <c r="E245" s="127" t="s">
        <v>621</v>
      </c>
      <c r="F245" s="427" t="n">
        <f aca="false">2792.5+287.5</f>
        <v>3080</v>
      </c>
    </row>
    <row r="246" customFormat="false" ht="81.75" hidden="false" customHeight="true" outlineLevel="0" collapsed="false">
      <c r="A246" s="426" t="s">
        <v>776</v>
      </c>
      <c r="B246" s="127" t="s">
        <v>378</v>
      </c>
      <c r="C246" s="127" t="s">
        <v>370</v>
      </c>
      <c r="D246" s="127" t="s">
        <v>777</v>
      </c>
      <c r="E246" s="127"/>
      <c r="F246" s="427" t="n">
        <f aca="false">F247</f>
        <v>1460.8</v>
      </c>
    </row>
    <row r="247" customFormat="false" ht="38.25" hidden="false" customHeight="false" outlineLevel="0" collapsed="false">
      <c r="A247" s="426" t="s">
        <v>739</v>
      </c>
      <c r="B247" s="127" t="s">
        <v>378</v>
      </c>
      <c r="C247" s="127" t="s">
        <v>370</v>
      </c>
      <c r="D247" s="127" t="s">
        <v>777</v>
      </c>
      <c r="E247" s="127" t="s">
        <v>621</v>
      </c>
      <c r="F247" s="427" t="n">
        <f aca="false">2540.6-105.4-974.4</f>
        <v>1460.8</v>
      </c>
    </row>
    <row r="248" customFormat="false" ht="63.75" hidden="true" customHeight="false" outlineLevel="0" collapsed="false">
      <c r="A248" s="426" t="s">
        <v>778</v>
      </c>
      <c r="B248" s="127" t="s">
        <v>378</v>
      </c>
      <c r="C248" s="127" t="s">
        <v>370</v>
      </c>
      <c r="D248" s="127" t="s">
        <v>779</v>
      </c>
      <c r="E248" s="127" t="s">
        <v>228</v>
      </c>
      <c r="F248" s="427" t="n">
        <f aca="false">F249</f>
        <v>0</v>
      </c>
    </row>
    <row r="249" customFormat="false" ht="15" hidden="true" customHeight="false" outlineLevel="0" collapsed="false">
      <c r="A249" s="426" t="s">
        <v>780</v>
      </c>
      <c r="B249" s="127" t="s">
        <v>378</v>
      </c>
      <c r="C249" s="127" t="s">
        <v>370</v>
      </c>
      <c r="D249" s="127" t="s">
        <v>779</v>
      </c>
      <c r="E249" s="127" t="s">
        <v>761</v>
      </c>
      <c r="F249" s="427" t="n">
        <v>0</v>
      </c>
    </row>
    <row r="250" customFormat="false" ht="102" hidden="false" customHeight="false" outlineLevel="0" collapsed="false">
      <c r="A250" s="426" t="s">
        <v>744</v>
      </c>
      <c r="B250" s="127" t="s">
        <v>378</v>
      </c>
      <c r="C250" s="127" t="s">
        <v>370</v>
      </c>
      <c r="D250" s="127" t="s">
        <v>781</v>
      </c>
      <c r="E250" s="127"/>
      <c r="F250" s="427" t="n">
        <f aca="false">F251</f>
        <v>31204.9</v>
      </c>
    </row>
    <row r="251" s="435" customFormat="true" ht="38.25" hidden="false" customHeight="false" outlineLevel="0" collapsed="false">
      <c r="A251" s="426" t="s">
        <v>739</v>
      </c>
      <c r="B251" s="127" t="s">
        <v>378</v>
      </c>
      <c r="C251" s="127" t="s">
        <v>370</v>
      </c>
      <c r="D251" s="127" t="s">
        <v>781</v>
      </c>
      <c r="E251" s="127" t="s">
        <v>621</v>
      </c>
      <c r="F251" s="427" t="n">
        <v>31204.9</v>
      </c>
      <c r="G251" s="434"/>
    </row>
    <row r="252" s="435" customFormat="true" ht="48.75" hidden="false" customHeight="true" outlineLevel="0" collapsed="false">
      <c r="A252" s="423" t="s">
        <v>782</v>
      </c>
      <c r="B252" s="424" t="s">
        <v>378</v>
      </c>
      <c r="C252" s="424" t="s">
        <v>370</v>
      </c>
      <c r="D252" s="424" t="s">
        <v>783</v>
      </c>
      <c r="E252" s="424"/>
      <c r="F252" s="425" t="n">
        <f aca="false">F253</f>
        <v>10297.2</v>
      </c>
      <c r="G252" s="434"/>
    </row>
    <row r="253" s="435" customFormat="true" ht="57.75" hidden="false" customHeight="true" outlineLevel="0" collapsed="false">
      <c r="A253" s="426" t="s">
        <v>784</v>
      </c>
      <c r="B253" s="127" t="s">
        <v>378</v>
      </c>
      <c r="C253" s="127" t="s">
        <v>370</v>
      </c>
      <c r="D253" s="127" t="s">
        <v>785</v>
      </c>
      <c r="E253" s="127"/>
      <c r="F253" s="427" t="n">
        <f aca="false">F254</f>
        <v>10297.2</v>
      </c>
      <c r="G253" s="434"/>
    </row>
    <row r="254" s="435" customFormat="true" ht="15" hidden="false" customHeight="false" outlineLevel="0" collapsed="false">
      <c r="A254" s="426" t="s">
        <v>786</v>
      </c>
      <c r="B254" s="127" t="s">
        <v>378</v>
      </c>
      <c r="C254" s="127" t="s">
        <v>370</v>
      </c>
      <c r="D254" s="127" t="s">
        <v>785</v>
      </c>
      <c r="E254" s="127" t="s">
        <v>761</v>
      </c>
      <c r="F254" s="427" t="n">
        <v>10297.2</v>
      </c>
      <c r="G254" s="434"/>
    </row>
    <row r="255" s="435" customFormat="true" ht="14.25" hidden="false" customHeight="false" outlineLevel="0" collapsed="false">
      <c r="A255" s="423" t="s">
        <v>459</v>
      </c>
      <c r="B255" s="424" t="s">
        <v>378</v>
      </c>
      <c r="C255" s="424" t="s">
        <v>372</v>
      </c>
      <c r="D255" s="424"/>
      <c r="E255" s="424"/>
      <c r="F255" s="425" t="n">
        <f aca="false">F256</f>
        <v>37714</v>
      </c>
      <c r="G255" s="434"/>
    </row>
    <row r="256" s="435" customFormat="true" ht="25.5" hidden="false" customHeight="false" outlineLevel="0" collapsed="false">
      <c r="A256" s="423" t="s">
        <v>373</v>
      </c>
      <c r="B256" s="424" t="s">
        <v>378</v>
      </c>
      <c r="C256" s="424" t="s">
        <v>372</v>
      </c>
      <c r="D256" s="424" t="s">
        <v>598</v>
      </c>
      <c r="E256" s="424"/>
      <c r="F256" s="425" t="n">
        <f aca="false">F257</f>
        <v>37714</v>
      </c>
      <c r="G256" s="434"/>
    </row>
    <row r="257" s="435" customFormat="true" ht="25.5" hidden="false" customHeight="false" outlineLevel="0" collapsed="false">
      <c r="A257" s="423" t="s">
        <v>733</v>
      </c>
      <c r="B257" s="424" t="s">
        <v>378</v>
      </c>
      <c r="C257" s="424" t="s">
        <v>372</v>
      </c>
      <c r="D257" s="424" t="s">
        <v>734</v>
      </c>
      <c r="E257" s="424"/>
      <c r="F257" s="425" t="n">
        <f aca="false">F258+F268</f>
        <v>37714</v>
      </c>
      <c r="G257" s="434"/>
    </row>
    <row r="258" customFormat="false" ht="38.25" hidden="false" customHeight="false" outlineLevel="0" collapsed="false">
      <c r="A258" s="423" t="s">
        <v>787</v>
      </c>
      <c r="B258" s="424" t="s">
        <v>378</v>
      </c>
      <c r="C258" s="424" t="s">
        <v>372</v>
      </c>
      <c r="D258" s="424" t="s">
        <v>788</v>
      </c>
      <c r="E258" s="424"/>
      <c r="F258" s="425" t="n">
        <f aca="false">F259+F262+F265</f>
        <v>36682.2</v>
      </c>
    </row>
    <row r="259" customFormat="false" ht="51" hidden="false" customHeight="false" outlineLevel="0" collapsed="false">
      <c r="A259" s="426" t="s">
        <v>789</v>
      </c>
      <c r="B259" s="127" t="s">
        <v>378</v>
      </c>
      <c r="C259" s="127" t="s">
        <v>372</v>
      </c>
      <c r="D259" s="127" t="s">
        <v>790</v>
      </c>
      <c r="E259" s="127"/>
      <c r="F259" s="427" t="n">
        <f aca="false">F260+F261</f>
        <v>2088.5</v>
      </c>
    </row>
    <row r="260" customFormat="false" ht="38.25" hidden="false" customHeight="false" outlineLevel="0" collapsed="false">
      <c r="A260" s="426" t="s">
        <v>739</v>
      </c>
      <c r="B260" s="127" t="s">
        <v>378</v>
      </c>
      <c r="C260" s="127" t="s">
        <v>372</v>
      </c>
      <c r="D260" s="127" t="s">
        <v>790</v>
      </c>
      <c r="E260" s="127" t="s">
        <v>621</v>
      </c>
      <c r="F260" s="427" t="n">
        <f aca="false">1128.7+1447.5-1213.4-82.6</f>
        <v>1280.2</v>
      </c>
    </row>
    <row r="261" customFormat="false" ht="38.25" hidden="false" customHeight="false" outlineLevel="0" collapsed="false">
      <c r="A261" s="426" t="s">
        <v>740</v>
      </c>
      <c r="B261" s="127" t="s">
        <v>378</v>
      </c>
      <c r="C261" s="127" t="s">
        <v>372</v>
      </c>
      <c r="D261" s="127" t="s">
        <v>790</v>
      </c>
      <c r="E261" s="127" t="s">
        <v>741</v>
      </c>
      <c r="F261" s="427" t="n">
        <f aca="false">692.3+136-20</f>
        <v>808.3</v>
      </c>
    </row>
    <row r="262" customFormat="false" ht="38.25" hidden="false" customHeight="false" outlineLevel="0" collapsed="false">
      <c r="A262" s="426" t="s">
        <v>791</v>
      </c>
      <c r="B262" s="127" t="s">
        <v>378</v>
      </c>
      <c r="C262" s="127" t="s">
        <v>372</v>
      </c>
      <c r="D262" s="127" t="s">
        <v>792</v>
      </c>
      <c r="E262" s="127"/>
      <c r="F262" s="427" t="n">
        <f aca="false">F263+F264</f>
        <v>2972.9</v>
      </c>
    </row>
    <row r="263" customFormat="false" ht="38.25" hidden="false" customHeight="false" outlineLevel="0" collapsed="false">
      <c r="A263" s="426" t="s">
        <v>739</v>
      </c>
      <c r="B263" s="127" t="s">
        <v>378</v>
      </c>
      <c r="C263" s="127" t="s">
        <v>372</v>
      </c>
      <c r="D263" s="127" t="s">
        <v>792</v>
      </c>
      <c r="E263" s="127" t="s">
        <v>621</v>
      </c>
      <c r="F263" s="427" t="n">
        <f aca="false">1580.9+192.9</f>
        <v>1773.8</v>
      </c>
    </row>
    <row r="264" s="435" customFormat="true" ht="38.25" hidden="false" customHeight="false" outlineLevel="0" collapsed="false">
      <c r="A264" s="426" t="s">
        <v>740</v>
      </c>
      <c r="B264" s="127" t="s">
        <v>378</v>
      </c>
      <c r="C264" s="127" t="s">
        <v>372</v>
      </c>
      <c r="D264" s="127" t="s">
        <v>792</v>
      </c>
      <c r="E264" s="127" t="s">
        <v>741</v>
      </c>
      <c r="F264" s="427" t="n">
        <f aca="false">854.9+344.2</f>
        <v>1199.1</v>
      </c>
      <c r="G264" s="434"/>
    </row>
    <row r="265" customFormat="false" ht="102" hidden="false" customHeight="false" outlineLevel="0" collapsed="false">
      <c r="A265" s="426" t="s">
        <v>793</v>
      </c>
      <c r="B265" s="127" t="s">
        <v>378</v>
      </c>
      <c r="C265" s="127" t="s">
        <v>372</v>
      </c>
      <c r="D265" s="127" t="s">
        <v>794</v>
      </c>
      <c r="E265" s="127"/>
      <c r="F265" s="427" t="n">
        <f aca="false">F266+F267</f>
        <v>31620.8</v>
      </c>
    </row>
    <row r="266" customFormat="false" ht="38.25" hidden="false" customHeight="false" outlineLevel="0" collapsed="false">
      <c r="A266" s="426" t="s">
        <v>739</v>
      </c>
      <c r="B266" s="127" t="s">
        <v>378</v>
      </c>
      <c r="C266" s="127" t="s">
        <v>372</v>
      </c>
      <c r="D266" s="127" t="s">
        <v>794</v>
      </c>
      <c r="E266" s="127" t="s">
        <v>621</v>
      </c>
      <c r="F266" s="427" t="n">
        <v>20397.6</v>
      </c>
    </row>
    <row r="267" customFormat="false" ht="38.25" hidden="false" customHeight="false" outlineLevel="0" collapsed="false">
      <c r="A267" s="426" t="s">
        <v>740</v>
      </c>
      <c r="B267" s="127" t="s">
        <v>378</v>
      </c>
      <c r="C267" s="127" t="s">
        <v>372</v>
      </c>
      <c r="D267" s="127" t="s">
        <v>794</v>
      </c>
      <c r="E267" s="127" t="s">
        <v>741</v>
      </c>
      <c r="F267" s="427" t="n">
        <v>11223.2</v>
      </c>
    </row>
    <row r="268" customFormat="false" ht="39.75" hidden="false" customHeight="true" outlineLevel="0" collapsed="false">
      <c r="A268" s="423" t="s">
        <v>795</v>
      </c>
      <c r="B268" s="424" t="s">
        <v>378</v>
      </c>
      <c r="C268" s="424" t="s">
        <v>372</v>
      </c>
      <c r="D268" s="424" t="s">
        <v>796</v>
      </c>
      <c r="E268" s="424"/>
      <c r="F268" s="425" t="n">
        <f aca="false">F269+F270</f>
        <v>1031.8</v>
      </c>
    </row>
    <row r="269" customFormat="false" ht="38.25" hidden="false" customHeight="false" outlineLevel="0" collapsed="false">
      <c r="A269" s="426" t="s">
        <v>739</v>
      </c>
      <c r="B269" s="127" t="s">
        <v>378</v>
      </c>
      <c r="C269" s="127" t="s">
        <v>372</v>
      </c>
      <c r="D269" s="127" t="s">
        <v>796</v>
      </c>
      <c r="E269" s="127" t="s">
        <v>761</v>
      </c>
      <c r="F269" s="427" t="n">
        <v>82.6</v>
      </c>
    </row>
    <row r="270" customFormat="false" ht="38.25" hidden="false" customHeight="false" outlineLevel="0" collapsed="false">
      <c r="A270" s="426" t="s">
        <v>740</v>
      </c>
      <c r="B270" s="127" t="s">
        <v>378</v>
      </c>
      <c r="C270" s="127" t="s">
        <v>372</v>
      </c>
      <c r="D270" s="127" t="s">
        <v>796</v>
      </c>
      <c r="E270" s="127" t="s">
        <v>763</v>
      </c>
      <c r="F270" s="427" t="n">
        <v>949.2</v>
      </c>
    </row>
    <row r="271" customFormat="false" ht="14.25" hidden="false" customHeight="false" outlineLevel="0" collapsed="false">
      <c r="A271" s="429" t="s">
        <v>461</v>
      </c>
      <c r="B271" s="424" t="s">
        <v>378</v>
      </c>
      <c r="C271" s="424" t="s">
        <v>378</v>
      </c>
      <c r="D271" s="424"/>
      <c r="E271" s="424"/>
      <c r="F271" s="425" t="n">
        <f aca="false">F272</f>
        <v>3015.4</v>
      </c>
    </row>
    <row r="272" customFormat="false" ht="38.25" hidden="false" customHeight="false" outlineLevel="0" collapsed="false">
      <c r="A272" s="423" t="s">
        <v>797</v>
      </c>
      <c r="B272" s="424" t="s">
        <v>378</v>
      </c>
      <c r="C272" s="424" t="s">
        <v>378</v>
      </c>
      <c r="D272" s="424" t="s">
        <v>598</v>
      </c>
      <c r="E272" s="424"/>
      <c r="F272" s="425" t="n">
        <f aca="false">F273+F276</f>
        <v>3015.4</v>
      </c>
    </row>
    <row r="273" customFormat="false" ht="51" hidden="false" customHeight="false" outlineLevel="0" collapsed="false">
      <c r="A273" s="423" t="s">
        <v>798</v>
      </c>
      <c r="B273" s="424" t="s">
        <v>378</v>
      </c>
      <c r="C273" s="424" t="s">
        <v>378</v>
      </c>
      <c r="D273" s="424" t="s">
        <v>734</v>
      </c>
      <c r="E273" s="424"/>
      <c r="F273" s="425" t="n">
        <f aca="false">F274</f>
        <v>300</v>
      </c>
    </row>
    <row r="274" customFormat="false" ht="45" hidden="false" customHeight="true" outlineLevel="0" collapsed="false">
      <c r="A274" s="426" t="s">
        <v>799</v>
      </c>
      <c r="B274" s="127" t="s">
        <v>378</v>
      </c>
      <c r="C274" s="127" t="s">
        <v>378</v>
      </c>
      <c r="D274" s="127" t="s">
        <v>800</v>
      </c>
      <c r="E274" s="424"/>
      <c r="F274" s="425" t="n">
        <f aca="false">F275</f>
        <v>300</v>
      </c>
    </row>
    <row r="275" customFormat="false" ht="25.5" hidden="false" customHeight="false" outlineLevel="0" collapsed="false">
      <c r="A275" s="426" t="s">
        <v>553</v>
      </c>
      <c r="B275" s="127" t="s">
        <v>378</v>
      </c>
      <c r="C275" s="127" t="s">
        <v>378</v>
      </c>
      <c r="D275" s="127" t="s">
        <v>800</v>
      </c>
      <c r="E275" s="127" t="s">
        <v>554</v>
      </c>
      <c r="F275" s="427" t="n">
        <v>300</v>
      </c>
    </row>
    <row r="276" customFormat="false" ht="25.5" hidden="false" customHeight="false" outlineLevel="0" collapsed="false">
      <c r="A276" s="423" t="s">
        <v>733</v>
      </c>
      <c r="B276" s="424" t="s">
        <v>378</v>
      </c>
      <c r="C276" s="424" t="s">
        <v>378</v>
      </c>
      <c r="D276" s="424" t="s">
        <v>734</v>
      </c>
      <c r="E276" s="127"/>
      <c r="F276" s="425" t="n">
        <f aca="false">F277</f>
        <v>2715.4</v>
      </c>
    </row>
    <row r="277" customFormat="false" ht="43.5" hidden="false" customHeight="true" outlineLevel="0" collapsed="false">
      <c r="A277" s="423" t="s">
        <v>801</v>
      </c>
      <c r="B277" s="424" t="s">
        <v>378</v>
      </c>
      <c r="C277" s="424" t="s">
        <v>378</v>
      </c>
      <c r="D277" s="424" t="s">
        <v>796</v>
      </c>
      <c r="E277" s="127"/>
      <c r="F277" s="425" t="n">
        <f aca="false">F278+F281</f>
        <v>2715.4</v>
      </c>
    </row>
    <row r="278" s="437" customFormat="true" ht="51" hidden="false" customHeight="false" outlineLevel="0" collapsed="false">
      <c r="A278" s="426" t="s">
        <v>802</v>
      </c>
      <c r="B278" s="127" t="s">
        <v>378</v>
      </c>
      <c r="C278" s="127" t="s">
        <v>378</v>
      </c>
      <c r="D278" s="127" t="s">
        <v>803</v>
      </c>
      <c r="E278" s="127"/>
      <c r="F278" s="427" t="n">
        <f aca="false">F279+F280</f>
        <v>800</v>
      </c>
      <c r="G278" s="436"/>
    </row>
    <row r="279" customFormat="false" ht="25.5" hidden="false" customHeight="false" outlineLevel="0" collapsed="false">
      <c r="A279" s="426" t="s">
        <v>804</v>
      </c>
      <c r="B279" s="127" t="s">
        <v>378</v>
      </c>
      <c r="C279" s="127" t="s">
        <v>378</v>
      </c>
      <c r="D279" s="127" t="s">
        <v>803</v>
      </c>
      <c r="E279" s="127" t="s">
        <v>805</v>
      </c>
      <c r="F279" s="427" t="n">
        <v>80</v>
      </c>
    </row>
    <row r="280" customFormat="false" ht="15" hidden="false" customHeight="false" outlineLevel="0" collapsed="false">
      <c r="A280" s="426" t="s">
        <v>786</v>
      </c>
      <c r="B280" s="127" t="s">
        <v>378</v>
      </c>
      <c r="C280" s="127" t="s">
        <v>378</v>
      </c>
      <c r="D280" s="127" t="s">
        <v>803</v>
      </c>
      <c r="E280" s="127" t="s">
        <v>761</v>
      </c>
      <c r="F280" s="427" t="n">
        <v>720</v>
      </c>
    </row>
    <row r="281" customFormat="false" ht="53.25" hidden="false" customHeight="true" outlineLevel="0" collapsed="false">
      <c r="A281" s="426" t="s">
        <v>806</v>
      </c>
      <c r="B281" s="127" t="s">
        <v>378</v>
      </c>
      <c r="C281" s="127" t="s">
        <v>378</v>
      </c>
      <c r="D281" s="127" t="s">
        <v>807</v>
      </c>
      <c r="E281" s="127"/>
      <c r="F281" s="427" t="n">
        <f aca="false">F282</f>
        <v>1915.4</v>
      </c>
    </row>
    <row r="282" customFormat="false" ht="25.5" hidden="false" customHeight="false" outlineLevel="0" collapsed="false">
      <c r="A282" s="426" t="s">
        <v>804</v>
      </c>
      <c r="B282" s="127" t="s">
        <v>378</v>
      </c>
      <c r="C282" s="127" t="s">
        <v>378</v>
      </c>
      <c r="D282" s="127" t="s">
        <v>807</v>
      </c>
      <c r="E282" s="127" t="s">
        <v>805</v>
      </c>
      <c r="F282" s="427" t="n">
        <f aca="false">1682.5+232.9</f>
        <v>1915.4</v>
      </c>
    </row>
    <row r="283" customFormat="false" ht="14.25" hidden="false" customHeight="false" outlineLevel="0" collapsed="false">
      <c r="A283" s="429" t="s">
        <v>463</v>
      </c>
      <c r="B283" s="424" t="s">
        <v>378</v>
      </c>
      <c r="C283" s="424" t="s">
        <v>647</v>
      </c>
      <c r="D283" s="424"/>
      <c r="E283" s="424"/>
      <c r="F283" s="425" t="n">
        <f aca="false">F284</f>
        <v>27722.46</v>
      </c>
    </row>
    <row r="284" customFormat="false" ht="38.25" hidden="false" customHeight="false" outlineLevel="0" collapsed="false">
      <c r="A284" s="423" t="s">
        <v>797</v>
      </c>
      <c r="B284" s="424" t="s">
        <v>378</v>
      </c>
      <c r="C284" s="424" t="s">
        <v>647</v>
      </c>
      <c r="D284" s="424" t="s">
        <v>598</v>
      </c>
      <c r="E284" s="424"/>
      <c r="F284" s="425" t="n">
        <f aca="false">F285</f>
        <v>27722.46</v>
      </c>
    </row>
    <row r="285" customFormat="false" ht="76.5" hidden="false" customHeight="false" outlineLevel="0" collapsed="false">
      <c r="A285" s="423" t="s">
        <v>808</v>
      </c>
      <c r="B285" s="424" t="s">
        <v>378</v>
      </c>
      <c r="C285" s="424" t="s">
        <v>647</v>
      </c>
      <c r="D285" s="424" t="s">
        <v>809</v>
      </c>
      <c r="E285" s="424"/>
      <c r="F285" s="425" t="n">
        <f aca="false">F286+F289+F292+F295+F299</f>
        <v>27722.46</v>
      </c>
    </row>
    <row r="286" customFormat="false" ht="165.75" hidden="false" customHeight="false" outlineLevel="0" collapsed="false">
      <c r="A286" s="426" t="s">
        <v>772</v>
      </c>
      <c r="B286" s="127" t="s">
        <v>378</v>
      </c>
      <c r="C286" s="127" t="s">
        <v>647</v>
      </c>
      <c r="D286" s="127" t="s">
        <v>810</v>
      </c>
      <c r="E286" s="127"/>
      <c r="F286" s="427" t="n">
        <f aca="false">F287+F288</f>
        <v>9815.36</v>
      </c>
    </row>
    <row r="287" customFormat="false" ht="38.25" hidden="false" customHeight="false" outlineLevel="0" collapsed="false">
      <c r="A287" s="426" t="s">
        <v>739</v>
      </c>
      <c r="B287" s="127" t="s">
        <v>378</v>
      </c>
      <c r="C287" s="127" t="s">
        <v>647</v>
      </c>
      <c r="D287" s="127" t="s">
        <v>810</v>
      </c>
      <c r="E287" s="127" t="s">
        <v>621</v>
      </c>
      <c r="F287" s="427" t="n">
        <v>3840.16</v>
      </c>
    </row>
    <row r="288" customFormat="false" ht="89.25" hidden="false" customHeight="false" outlineLevel="0" collapsed="false">
      <c r="A288" s="426" t="s">
        <v>811</v>
      </c>
      <c r="B288" s="127" t="s">
        <v>378</v>
      </c>
      <c r="C288" s="127" t="s">
        <v>647</v>
      </c>
      <c r="D288" s="127" t="s">
        <v>810</v>
      </c>
      <c r="E288" s="127" t="s">
        <v>715</v>
      </c>
      <c r="F288" s="427" t="n">
        <v>5975.2</v>
      </c>
    </row>
    <row r="289" customFormat="false" ht="26.25" hidden="false" customHeight="false" outlineLevel="0" collapsed="false">
      <c r="A289" s="426" t="s">
        <v>812</v>
      </c>
      <c r="B289" s="127" t="s">
        <v>378</v>
      </c>
      <c r="C289" s="127" t="s">
        <v>647</v>
      </c>
      <c r="D289" s="127" t="s">
        <v>813</v>
      </c>
      <c r="E289" s="127"/>
      <c r="F289" s="427" t="n">
        <f aca="false">F290+F291</f>
        <v>1301.7</v>
      </c>
    </row>
    <row r="290" customFormat="false" ht="15" hidden="false" customHeight="false" outlineLevel="0" collapsed="false">
      <c r="A290" s="426" t="s">
        <v>814</v>
      </c>
      <c r="B290" s="127" t="s">
        <v>378</v>
      </c>
      <c r="C290" s="127" t="s">
        <v>647</v>
      </c>
      <c r="D290" s="127" t="s">
        <v>813</v>
      </c>
      <c r="E290" s="127" t="s">
        <v>536</v>
      </c>
      <c r="F290" s="427" t="n">
        <v>999.8</v>
      </c>
    </row>
    <row r="291" customFormat="false" ht="38.25" hidden="false" customHeight="false" outlineLevel="0" collapsed="false">
      <c r="A291" s="426" t="s">
        <v>537</v>
      </c>
      <c r="B291" s="127" t="s">
        <v>378</v>
      </c>
      <c r="C291" s="127" t="s">
        <v>647</v>
      </c>
      <c r="D291" s="127" t="s">
        <v>813</v>
      </c>
      <c r="E291" s="127" t="s">
        <v>538</v>
      </c>
      <c r="F291" s="427" t="n">
        <v>301.9</v>
      </c>
    </row>
    <row r="292" customFormat="false" ht="51.75" hidden="false" customHeight="false" outlineLevel="0" collapsed="false">
      <c r="A292" s="426" t="s">
        <v>815</v>
      </c>
      <c r="B292" s="127" t="s">
        <v>378</v>
      </c>
      <c r="C292" s="127" t="s">
        <v>647</v>
      </c>
      <c r="D292" s="127" t="s">
        <v>816</v>
      </c>
      <c r="E292" s="127"/>
      <c r="F292" s="427" t="n">
        <f aca="false">F293+F294</f>
        <v>1771.1</v>
      </c>
    </row>
    <row r="293" customFormat="false" ht="15" hidden="false" customHeight="false" outlineLevel="0" collapsed="false">
      <c r="A293" s="426" t="s">
        <v>814</v>
      </c>
      <c r="B293" s="127" t="s">
        <v>378</v>
      </c>
      <c r="C293" s="127" t="s">
        <v>647</v>
      </c>
      <c r="D293" s="127" t="s">
        <v>816</v>
      </c>
      <c r="E293" s="127" t="s">
        <v>536</v>
      </c>
      <c r="F293" s="427" t="n">
        <v>1360.3</v>
      </c>
    </row>
    <row r="294" customFormat="false" ht="38.25" hidden="false" customHeight="false" outlineLevel="0" collapsed="false">
      <c r="A294" s="426" t="s">
        <v>537</v>
      </c>
      <c r="B294" s="127" t="s">
        <v>378</v>
      </c>
      <c r="C294" s="127" t="s">
        <v>647</v>
      </c>
      <c r="D294" s="127" t="s">
        <v>816</v>
      </c>
      <c r="E294" s="127" t="s">
        <v>538</v>
      </c>
      <c r="F294" s="427" t="n">
        <v>410.8</v>
      </c>
    </row>
    <row r="295" customFormat="false" ht="77.25" hidden="false" customHeight="false" outlineLevel="0" collapsed="false">
      <c r="A295" s="426" t="s">
        <v>817</v>
      </c>
      <c r="B295" s="127" t="s">
        <v>378</v>
      </c>
      <c r="C295" s="127" t="s">
        <v>647</v>
      </c>
      <c r="D295" s="127" t="s">
        <v>818</v>
      </c>
      <c r="E295" s="424"/>
      <c r="F295" s="427" t="n">
        <f aca="false">F296+F297+F298</f>
        <v>10256.3</v>
      </c>
    </row>
    <row r="296" customFormat="false" ht="15" hidden="false" customHeight="false" outlineLevel="0" collapsed="false">
      <c r="A296" s="426" t="s">
        <v>814</v>
      </c>
      <c r="B296" s="127" t="s">
        <v>378</v>
      </c>
      <c r="C296" s="127" t="s">
        <v>647</v>
      </c>
      <c r="D296" s="127" t="s">
        <v>818</v>
      </c>
      <c r="E296" s="127" t="s">
        <v>536</v>
      </c>
      <c r="F296" s="427" t="n">
        <v>5858.8</v>
      </c>
    </row>
    <row r="297" customFormat="false" ht="38.25" hidden="false" customHeight="false" outlineLevel="0" collapsed="false">
      <c r="A297" s="426" t="s">
        <v>537</v>
      </c>
      <c r="B297" s="127" t="s">
        <v>378</v>
      </c>
      <c r="C297" s="127" t="s">
        <v>647</v>
      </c>
      <c r="D297" s="127" t="s">
        <v>818</v>
      </c>
      <c r="E297" s="127" t="s">
        <v>538</v>
      </c>
      <c r="F297" s="427" t="n">
        <v>1769.4</v>
      </c>
    </row>
    <row r="298" customFormat="false" ht="25.5" hidden="false" customHeight="false" outlineLevel="0" collapsed="false">
      <c r="A298" s="426" t="s">
        <v>553</v>
      </c>
      <c r="B298" s="127" t="s">
        <v>378</v>
      </c>
      <c r="C298" s="127" t="s">
        <v>647</v>
      </c>
      <c r="D298" s="127" t="s">
        <v>818</v>
      </c>
      <c r="E298" s="127" t="s">
        <v>554</v>
      </c>
      <c r="F298" s="427" t="n">
        <v>2628.1</v>
      </c>
    </row>
    <row r="299" customFormat="false" ht="77.25" hidden="false" customHeight="false" outlineLevel="0" collapsed="false">
      <c r="A299" s="426" t="s">
        <v>819</v>
      </c>
      <c r="B299" s="127" t="s">
        <v>378</v>
      </c>
      <c r="C299" s="127" t="s">
        <v>647</v>
      </c>
      <c r="D299" s="127" t="s">
        <v>820</v>
      </c>
      <c r="E299" s="127"/>
      <c r="F299" s="427" t="n">
        <f aca="false">F300</f>
        <v>4578</v>
      </c>
    </row>
    <row r="300" customFormat="false" ht="38.25" hidden="false" customHeight="false" outlineLevel="0" collapsed="false">
      <c r="A300" s="426" t="s">
        <v>739</v>
      </c>
      <c r="B300" s="127" t="s">
        <v>378</v>
      </c>
      <c r="C300" s="127" t="s">
        <v>647</v>
      </c>
      <c r="D300" s="127" t="s">
        <v>820</v>
      </c>
      <c r="E300" s="127" t="s">
        <v>621</v>
      </c>
      <c r="F300" s="427" t="n">
        <v>4578</v>
      </c>
    </row>
    <row r="301" customFormat="false" ht="15.75" hidden="false" customHeight="false" outlineLevel="0" collapsed="false">
      <c r="A301" s="440" t="s">
        <v>821</v>
      </c>
      <c r="B301" s="441" t="s">
        <v>379</v>
      </c>
      <c r="C301" s="441" t="s">
        <v>822</v>
      </c>
      <c r="D301" s="441"/>
      <c r="E301" s="441"/>
      <c r="F301" s="442" t="n">
        <f aca="false">F302</f>
        <v>51686.2</v>
      </c>
    </row>
    <row r="302" customFormat="false" ht="14.25" hidden="false" customHeight="false" outlineLevel="0" collapsed="false">
      <c r="A302" s="429" t="s">
        <v>467</v>
      </c>
      <c r="B302" s="424" t="s">
        <v>379</v>
      </c>
      <c r="C302" s="424" t="s">
        <v>368</v>
      </c>
      <c r="D302" s="424"/>
      <c r="E302" s="424"/>
      <c r="F302" s="425" t="n">
        <f aca="false">F303</f>
        <v>51686.2</v>
      </c>
    </row>
    <row r="303" customFormat="false" ht="38.25" hidden="false" customHeight="false" outlineLevel="0" collapsed="false">
      <c r="A303" s="423" t="s">
        <v>797</v>
      </c>
      <c r="B303" s="424" t="s">
        <v>379</v>
      </c>
      <c r="C303" s="424" t="s">
        <v>368</v>
      </c>
      <c r="D303" s="424" t="s">
        <v>598</v>
      </c>
      <c r="E303" s="424"/>
      <c r="F303" s="425" t="n">
        <f aca="false">F304</f>
        <v>51686.2</v>
      </c>
    </row>
    <row r="304" customFormat="false" ht="38.25" hidden="false" customHeight="false" outlineLevel="0" collapsed="false">
      <c r="A304" s="423" t="s">
        <v>823</v>
      </c>
      <c r="B304" s="424" t="s">
        <v>379</v>
      </c>
      <c r="C304" s="424" t="s">
        <v>368</v>
      </c>
      <c r="D304" s="424" t="s">
        <v>824</v>
      </c>
      <c r="E304" s="424"/>
      <c r="F304" s="425" t="n">
        <f aca="false">F305+F316+F314</f>
        <v>51686.2</v>
      </c>
    </row>
    <row r="305" customFormat="false" ht="38.25" hidden="false" customHeight="false" outlineLevel="0" collapsed="false">
      <c r="A305" s="423" t="s">
        <v>825</v>
      </c>
      <c r="B305" s="424" t="s">
        <v>379</v>
      </c>
      <c r="C305" s="424" t="s">
        <v>368</v>
      </c>
      <c r="D305" s="424" t="s">
        <v>826</v>
      </c>
      <c r="E305" s="424"/>
      <c r="F305" s="425" t="n">
        <f aca="false">F306+F308+F310+F312</f>
        <v>48752.7</v>
      </c>
    </row>
    <row r="306" customFormat="false" ht="38.25" hidden="false" customHeight="false" outlineLevel="0" collapsed="false">
      <c r="A306" s="426" t="s">
        <v>827</v>
      </c>
      <c r="B306" s="127" t="s">
        <v>379</v>
      </c>
      <c r="C306" s="127" t="s">
        <v>368</v>
      </c>
      <c r="D306" s="127" t="s">
        <v>828</v>
      </c>
      <c r="E306" s="127"/>
      <c r="F306" s="427" t="n">
        <f aca="false">F307</f>
        <v>13540.8</v>
      </c>
    </row>
    <row r="307" customFormat="false" ht="38.25" hidden="false" customHeight="false" outlineLevel="0" collapsed="false">
      <c r="A307" s="426" t="s">
        <v>746</v>
      </c>
      <c r="B307" s="127" t="s">
        <v>379</v>
      </c>
      <c r="C307" s="127" t="s">
        <v>368</v>
      </c>
      <c r="D307" s="127" t="s">
        <v>828</v>
      </c>
      <c r="E307" s="127" t="s">
        <v>621</v>
      </c>
      <c r="F307" s="427" t="n">
        <v>13540.8</v>
      </c>
    </row>
    <row r="308" customFormat="false" ht="51" hidden="false" customHeight="false" outlineLevel="0" collapsed="false">
      <c r="A308" s="426" t="s">
        <v>829</v>
      </c>
      <c r="B308" s="127" t="s">
        <v>379</v>
      </c>
      <c r="C308" s="127" t="s">
        <v>368</v>
      </c>
      <c r="D308" s="127" t="s">
        <v>830</v>
      </c>
      <c r="E308" s="127"/>
      <c r="F308" s="427" t="n">
        <f aca="false">F309</f>
        <v>19587.3</v>
      </c>
    </row>
    <row r="309" customFormat="false" ht="38.25" hidden="false" customHeight="false" outlineLevel="0" collapsed="false">
      <c r="A309" s="426" t="s">
        <v>746</v>
      </c>
      <c r="B309" s="127" t="s">
        <v>379</v>
      </c>
      <c r="C309" s="127" t="s">
        <v>368</v>
      </c>
      <c r="D309" s="127" t="s">
        <v>830</v>
      </c>
      <c r="E309" s="127" t="s">
        <v>621</v>
      </c>
      <c r="F309" s="427" t="n">
        <v>19587.3</v>
      </c>
    </row>
    <row r="310" customFormat="false" ht="24" hidden="false" customHeight="true" outlineLevel="0" collapsed="false">
      <c r="A310" s="426" t="s">
        <v>831</v>
      </c>
      <c r="B310" s="127" t="s">
        <v>379</v>
      </c>
      <c r="C310" s="127" t="s">
        <v>368</v>
      </c>
      <c r="D310" s="127" t="s">
        <v>832</v>
      </c>
      <c r="E310" s="127"/>
      <c r="F310" s="427" t="n">
        <f aca="false">F311</f>
        <v>7634.7</v>
      </c>
    </row>
    <row r="311" customFormat="false" ht="38.25" hidden="false" customHeight="false" outlineLevel="0" collapsed="false">
      <c r="A311" s="426" t="s">
        <v>746</v>
      </c>
      <c r="B311" s="127" t="s">
        <v>379</v>
      </c>
      <c r="C311" s="127" t="s">
        <v>368</v>
      </c>
      <c r="D311" s="127" t="s">
        <v>832</v>
      </c>
      <c r="E311" s="127" t="s">
        <v>621</v>
      </c>
      <c r="F311" s="427" t="n">
        <v>7634.7</v>
      </c>
    </row>
    <row r="312" customFormat="false" ht="89.25" hidden="false" customHeight="false" outlineLevel="0" collapsed="false">
      <c r="A312" s="426" t="s">
        <v>833</v>
      </c>
      <c r="B312" s="127" t="s">
        <v>379</v>
      </c>
      <c r="C312" s="127" t="s">
        <v>368</v>
      </c>
      <c r="D312" s="127" t="s">
        <v>834</v>
      </c>
      <c r="E312" s="127"/>
      <c r="F312" s="427" t="n">
        <f aca="false">F313</f>
        <v>7989.9</v>
      </c>
    </row>
    <row r="313" customFormat="false" ht="38.25" hidden="false" customHeight="false" outlineLevel="0" collapsed="false">
      <c r="A313" s="426" t="s">
        <v>746</v>
      </c>
      <c r="B313" s="127" t="s">
        <v>379</v>
      </c>
      <c r="C313" s="127" t="s">
        <v>368</v>
      </c>
      <c r="D313" s="127" t="s">
        <v>834</v>
      </c>
      <c r="E313" s="127" t="s">
        <v>621</v>
      </c>
      <c r="F313" s="427" t="n">
        <v>7989.9</v>
      </c>
    </row>
    <row r="314" customFormat="false" ht="27.75" hidden="false" customHeight="true" outlineLevel="0" collapsed="false">
      <c r="A314" s="423" t="s">
        <v>835</v>
      </c>
      <c r="B314" s="424" t="s">
        <v>379</v>
      </c>
      <c r="C314" s="424" t="s">
        <v>368</v>
      </c>
      <c r="D314" s="424" t="s">
        <v>836</v>
      </c>
      <c r="E314" s="424"/>
      <c r="F314" s="425" t="n">
        <f aca="false">F315</f>
        <v>1966.2</v>
      </c>
    </row>
    <row r="315" customFormat="false" ht="26.25" hidden="false" customHeight="true" outlineLevel="0" collapsed="false">
      <c r="A315" s="426" t="s">
        <v>837</v>
      </c>
      <c r="B315" s="127" t="s">
        <v>379</v>
      </c>
      <c r="C315" s="127" t="s">
        <v>368</v>
      </c>
      <c r="D315" s="127" t="s">
        <v>836</v>
      </c>
      <c r="E315" s="127" t="s">
        <v>761</v>
      </c>
      <c r="F315" s="427" t="n">
        <v>1966.2</v>
      </c>
    </row>
    <row r="316" customFormat="false" ht="26.25" hidden="false" customHeight="false" outlineLevel="0" collapsed="false">
      <c r="A316" s="423" t="s">
        <v>838</v>
      </c>
      <c r="B316" s="424" t="s">
        <v>379</v>
      </c>
      <c r="C316" s="424" t="s">
        <v>368</v>
      </c>
      <c r="D316" s="424" t="s">
        <v>839</v>
      </c>
      <c r="E316" s="127"/>
      <c r="F316" s="425" t="n">
        <f aca="false">F317</f>
        <v>967.3</v>
      </c>
    </row>
    <row r="317" customFormat="false" ht="38.25" hidden="false" customHeight="false" outlineLevel="0" collapsed="false">
      <c r="A317" s="426" t="s">
        <v>746</v>
      </c>
      <c r="B317" s="127" t="s">
        <v>379</v>
      </c>
      <c r="C317" s="127" t="s">
        <v>368</v>
      </c>
      <c r="D317" s="127" t="s">
        <v>839</v>
      </c>
      <c r="E317" s="127" t="s">
        <v>621</v>
      </c>
      <c r="F317" s="427" t="n">
        <v>967.3</v>
      </c>
    </row>
    <row r="318" customFormat="false" ht="15.75" hidden="false" customHeight="false" outlineLevel="0" collapsed="false">
      <c r="A318" s="431" t="s">
        <v>840</v>
      </c>
      <c r="B318" s="441" t="s">
        <v>841</v>
      </c>
      <c r="C318" s="441" t="s">
        <v>822</v>
      </c>
      <c r="D318" s="441"/>
      <c r="E318" s="441"/>
      <c r="F318" s="442" t="n">
        <f aca="false">F319+F341+F346</f>
        <v>12288</v>
      </c>
    </row>
    <row r="319" customFormat="false" ht="14.25" hidden="false" customHeight="false" outlineLevel="0" collapsed="false">
      <c r="A319" s="429" t="s">
        <v>477</v>
      </c>
      <c r="B319" s="424" t="s">
        <v>841</v>
      </c>
      <c r="C319" s="424" t="s">
        <v>372</v>
      </c>
      <c r="D319" s="424"/>
      <c r="E319" s="424"/>
      <c r="F319" s="425" t="n">
        <f aca="false">F320+F324+F336</f>
        <v>6240.2</v>
      </c>
    </row>
    <row r="320" customFormat="false" ht="38.25" hidden="false" customHeight="false" outlineLevel="0" collapsed="false">
      <c r="A320" s="423" t="s">
        <v>842</v>
      </c>
      <c r="B320" s="424" t="s">
        <v>841</v>
      </c>
      <c r="C320" s="424" t="s">
        <v>372</v>
      </c>
      <c r="D320" s="424" t="s">
        <v>528</v>
      </c>
      <c r="E320" s="424"/>
      <c r="F320" s="425" t="n">
        <f aca="false">F321</f>
        <v>609.2</v>
      </c>
    </row>
    <row r="321" customFormat="false" ht="38.25" hidden="false" customHeight="false" outlineLevel="0" collapsed="false">
      <c r="A321" s="423" t="s">
        <v>843</v>
      </c>
      <c r="B321" s="424" t="s">
        <v>841</v>
      </c>
      <c r="C321" s="424" t="s">
        <v>372</v>
      </c>
      <c r="D321" s="424" t="s">
        <v>530</v>
      </c>
      <c r="E321" s="424"/>
      <c r="F321" s="425" t="n">
        <f aca="false">F322</f>
        <v>609.2</v>
      </c>
    </row>
    <row r="322" customFormat="false" ht="63.75" hidden="false" customHeight="false" outlineLevel="0" collapsed="false">
      <c r="A322" s="426" t="s">
        <v>844</v>
      </c>
      <c r="B322" s="127" t="s">
        <v>841</v>
      </c>
      <c r="C322" s="127" t="s">
        <v>372</v>
      </c>
      <c r="D322" s="127" t="s">
        <v>845</v>
      </c>
      <c r="E322" s="127"/>
      <c r="F322" s="427" t="n">
        <f aca="false">F323</f>
        <v>609.2</v>
      </c>
    </row>
    <row r="323" customFormat="false" ht="15" hidden="false" customHeight="false" outlineLevel="0" collapsed="false">
      <c r="A323" s="426" t="s">
        <v>846</v>
      </c>
      <c r="B323" s="127" t="s">
        <v>841</v>
      </c>
      <c r="C323" s="127" t="s">
        <v>372</v>
      </c>
      <c r="D323" s="127" t="s">
        <v>845</v>
      </c>
      <c r="E323" s="127" t="s">
        <v>847</v>
      </c>
      <c r="F323" s="427" t="n">
        <v>609.2</v>
      </c>
    </row>
    <row r="324" customFormat="false" ht="51" hidden="false" customHeight="false" outlineLevel="0" collapsed="false">
      <c r="A324" s="423" t="s">
        <v>653</v>
      </c>
      <c r="B324" s="424" t="s">
        <v>841</v>
      </c>
      <c r="C324" s="424" t="s">
        <v>372</v>
      </c>
      <c r="D324" s="424" t="s">
        <v>654</v>
      </c>
      <c r="E324" s="424"/>
      <c r="F324" s="425" t="n">
        <f aca="false">F325+F331</f>
        <v>3836.1</v>
      </c>
    </row>
    <row r="325" customFormat="false" ht="38.25" hidden="false" customHeight="false" outlineLevel="0" collapsed="false">
      <c r="A325" s="423" t="s">
        <v>672</v>
      </c>
      <c r="B325" s="424" t="s">
        <v>841</v>
      </c>
      <c r="C325" s="424" t="s">
        <v>372</v>
      </c>
      <c r="D325" s="424" t="s">
        <v>656</v>
      </c>
      <c r="E325" s="424"/>
      <c r="F325" s="425" t="n">
        <f aca="false">F326</f>
        <v>562.8</v>
      </c>
    </row>
    <row r="326" customFormat="false" ht="51" hidden="false" customHeight="false" outlineLevel="0" collapsed="false">
      <c r="A326" s="451" t="s">
        <v>848</v>
      </c>
      <c r="B326" s="424" t="s">
        <v>841</v>
      </c>
      <c r="C326" s="424" t="s">
        <v>372</v>
      </c>
      <c r="D326" s="424" t="s">
        <v>849</v>
      </c>
      <c r="E326" s="424"/>
      <c r="F326" s="425" t="n">
        <f aca="false">F329+F327</f>
        <v>562.8</v>
      </c>
    </row>
    <row r="327" customFormat="false" ht="31.5" hidden="true" customHeight="true" outlineLevel="0" collapsed="false">
      <c r="A327" s="426" t="s">
        <v>850</v>
      </c>
      <c r="B327" s="127" t="s">
        <v>841</v>
      </c>
      <c r="C327" s="127" t="s">
        <v>372</v>
      </c>
      <c r="D327" s="127" t="s">
        <v>851</v>
      </c>
      <c r="E327" s="127"/>
      <c r="F327" s="427" t="n">
        <f aca="false">F328</f>
        <v>0</v>
      </c>
    </row>
    <row r="328" customFormat="false" ht="15" hidden="true" customHeight="false" outlineLevel="0" collapsed="false">
      <c r="A328" s="426" t="s">
        <v>846</v>
      </c>
      <c r="B328" s="127" t="s">
        <v>841</v>
      </c>
      <c r="C328" s="127" t="s">
        <v>372</v>
      </c>
      <c r="D328" s="127" t="s">
        <v>851</v>
      </c>
      <c r="E328" s="127" t="s">
        <v>847</v>
      </c>
      <c r="F328" s="427"/>
    </row>
    <row r="329" customFormat="false" ht="93.75" hidden="false" customHeight="true" outlineLevel="0" collapsed="false">
      <c r="A329" s="426" t="s">
        <v>852</v>
      </c>
      <c r="B329" s="127" t="s">
        <v>841</v>
      </c>
      <c r="C329" s="127" t="s">
        <v>372</v>
      </c>
      <c r="D329" s="127" t="s">
        <v>853</v>
      </c>
      <c r="E329" s="127"/>
      <c r="F329" s="427" t="n">
        <f aca="false">F330</f>
        <v>562.8</v>
      </c>
    </row>
    <row r="330" customFormat="false" ht="15" hidden="false" customHeight="false" outlineLevel="0" collapsed="false">
      <c r="A330" s="426" t="s">
        <v>846</v>
      </c>
      <c r="B330" s="127" t="s">
        <v>841</v>
      </c>
      <c r="C330" s="127" t="s">
        <v>372</v>
      </c>
      <c r="D330" s="127" t="s">
        <v>853</v>
      </c>
      <c r="E330" s="127" t="s">
        <v>847</v>
      </c>
      <c r="F330" s="427" t="n">
        <v>562.8</v>
      </c>
    </row>
    <row r="331" customFormat="false" ht="64.5" hidden="false" customHeight="true" outlineLevel="0" collapsed="false">
      <c r="A331" s="423" t="s">
        <v>854</v>
      </c>
      <c r="B331" s="424" t="s">
        <v>841</v>
      </c>
      <c r="C331" s="424" t="s">
        <v>372</v>
      </c>
      <c r="D331" s="424" t="s">
        <v>855</v>
      </c>
      <c r="E331" s="424"/>
      <c r="F331" s="425" t="n">
        <f aca="false">F334+F332</f>
        <v>3273.3</v>
      </c>
    </row>
    <row r="332" customFormat="false" ht="63.75" hidden="false" customHeight="false" outlineLevel="0" collapsed="false">
      <c r="A332" s="426" t="s">
        <v>856</v>
      </c>
      <c r="B332" s="127" t="s">
        <v>841</v>
      </c>
      <c r="C332" s="127" t="s">
        <v>372</v>
      </c>
      <c r="D332" s="127" t="s">
        <v>857</v>
      </c>
      <c r="E332" s="127"/>
      <c r="F332" s="427" t="n">
        <f aca="false">F333</f>
        <v>3273.3</v>
      </c>
    </row>
    <row r="333" customFormat="false" ht="15" hidden="false" customHeight="false" outlineLevel="0" collapsed="false">
      <c r="A333" s="426" t="s">
        <v>846</v>
      </c>
      <c r="B333" s="127" t="s">
        <v>841</v>
      </c>
      <c r="C333" s="127" t="s">
        <v>372</v>
      </c>
      <c r="D333" s="127" t="s">
        <v>857</v>
      </c>
      <c r="E333" s="127" t="s">
        <v>847</v>
      </c>
      <c r="F333" s="427" t="n">
        <v>3273.3</v>
      </c>
    </row>
    <row r="334" customFormat="false" ht="51.75" hidden="true" customHeight="false" outlineLevel="0" collapsed="false">
      <c r="A334" s="426" t="s">
        <v>858</v>
      </c>
      <c r="B334" s="127" t="s">
        <v>841</v>
      </c>
      <c r="C334" s="127" t="s">
        <v>372</v>
      </c>
      <c r="D334" s="127" t="s">
        <v>859</v>
      </c>
      <c r="E334" s="127"/>
      <c r="F334" s="427" t="n">
        <f aca="false">F335</f>
        <v>0</v>
      </c>
    </row>
    <row r="335" customFormat="false" ht="15" hidden="true" customHeight="false" outlineLevel="0" collapsed="false">
      <c r="A335" s="426" t="s">
        <v>846</v>
      </c>
      <c r="B335" s="127" t="s">
        <v>841</v>
      </c>
      <c r="C335" s="127" t="s">
        <v>372</v>
      </c>
      <c r="D335" s="127" t="s">
        <v>859</v>
      </c>
      <c r="E335" s="127" t="s">
        <v>847</v>
      </c>
      <c r="F335" s="427" t="n">
        <v>0</v>
      </c>
    </row>
    <row r="336" customFormat="false" ht="38.25" hidden="false" customHeight="false" outlineLevel="0" collapsed="false">
      <c r="A336" s="423" t="s">
        <v>797</v>
      </c>
      <c r="B336" s="424" t="s">
        <v>841</v>
      </c>
      <c r="C336" s="424" t="s">
        <v>372</v>
      </c>
      <c r="D336" s="424" t="s">
        <v>598</v>
      </c>
      <c r="E336" s="424"/>
      <c r="F336" s="425" t="n">
        <f aca="false">F337</f>
        <v>1794.9</v>
      </c>
    </row>
    <row r="337" customFormat="false" ht="25.5" hidden="false" customHeight="false" outlineLevel="0" collapsed="false">
      <c r="A337" s="423" t="s">
        <v>860</v>
      </c>
      <c r="B337" s="424" t="s">
        <v>841</v>
      </c>
      <c r="C337" s="424" t="s">
        <v>372</v>
      </c>
      <c r="D337" s="424" t="s">
        <v>607</v>
      </c>
      <c r="E337" s="424"/>
      <c r="F337" s="425" t="n">
        <f aca="false">F338</f>
        <v>1794.9</v>
      </c>
    </row>
    <row r="338" customFormat="false" ht="51.75" hidden="false" customHeight="false" outlineLevel="0" collapsed="false">
      <c r="A338" s="426" t="s">
        <v>861</v>
      </c>
      <c r="B338" s="127" t="s">
        <v>841</v>
      </c>
      <c r="C338" s="127" t="s">
        <v>372</v>
      </c>
      <c r="D338" s="127" t="s">
        <v>862</v>
      </c>
      <c r="E338" s="127"/>
      <c r="F338" s="427" t="n">
        <f aca="false">F339+F340</f>
        <v>1794.9</v>
      </c>
    </row>
    <row r="339" customFormat="false" ht="15" hidden="false" customHeight="false" outlineLevel="0" collapsed="false">
      <c r="A339" s="426" t="s">
        <v>863</v>
      </c>
      <c r="B339" s="127" t="s">
        <v>841</v>
      </c>
      <c r="C339" s="127" t="s">
        <v>372</v>
      </c>
      <c r="D339" s="127" t="s">
        <v>862</v>
      </c>
      <c r="E339" s="127" t="s">
        <v>864</v>
      </c>
      <c r="F339" s="427" t="n">
        <v>994.9</v>
      </c>
    </row>
    <row r="340" customFormat="false" ht="15" hidden="false" customHeight="false" outlineLevel="0" collapsed="false">
      <c r="A340" s="426" t="s">
        <v>865</v>
      </c>
      <c r="B340" s="127" t="s">
        <v>841</v>
      </c>
      <c r="C340" s="127" t="s">
        <v>372</v>
      </c>
      <c r="D340" s="127" t="s">
        <v>862</v>
      </c>
      <c r="E340" s="127" t="s">
        <v>866</v>
      </c>
      <c r="F340" s="427" t="n">
        <v>800</v>
      </c>
    </row>
    <row r="341" customFormat="false" ht="14.25" hidden="false" customHeight="false" outlineLevel="0" collapsed="false">
      <c r="A341" s="429" t="s">
        <v>479</v>
      </c>
      <c r="B341" s="424" t="s">
        <v>841</v>
      </c>
      <c r="C341" s="424" t="s">
        <v>374</v>
      </c>
      <c r="D341" s="424"/>
      <c r="E341" s="424"/>
      <c r="F341" s="425" t="n">
        <f aca="false">F342</f>
        <v>5395.7</v>
      </c>
    </row>
    <row r="342" customFormat="false" ht="38.25" hidden="false" customHeight="false" outlineLevel="0" collapsed="false">
      <c r="A342" s="423" t="s">
        <v>797</v>
      </c>
      <c r="B342" s="424" t="s">
        <v>841</v>
      </c>
      <c r="C342" s="424" t="s">
        <v>374</v>
      </c>
      <c r="D342" s="424" t="s">
        <v>598</v>
      </c>
      <c r="E342" s="424"/>
      <c r="F342" s="425" t="n">
        <f aca="false">F343</f>
        <v>5395.7</v>
      </c>
    </row>
    <row r="343" customFormat="false" ht="51" hidden="false" customHeight="false" outlineLevel="0" collapsed="false">
      <c r="A343" s="423" t="s">
        <v>867</v>
      </c>
      <c r="B343" s="424" t="s">
        <v>841</v>
      </c>
      <c r="C343" s="424" t="s">
        <v>374</v>
      </c>
      <c r="D343" s="424" t="s">
        <v>757</v>
      </c>
      <c r="E343" s="424"/>
      <c r="F343" s="425" t="n">
        <f aca="false">F344</f>
        <v>5395.7</v>
      </c>
    </row>
    <row r="344" customFormat="false" ht="80.25" hidden="false" customHeight="true" outlineLevel="0" collapsed="false">
      <c r="A344" s="426" t="s">
        <v>868</v>
      </c>
      <c r="B344" s="127" t="s">
        <v>841</v>
      </c>
      <c r="C344" s="127" t="s">
        <v>374</v>
      </c>
      <c r="D344" s="127" t="s">
        <v>869</v>
      </c>
      <c r="E344" s="127"/>
      <c r="F344" s="427" t="n">
        <f aca="false">F345</f>
        <v>5395.7</v>
      </c>
    </row>
    <row r="345" customFormat="false" ht="26.25" hidden="false" customHeight="false" outlineLevel="0" collapsed="false">
      <c r="A345" s="426" t="s">
        <v>804</v>
      </c>
      <c r="B345" s="127" t="s">
        <v>841</v>
      </c>
      <c r="C345" s="127" t="s">
        <v>374</v>
      </c>
      <c r="D345" s="127" t="s">
        <v>869</v>
      </c>
      <c r="E345" s="127" t="s">
        <v>805</v>
      </c>
      <c r="F345" s="427" t="n">
        <v>5395.7</v>
      </c>
    </row>
    <row r="346" customFormat="false" ht="14.25" hidden="false" customHeight="false" outlineLevel="0" collapsed="false">
      <c r="A346" s="429" t="s">
        <v>870</v>
      </c>
      <c r="B346" s="424" t="s">
        <v>841</v>
      </c>
      <c r="C346" s="424" t="s">
        <v>377</v>
      </c>
      <c r="D346" s="424"/>
      <c r="E346" s="424"/>
      <c r="F346" s="425" t="n">
        <f aca="false">F347</f>
        <v>652.1</v>
      </c>
    </row>
    <row r="347" customFormat="false" ht="38.25" hidden="false" customHeight="false" outlineLevel="0" collapsed="false">
      <c r="A347" s="423" t="s">
        <v>527</v>
      </c>
      <c r="B347" s="424" t="s">
        <v>841</v>
      </c>
      <c r="C347" s="424" t="s">
        <v>377</v>
      </c>
      <c r="D347" s="424" t="s">
        <v>528</v>
      </c>
      <c r="E347" s="424"/>
      <c r="F347" s="425" t="n">
        <f aca="false">F348</f>
        <v>652.1</v>
      </c>
    </row>
    <row r="348" customFormat="false" ht="38.25" hidden="false" customHeight="false" outlineLevel="0" collapsed="false">
      <c r="A348" s="423" t="s">
        <v>593</v>
      </c>
      <c r="B348" s="424" t="s">
        <v>841</v>
      </c>
      <c r="C348" s="424" t="s">
        <v>377</v>
      </c>
      <c r="D348" s="424" t="s">
        <v>530</v>
      </c>
      <c r="E348" s="424"/>
      <c r="F348" s="425" t="n">
        <f aca="false">F349</f>
        <v>652.1</v>
      </c>
    </row>
    <row r="349" customFormat="false" ht="39" hidden="false" customHeight="true" outlineLevel="0" collapsed="false">
      <c r="A349" s="426" t="s">
        <v>631</v>
      </c>
      <c r="B349" s="127" t="s">
        <v>841</v>
      </c>
      <c r="C349" s="127" t="s">
        <v>377</v>
      </c>
      <c r="D349" s="127" t="s">
        <v>632</v>
      </c>
      <c r="E349" s="127"/>
      <c r="F349" s="427" t="n">
        <f aca="false">F350</f>
        <v>652.1</v>
      </c>
    </row>
    <row r="350" customFormat="false" ht="89.25" hidden="false" customHeight="false" outlineLevel="0" collapsed="false">
      <c r="A350" s="426" t="s">
        <v>871</v>
      </c>
      <c r="B350" s="127" t="s">
        <v>841</v>
      </c>
      <c r="C350" s="127" t="s">
        <v>377</v>
      </c>
      <c r="D350" s="127" t="s">
        <v>632</v>
      </c>
      <c r="E350" s="127" t="s">
        <v>872</v>
      </c>
      <c r="F350" s="427" t="n">
        <v>652.1</v>
      </c>
    </row>
    <row r="351" customFormat="false" ht="15.75" hidden="false" customHeight="false" outlineLevel="0" collapsed="false">
      <c r="A351" s="431" t="s">
        <v>873</v>
      </c>
      <c r="B351" s="441" t="s">
        <v>591</v>
      </c>
      <c r="C351" s="441"/>
      <c r="D351" s="441"/>
      <c r="E351" s="441"/>
      <c r="F351" s="442" t="n">
        <f aca="false">F352</f>
        <v>737.3</v>
      </c>
    </row>
    <row r="352" customFormat="false" ht="14.25" hidden="false" customHeight="false" outlineLevel="0" collapsed="false">
      <c r="A352" s="429" t="s">
        <v>874</v>
      </c>
      <c r="B352" s="424" t="s">
        <v>591</v>
      </c>
      <c r="C352" s="424" t="s">
        <v>368</v>
      </c>
      <c r="D352" s="424"/>
      <c r="E352" s="424"/>
      <c r="F352" s="425" t="n">
        <f aca="false">F353</f>
        <v>737.3</v>
      </c>
    </row>
    <row r="353" customFormat="false" ht="38.25" hidden="false" customHeight="false" outlineLevel="0" collapsed="false">
      <c r="A353" s="423" t="s">
        <v>797</v>
      </c>
      <c r="B353" s="424" t="s">
        <v>591</v>
      </c>
      <c r="C353" s="424" t="s">
        <v>368</v>
      </c>
      <c r="D353" s="424" t="s">
        <v>598</v>
      </c>
      <c r="E353" s="424"/>
      <c r="F353" s="425" t="n">
        <f aca="false">F354</f>
        <v>737.3</v>
      </c>
    </row>
    <row r="354" customFormat="false" ht="25.5" hidden="false" customHeight="false" outlineLevel="0" collapsed="false">
      <c r="A354" s="423" t="s">
        <v>875</v>
      </c>
      <c r="B354" s="424" t="s">
        <v>591</v>
      </c>
      <c r="C354" s="424" t="s">
        <v>368</v>
      </c>
      <c r="D354" s="424" t="s">
        <v>876</v>
      </c>
      <c r="E354" s="424"/>
      <c r="F354" s="425" t="n">
        <f aca="false">F355</f>
        <v>737.3</v>
      </c>
    </row>
    <row r="355" customFormat="false" ht="76.5" hidden="false" customHeight="false" outlineLevel="0" collapsed="false">
      <c r="A355" s="426" t="s">
        <v>877</v>
      </c>
      <c r="B355" s="127" t="s">
        <v>591</v>
      </c>
      <c r="C355" s="127" t="s">
        <v>368</v>
      </c>
      <c r="D355" s="127" t="s">
        <v>876</v>
      </c>
      <c r="E355" s="127"/>
      <c r="F355" s="427" t="n">
        <f aca="false">F356</f>
        <v>737.3</v>
      </c>
    </row>
    <row r="356" customFormat="false" ht="25.5" hidden="false" customHeight="false" outlineLevel="0" collapsed="false">
      <c r="A356" s="426" t="s">
        <v>553</v>
      </c>
      <c r="B356" s="127" t="s">
        <v>591</v>
      </c>
      <c r="C356" s="127" t="s">
        <v>368</v>
      </c>
      <c r="D356" s="127" t="s">
        <v>876</v>
      </c>
      <c r="E356" s="127" t="s">
        <v>554</v>
      </c>
      <c r="F356" s="427" t="n">
        <v>737.3</v>
      </c>
    </row>
    <row r="357" customFormat="false" ht="15.75" hidden="false" customHeight="false" outlineLevel="0" collapsed="false">
      <c r="A357" s="431" t="s">
        <v>878</v>
      </c>
      <c r="B357" s="441" t="s">
        <v>680</v>
      </c>
      <c r="C357" s="441"/>
      <c r="D357" s="441"/>
      <c r="E357" s="441"/>
      <c r="F357" s="442" t="n">
        <f aca="false">F358</f>
        <v>2900.4</v>
      </c>
    </row>
    <row r="358" customFormat="false" ht="14.25" hidden="false" customHeight="false" outlineLevel="0" collapsed="false">
      <c r="A358" s="429" t="s">
        <v>497</v>
      </c>
      <c r="B358" s="424" t="s">
        <v>680</v>
      </c>
      <c r="C358" s="424" t="s">
        <v>370</v>
      </c>
      <c r="D358" s="424"/>
      <c r="E358" s="424"/>
      <c r="F358" s="425" t="n">
        <f aca="false">F359</f>
        <v>2900.4</v>
      </c>
    </row>
    <row r="359" customFormat="false" ht="38.25" hidden="false" customHeight="false" outlineLevel="0" collapsed="false">
      <c r="A359" s="423" t="s">
        <v>527</v>
      </c>
      <c r="B359" s="424" t="s">
        <v>680</v>
      </c>
      <c r="C359" s="424" t="s">
        <v>370</v>
      </c>
      <c r="D359" s="424" t="s">
        <v>528</v>
      </c>
      <c r="E359" s="424"/>
      <c r="F359" s="425" t="n">
        <f aca="false">F360</f>
        <v>2900.4</v>
      </c>
    </row>
    <row r="360" customFormat="false" ht="38.25" hidden="false" customHeight="false" outlineLevel="0" collapsed="false">
      <c r="A360" s="423" t="s">
        <v>593</v>
      </c>
      <c r="B360" s="424" t="s">
        <v>680</v>
      </c>
      <c r="C360" s="424" t="s">
        <v>370</v>
      </c>
      <c r="D360" s="424" t="s">
        <v>530</v>
      </c>
      <c r="E360" s="424"/>
      <c r="F360" s="425" t="n">
        <f aca="false">F361</f>
        <v>2900.4</v>
      </c>
    </row>
    <row r="361" customFormat="false" ht="51.75" hidden="false" customHeight="false" outlineLevel="0" collapsed="false">
      <c r="A361" s="426" t="s">
        <v>879</v>
      </c>
      <c r="B361" s="127" t="s">
        <v>680</v>
      </c>
      <c r="C361" s="127" t="s">
        <v>370</v>
      </c>
      <c r="D361" s="127" t="s">
        <v>880</v>
      </c>
      <c r="E361" s="127"/>
      <c r="F361" s="427" t="n">
        <f aca="false">F362</f>
        <v>2900.4</v>
      </c>
    </row>
    <row r="362" customFormat="false" ht="38.25" hidden="false" customHeight="false" outlineLevel="0" collapsed="false">
      <c r="A362" s="426" t="s">
        <v>740</v>
      </c>
      <c r="B362" s="127" t="s">
        <v>680</v>
      </c>
      <c r="C362" s="127" t="s">
        <v>370</v>
      </c>
      <c r="D362" s="127" t="s">
        <v>880</v>
      </c>
      <c r="E362" s="127" t="s">
        <v>741</v>
      </c>
      <c r="F362" s="427" t="n">
        <v>2900.4</v>
      </c>
    </row>
    <row r="363" customFormat="false" ht="30.75" hidden="false" customHeight="true" outlineLevel="0" collapsed="false">
      <c r="A363" s="440" t="s">
        <v>881</v>
      </c>
      <c r="B363" s="441" t="s">
        <v>597</v>
      </c>
      <c r="C363" s="441"/>
      <c r="D363" s="441"/>
      <c r="E363" s="441"/>
      <c r="F363" s="442" t="n">
        <f aca="false">F364</f>
        <v>1300</v>
      </c>
    </row>
    <row r="364" customFormat="false" ht="25.5" hidden="false" customHeight="false" outlineLevel="0" collapsed="false">
      <c r="A364" s="423" t="s">
        <v>881</v>
      </c>
      <c r="B364" s="424" t="s">
        <v>597</v>
      </c>
      <c r="C364" s="424" t="s">
        <v>368</v>
      </c>
      <c r="D364" s="424"/>
      <c r="E364" s="424"/>
      <c r="F364" s="425" t="n">
        <f aca="false">F365</f>
        <v>1300</v>
      </c>
    </row>
    <row r="365" customFormat="false" ht="38.25" hidden="false" customHeight="false" outlineLevel="0" collapsed="false">
      <c r="A365" s="423" t="s">
        <v>882</v>
      </c>
      <c r="B365" s="424" t="s">
        <v>597</v>
      </c>
      <c r="C365" s="424" t="s">
        <v>368</v>
      </c>
      <c r="D365" s="424" t="s">
        <v>574</v>
      </c>
      <c r="E365" s="424"/>
      <c r="F365" s="425" t="n">
        <f aca="false">F366</f>
        <v>1300</v>
      </c>
    </row>
    <row r="366" customFormat="false" ht="38.25" hidden="false" customHeight="false" outlineLevel="0" collapsed="false">
      <c r="A366" s="423" t="s">
        <v>883</v>
      </c>
      <c r="B366" s="424" t="s">
        <v>597</v>
      </c>
      <c r="C366" s="424" t="s">
        <v>368</v>
      </c>
      <c r="D366" s="424" t="s">
        <v>884</v>
      </c>
      <c r="E366" s="424"/>
      <c r="F366" s="425" t="n">
        <f aca="false">F367</f>
        <v>1300</v>
      </c>
    </row>
    <row r="367" s="405" customFormat="true" ht="38.25" hidden="false" customHeight="false" outlineLevel="0" collapsed="false">
      <c r="A367" s="423" t="s">
        <v>885</v>
      </c>
      <c r="B367" s="424" t="s">
        <v>597</v>
      </c>
      <c r="C367" s="424" t="s">
        <v>368</v>
      </c>
      <c r="D367" s="424" t="s">
        <v>886</v>
      </c>
      <c r="E367" s="424"/>
      <c r="F367" s="425" t="n">
        <f aca="false">F368</f>
        <v>1300</v>
      </c>
      <c r="G367" s="428"/>
    </row>
    <row r="368" customFormat="false" ht="51" hidden="false" customHeight="false" outlineLevel="0" collapsed="false">
      <c r="A368" s="426" t="s">
        <v>887</v>
      </c>
      <c r="B368" s="127" t="s">
        <v>597</v>
      </c>
      <c r="C368" s="127" t="s">
        <v>368</v>
      </c>
      <c r="D368" s="127" t="s">
        <v>888</v>
      </c>
      <c r="E368" s="127"/>
      <c r="F368" s="427" t="n">
        <f aca="false">F369</f>
        <v>1300</v>
      </c>
    </row>
    <row r="369" customFormat="false" ht="15" hidden="false" customHeight="false" outlineLevel="0" collapsed="false">
      <c r="A369" s="430" t="s">
        <v>889</v>
      </c>
      <c r="B369" s="127" t="s">
        <v>597</v>
      </c>
      <c r="C369" s="127" t="s">
        <v>368</v>
      </c>
      <c r="D369" s="127" t="s">
        <v>888</v>
      </c>
      <c r="E369" s="127" t="s">
        <v>890</v>
      </c>
      <c r="F369" s="427" t="n">
        <v>1300</v>
      </c>
    </row>
    <row r="370" customFormat="false" ht="15.75" hidden="false" customHeight="false" outlineLevel="0" collapsed="false">
      <c r="A370" s="431" t="s">
        <v>891</v>
      </c>
      <c r="B370" s="441" t="s">
        <v>652</v>
      </c>
      <c r="C370" s="441"/>
      <c r="D370" s="441"/>
      <c r="E370" s="441"/>
      <c r="F370" s="442" t="n">
        <f aca="false">F371+F381</f>
        <v>35942.7</v>
      </c>
    </row>
    <row r="371" customFormat="false" ht="38.25" hidden="false" customHeight="false" outlineLevel="0" collapsed="false">
      <c r="A371" s="423" t="s">
        <v>892</v>
      </c>
      <c r="B371" s="424" t="s">
        <v>652</v>
      </c>
      <c r="C371" s="424" t="s">
        <v>368</v>
      </c>
      <c r="D371" s="424"/>
      <c r="E371" s="424"/>
      <c r="F371" s="425" t="n">
        <f aca="false">F372+F376</f>
        <v>21888.8</v>
      </c>
    </row>
    <row r="372" customFormat="false" ht="38.25" hidden="false" customHeight="false" outlineLevel="0" collapsed="false">
      <c r="A372" s="423" t="s">
        <v>527</v>
      </c>
      <c r="B372" s="424" t="s">
        <v>652</v>
      </c>
      <c r="C372" s="424" t="s">
        <v>368</v>
      </c>
      <c r="D372" s="424" t="s">
        <v>528</v>
      </c>
      <c r="E372" s="424"/>
      <c r="F372" s="425" t="n">
        <f aca="false">F373</f>
        <v>13520.8</v>
      </c>
    </row>
    <row r="373" customFormat="false" ht="38.25" hidden="false" customHeight="false" outlineLevel="0" collapsed="false">
      <c r="A373" s="423" t="s">
        <v>593</v>
      </c>
      <c r="B373" s="424" t="s">
        <v>652</v>
      </c>
      <c r="C373" s="424" t="s">
        <v>368</v>
      </c>
      <c r="D373" s="424" t="s">
        <v>530</v>
      </c>
      <c r="E373" s="424"/>
      <c r="F373" s="425" t="n">
        <f aca="false">F374</f>
        <v>13520.8</v>
      </c>
    </row>
    <row r="374" customFormat="false" ht="81" hidden="false" customHeight="true" outlineLevel="0" collapsed="false">
      <c r="A374" s="423" t="s">
        <v>893</v>
      </c>
      <c r="B374" s="424" t="s">
        <v>652</v>
      </c>
      <c r="C374" s="424" t="s">
        <v>368</v>
      </c>
      <c r="D374" s="424" t="s">
        <v>894</v>
      </c>
      <c r="E374" s="424"/>
      <c r="F374" s="425" t="n">
        <f aca="false">F375</f>
        <v>13520.8</v>
      </c>
    </row>
    <row r="375" customFormat="false" ht="39" hidden="false" customHeight="false" outlineLevel="0" collapsed="false">
      <c r="A375" s="426" t="s">
        <v>892</v>
      </c>
      <c r="B375" s="127" t="s">
        <v>652</v>
      </c>
      <c r="C375" s="127" t="s">
        <v>368</v>
      </c>
      <c r="D375" s="127" t="s">
        <v>894</v>
      </c>
      <c r="E375" s="127" t="s">
        <v>895</v>
      </c>
      <c r="F375" s="427" t="n">
        <v>13520.8</v>
      </c>
    </row>
    <row r="376" customFormat="false" ht="38.25" hidden="false" customHeight="false" outlineLevel="0" collapsed="false">
      <c r="A376" s="423" t="s">
        <v>882</v>
      </c>
      <c r="B376" s="424" t="s">
        <v>652</v>
      </c>
      <c r="C376" s="424" t="s">
        <v>368</v>
      </c>
      <c r="D376" s="424" t="s">
        <v>574</v>
      </c>
      <c r="E376" s="424"/>
      <c r="F376" s="425" t="n">
        <f aca="false">F377</f>
        <v>8368</v>
      </c>
    </row>
    <row r="377" customFormat="false" ht="38.25" hidden="false" customHeight="false" outlineLevel="0" collapsed="false">
      <c r="A377" s="423" t="s">
        <v>883</v>
      </c>
      <c r="B377" s="424" t="s">
        <v>652</v>
      </c>
      <c r="C377" s="424" t="s">
        <v>368</v>
      </c>
      <c r="D377" s="424" t="s">
        <v>884</v>
      </c>
      <c r="E377" s="424"/>
      <c r="F377" s="425" t="n">
        <f aca="false">F378</f>
        <v>8368</v>
      </c>
    </row>
    <row r="378" customFormat="false" ht="38.25" hidden="false" customHeight="false" outlineLevel="0" collapsed="false">
      <c r="A378" s="423" t="s">
        <v>896</v>
      </c>
      <c r="B378" s="424" t="s">
        <v>652</v>
      </c>
      <c r="C378" s="424" t="s">
        <v>368</v>
      </c>
      <c r="D378" s="424" t="s">
        <v>897</v>
      </c>
      <c r="E378" s="424"/>
      <c r="F378" s="425" t="n">
        <f aca="false">F379</f>
        <v>8368</v>
      </c>
    </row>
    <row r="379" customFormat="false" ht="51.75" hidden="false" customHeight="false" outlineLevel="0" collapsed="false">
      <c r="A379" s="426" t="s">
        <v>898</v>
      </c>
      <c r="B379" s="127" t="s">
        <v>652</v>
      </c>
      <c r="C379" s="127" t="s">
        <v>368</v>
      </c>
      <c r="D379" s="127" t="s">
        <v>899</v>
      </c>
      <c r="E379" s="127"/>
      <c r="F379" s="427" t="n">
        <f aca="false">F380</f>
        <v>8368</v>
      </c>
    </row>
    <row r="380" customFormat="false" ht="39" hidden="false" customHeight="false" outlineLevel="0" collapsed="false">
      <c r="A380" s="426" t="s">
        <v>892</v>
      </c>
      <c r="B380" s="127" t="s">
        <v>652</v>
      </c>
      <c r="C380" s="127" t="s">
        <v>368</v>
      </c>
      <c r="D380" s="127" t="s">
        <v>899</v>
      </c>
      <c r="E380" s="127" t="s">
        <v>895</v>
      </c>
      <c r="F380" s="427" t="n">
        <v>8368</v>
      </c>
    </row>
    <row r="381" customFormat="false" ht="14.25" hidden="false" customHeight="false" outlineLevel="0" collapsed="false">
      <c r="A381" s="423" t="s">
        <v>900</v>
      </c>
      <c r="B381" s="424" t="s">
        <v>652</v>
      </c>
      <c r="C381" s="424" t="s">
        <v>372</v>
      </c>
      <c r="D381" s="424"/>
      <c r="E381" s="424"/>
      <c r="F381" s="425" t="n">
        <f aca="false">F382</f>
        <v>14053.9</v>
      </c>
    </row>
    <row r="382" customFormat="false" ht="38.25" hidden="false" customHeight="false" outlineLevel="0" collapsed="false">
      <c r="A382" s="423" t="s">
        <v>882</v>
      </c>
      <c r="B382" s="424" t="s">
        <v>652</v>
      </c>
      <c r="C382" s="424" t="s">
        <v>372</v>
      </c>
      <c r="D382" s="424" t="s">
        <v>574</v>
      </c>
      <c r="E382" s="424"/>
      <c r="F382" s="425" t="n">
        <f aca="false">F383</f>
        <v>14053.9</v>
      </c>
    </row>
    <row r="383" customFormat="false" ht="38.25" hidden="false" customHeight="false" outlineLevel="0" collapsed="false">
      <c r="A383" s="423" t="s">
        <v>883</v>
      </c>
      <c r="B383" s="424" t="s">
        <v>652</v>
      </c>
      <c r="C383" s="424" t="s">
        <v>372</v>
      </c>
      <c r="D383" s="424" t="s">
        <v>884</v>
      </c>
      <c r="E383" s="424"/>
      <c r="F383" s="425" t="n">
        <f aca="false">F384</f>
        <v>14053.9</v>
      </c>
    </row>
    <row r="384" customFormat="false" ht="38.25" hidden="false" customHeight="false" outlineLevel="0" collapsed="false">
      <c r="A384" s="423" t="s">
        <v>896</v>
      </c>
      <c r="B384" s="424" t="s">
        <v>652</v>
      </c>
      <c r="C384" s="424" t="s">
        <v>372</v>
      </c>
      <c r="D384" s="424" t="s">
        <v>897</v>
      </c>
      <c r="E384" s="424"/>
      <c r="F384" s="425" t="n">
        <f aca="false">F385</f>
        <v>14053.9</v>
      </c>
    </row>
    <row r="385" customFormat="false" ht="51" hidden="false" customHeight="false" outlineLevel="0" collapsed="false">
      <c r="A385" s="426" t="s">
        <v>901</v>
      </c>
      <c r="B385" s="127" t="s">
        <v>652</v>
      </c>
      <c r="C385" s="127" t="s">
        <v>372</v>
      </c>
      <c r="D385" s="127" t="s">
        <v>902</v>
      </c>
      <c r="E385" s="127"/>
      <c r="F385" s="427" t="n">
        <f aca="false">F386</f>
        <v>14053.9</v>
      </c>
    </row>
    <row r="386" customFormat="false" ht="15.75" hidden="false" customHeight="false" outlineLevel="0" collapsed="false">
      <c r="A386" s="452" t="s">
        <v>903</v>
      </c>
      <c r="B386" s="132" t="s">
        <v>652</v>
      </c>
      <c r="C386" s="132" t="s">
        <v>372</v>
      </c>
      <c r="D386" s="132" t="s">
        <v>902</v>
      </c>
      <c r="E386" s="132" t="s">
        <v>904</v>
      </c>
      <c r="F386" s="453" t="n">
        <v>14053.9</v>
      </c>
    </row>
    <row r="387" customFormat="false" ht="16.5" hidden="false" customHeight="false" outlineLevel="0" collapsed="false">
      <c r="A387" s="454" t="s">
        <v>905</v>
      </c>
      <c r="B387" s="455"/>
      <c r="C387" s="455"/>
      <c r="D387" s="455"/>
      <c r="E387" s="455"/>
      <c r="F387" s="456" t="n">
        <f aca="false">F7+F122+F127+F142+F167+F205+F301+F318+F351+F357+F363+F370</f>
        <v>668476</v>
      </c>
    </row>
  </sheetData>
  <mergeCells count="2">
    <mergeCell ref="D1:F1"/>
    <mergeCell ref="A3:F3"/>
  </mergeCells>
  <printOptions headings="false" gridLines="false" gridLinesSet="true" horizontalCentered="false" verticalCentered="false"/>
  <pageMargins left="0.354166666666667" right="0.196527777777778" top="0.3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35.9921875" defaultRowHeight="12.75" zeroHeight="false" outlineLevelRow="0" outlineLevelCol="0"/>
  <cols>
    <col collapsed="false" customWidth="true" hidden="false" outlineLevel="0" max="1" min="1" style="396" width="47.41"/>
    <col collapsed="false" customWidth="true" hidden="false" outlineLevel="0" max="2" min="2" style="397" width="12.28"/>
    <col collapsed="false" customWidth="true" hidden="false" outlineLevel="0" max="3" min="3" style="397" width="14.56"/>
    <col collapsed="false" customWidth="true" hidden="false" outlineLevel="0" max="4" min="4" style="397" width="16.28"/>
    <col collapsed="false" customWidth="true" hidden="false" outlineLevel="0" max="5" min="5" style="397" width="13.14"/>
    <col collapsed="false" customWidth="true" hidden="false" outlineLevel="0" max="6" min="6" style="205" width="17.56"/>
    <col collapsed="false" customWidth="true" hidden="false" outlineLevel="0" max="7" min="7" style="202" width="17.85"/>
    <col collapsed="false" customWidth="true" hidden="false" outlineLevel="0" max="8" min="8" style="398" width="9.14"/>
    <col collapsed="false" customWidth="true" hidden="false" outlineLevel="0" max="10" min="9" style="399" width="9.14"/>
    <col collapsed="false" customWidth="true" hidden="false" outlineLevel="0" max="11" min="11" style="399" width="16.42"/>
    <col collapsed="false" customWidth="true" hidden="false" outlineLevel="0" max="252" min="12" style="399" width="9.14"/>
    <col collapsed="false" customWidth="true" hidden="false" outlineLevel="0" max="253" min="253" style="399" width="3.56"/>
    <col collapsed="false" customWidth="false" hidden="false" outlineLevel="0" max="257" min="254" style="399" width="35.99"/>
  </cols>
  <sheetData>
    <row r="1" customFormat="false" ht="87.75" hidden="false" customHeight="true" outlineLevel="0" collapsed="false">
      <c r="E1" s="400" t="s">
        <v>906</v>
      </c>
      <c r="F1" s="400"/>
      <c r="G1" s="400"/>
    </row>
    <row r="2" customFormat="false" ht="16.5" hidden="false" customHeight="true" outlineLevel="0" collapsed="false">
      <c r="F2" s="401"/>
    </row>
    <row r="3" s="206" customFormat="true" ht="79.5" hidden="false" customHeight="true" outlineLevel="0" collapsed="false">
      <c r="A3" s="6" t="s">
        <v>907</v>
      </c>
      <c r="B3" s="6"/>
      <c r="C3" s="6"/>
      <c r="D3" s="6"/>
      <c r="E3" s="6"/>
      <c r="F3" s="6"/>
      <c r="G3" s="6"/>
      <c r="H3" s="402"/>
    </row>
    <row r="4" s="405" customFormat="true" ht="16.5" hidden="false" customHeight="false" outlineLevel="0" collapsed="false">
      <c r="A4" s="403"/>
      <c r="B4" s="403"/>
      <c r="C4" s="403"/>
      <c r="D4" s="404"/>
      <c r="F4" s="406"/>
      <c r="G4" s="407" t="s">
        <v>908</v>
      </c>
      <c r="H4" s="407"/>
    </row>
    <row r="5" s="412" customFormat="true" ht="38.25" hidden="false" customHeight="false" outlineLevel="0" collapsed="false">
      <c r="A5" s="408" t="s">
        <v>516</v>
      </c>
      <c r="B5" s="409" t="s">
        <v>517</v>
      </c>
      <c r="C5" s="409" t="s">
        <v>518</v>
      </c>
      <c r="D5" s="409" t="s">
        <v>519</v>
      </c>
      <c r="E5" s="409" t="s">
        <v>520</v>
      </c>
      <c r="F5" s="211" t="s">
        <v>383</v>
      </c>
      <c r="G5" s="410" t="s">
        <v>384</v>
      </c>
      <c r="H5" s="411"/>
    </row>
    <row r="6" s="417" customFormat="true" ht="13.5" hidden="false" customHeight="false" outlineLevel="0" collapsed="false">
      <c r="A6" s="413" t="n">
        <v>1</v>
      </c>
      <c r="B6" s="414" t="s">
        <v>521</v>
      </c>
      <c r="C6" s="414" t="s">
        <v>522</v>
      </c>
      <c r="D6" s="414" t="s">
        <v>523</v>
      </c>
      <c r="E6" s="414" t="s">
        <v>524</v>
      </c>
      <c r="F6" s="457" t="n">
        <v>6</v>
      </c>
      <c r="G6" s="415" t="n">
        <v>7</v>
      </c>
      <c r="H6" s="416"/>
    </row>
    <row r="7" s="422" customFormat="true" ht="15.75" hidden="false" customHeight="false" outlineLevel="0" collapsed="false">
      <c r="A7" s="418" t="s">
        <v>525</v>
      </c>
      <c r="B7" s="419" t="s">
        <v>368</v>
      </c>
      <c r="C7" s="419"/>
      <c r="D7" s="419"/>
      <c r="E7" s="419"/>
      <c r="F7" s="458" t="n">
        <f aca="false">F8+F15+F33+F51+F73+F78+F70</f>
        <v>75175.93</v>
      </c>
      <c r="G7" s="420" t="n">
        <f aca="false">G8+G15+G33+G51+G73+G78+G70</f>
        <v>87702.53</v>
      </c>
      <c r="H7" s="421"/>
    </row>
    <row r="8" customFormat="false" ht="25.5" hidden="false" customHeight="false" outlineLevel="0" collapsed="false">
      <c r="A8" s="423" t="s">
        <v>526</v>
      </c>
      <c r="B8" s="424" t="s">
        <v>368</v>
      </c>
      <c r="C8" s="424" t="s">
        <v>370</v>
      </c>
      <c r="D8" s="424"/>
      <c r="E8" s="424"/>
      <c r="F8" s="459" t="n">
        <f aca="false">F9</f>
        <v>1551.3</v>
      </c>
      <c r="G8" s="425" t="n">
        <f aca="false">G9</f>
        <v>1551.3</v>
      </c>
      <c r="K8" s="460"/>
    </row>
    <row r="9" customFormat="false" ht="38.25" hidden="false" customHeight="false" outlineLevel="0" collapsed="false">
      <c r="A9" s="423" t="s">
        <v>527</v>
      </c>
      <c r="B9" s="424" t="s">
        <v>368</v>
      </c>
      <c r="C9" s="424" t="s">
        <v>370</v>
      </c>
      <c r="D9" s="424" t="s">
        <v>528</v>
      </c>
      <c r="E9" s="424"/>
      <c r="F9" s="459" t="n">
        <f aca="false">F10</f>
        <v>1551.3</v>
      </c>
      <c r="G9" s="425" t="n">
        <f aca="false">G10</f>
        <v>1551.3</v>
      </c>
      <c r="K9" s="460"/>
    </row>
    <row r="10" customFormat="false" ht="38.25" hidden="false" customHeight="false" outlineLevel="0" collapsed="false">
      <c r="A10" s="423" t="s">
        <v>529</v>
      </c>
      <c r="B10" s="424" t="s">
        <v>368</v>
      </c>
      <c r="C10" s="424" t="s">
        <v>370</v>
      </c>
      <c r="D10" s="424" t="s">
        <v>530</v>
      </c>
      <c r="E10" s="424"/>
      <c r="F10" s="459" t="n">
        <f aca="false">F11</f>
        <v>1551.3</v>
      </c>
      <c r="G10" s="425" t="n">
        <f aca="false">G11</f>
        <v>1551.3</v>
      </c>
    </row>
    <row r="11" customFormat="false" ht="25.5" hidden="false" customHeight="false" outlineLevel="0" collapsed="false">
      <c r="A11" s="423" t="s">
        <v>531</v>
      </c>
      <c r="B11" s="424" t="s">
        <v>368</v>
      </c>
      <c r="C11" s="424" t="s">
        <v>370</v>
      </c>
      <c r="D11" s="424" t="s">
        <v>532</v>
      </c>
      <c r="E11" s="424"/>
      <c r="F11" s="459" t="n">
        <f aca="false">F12</f>
        <v>1551.3</v>
      </c>
      <c r="G11" s="425" t="n">
        <f aca="false">G12</f>
        <v>1551.3</v>
      </c>
    </row>
    <row r="12" customFormat="false" ht="25.5" hidden="false" customHeight="false" outlineLevel="0" collapsed="false">
      <c r="A12" s="426" t="s">
        <v>533</v>
      </c>
      <c r="B12" s="127" t="s">
        <v>368</v>
      </c>
      <c r="C12" s="127" t="s">
        <v>370</v>
      </c>
      <c r="D12" s="127" t="s">
        <v>534</v>
      </c>
      <c r="E12" s="127"/>
      <c r="F12" s="461" t="n">
        <f aca="false">F13+F14</f>
        <v>1551.3</v>
      </c>
      <c r="G12" s="427" t="n">
        <f aca="false">G13+G14</f>
        <v>1551.3</v>
      </c>
    </row>
    <row r="13" customFormat="false" ht="15" hidden="false" customHeight="false" outlineLevel="0" collapsed="false">
      <c r="A13" s="426" t="s">
        <v>535</v>
      </c>
      <c r="B13" s="127" t="s">
        <v>368</v>
      </c>
      <c r="C13" s="127" t="s">
        <v>370</v>
      </c>
      <c r="D13" s="127" t="s">
        <v>534</v>
      </c>
      <c r="E13" s="127" t="s">
        <v>536</v>
      </c>
      <c r="F13" s="461" t="n">
        <v>1191.5</v>
      </c>
      <c r="G13" s="427" t="n">
        <v>1191.5</v>
      </c>
    </row>
    <row r="14" customFormat="false" ht="38.25" hidden="false" customHeight="false" outlineLevel="0" collapsed="false">
      <c r="A14" s="426" t="s">
        <v>537</v>
      </c>
      <c r="B14" s="127" t="s">
        <v>368</v>
      </c>
      <c r="C14" s="127" t="s">
        <v>370</v>
      </c>
      <c r="D14" s="127" t="s">
        <v>534</v>
      </c>
      <c r="E14" s="127" t="s">
        <v>538</v>
      </c>
      <c r="F14" s="461" t="n">
        <v>359.8</v>
      </c>
      <c r="G14" s="427" t="n">
        <v>359.8</v>
      </c>
    </row>
    <row r="15" customFormat="false" ht="25.5" hidden="false" customHeight="false" outlineLevel="0" collapsed="false">
      <c r="A15" s="423" t="s">
        <v>539</v>
      </c>
      <c r="B15" s="424" t="s">
        <v>368</v>
      </c>
      <c r="C15" s="424" t="s">
        <v>372</v>
      </c>
      <c r="D15" s="424"/>
      <c r="E15" s="424"/>
      <c r="F15" s="459" t="n">
        <f aca="false">F16</f>
        <v>3370.1</v>
      </c>
      <c r="G15" s="425" t="n">
        <f aca="false">G16</f>
        <v>3370.1</v>
      </c>
    </row>
    <row r="16" customFormat="false" ht="38.25" hidden="false" customHeight="false" outlineLevel="0" collapsed="false">
      <c r="A16" s="423" t="s">
        <v>540</v>
      </c>
      <c r="B16" s="424" t="s">
        <v>368</v>
      </c>
      <c r="C16" s="424" t="s">
        <v>372</v>
      </c>
      <c r="D16" s="424" t="s">
        <v>528</v>
      </c>
      <c r="E16" s="424"/>
      <c r="F16" s="459" t="n">
        <f aca="false">F17+F21+F23+F30</f>
        <v>3370.1</v>
      </c>
      <c r="G16" s="425" t="n">
        <f aca="false">G17+G21+G23+G30</f>
        <v>3370.1</v>
      </c>
    </row>
    <row r="17" customFormat="false" ht="25.5" hidden="false" customHeight="false" outlineLevel="0" collapsed="false">
      <c r="A17" s="423" t="s">
        <v>541</v>
      </c>
      <c r="B17" s="424" t="s">
        <v>368</v>
      </c>
      <c r="C17" s="424" t="s">
        <v>372</v>
      </c>
      <c r="D17" s="424" t="s">
        <v>542</v>
      </c>
      <c r="E17" s="424"/>
      <c r="F17" s="459" t="n">
        <f aca="false">F18</f>
        <v>1204.7</v>
      </c>
      <c r="G17" s="425" t="n">
        <f aca="false">G18</f>
        <v>1204.7</v>
      </c>
    </row>
    <row r="18" customFormat="false" ht="25.5" hidden="false" customHeight="false" outlineLevel="0" collapsed="false">
      <c r="A18" s="426" t="s">
        <v>543</v>
      </c>
      <c r="B18" s="127" t="s">
        <v>368</v>
      </c>
      <c r="C18" s="127" t="s">
        <v>372</v>
      </c>
      <c r="D18" s="127" t="s">
        <v>544</v>
      </c>
      <c r="E18" s="127"/>
      <c r="F18" s="461" t="n">
        <f aca="false">F19+F20</f>
        <v>1204.7</v>
      </c>
      <c r="G18" s="427" t="n">
        <f aca="false">G19+G20</f>
        <v>1204.7</v>
      </c>
    </row>
    <row r="19" customFormat="false" ht="15" hidden="false" customHeight="false" outlineLevel="0" collapsed="false">
      <c r="A19" s="426" t="s">
        <v>535</v>
      </c>
      <c r="B19" s="127" t="s">
        <v>368</v>
      </c>
      <c r="C19" s="127" t="s">
        <v>372</v>
      </c>
      <c r="D19" s="127" t="s">
        <v>544</v>
      </c>
      <c r="E19" s="127" t="s">
        <v>536</v>
      </c>
      <c r="F19" s="461" t="n">
        <v>925.3</v>
      </c>
      <c r="G19" s="427" t="n">
        <v>925.3</v>
      </c>
    </row>
    <row r="20" customFormat="false" ht="38.25" hidden="false" customHeight="false" outlineLevel="0" collapsed="false">
      <c r="A20" s="426" t="s">
        <v>537</v>
      </c>
      <c r="B20" s="127" t="s">
        <v>368</v>
      </c>
      <c r="C20" s="127" t="s">
        <v>372</v>
      </c>
      <c r="D20" s="127" t="s">
        <v>544</v>
      </c>
      <c r="E20" s="127" t="s">
        <v>538</v>
      </c>
      <c r="F20" s="461" t="n">
        <v>279.4</v>
      </c>
      <c r="G20" s="427" t="n">
        <v>279.4</v>
      </c>
    </row>
    <row r="21" customFormat="false" ht="38.25" hidden="false" customHeight="false" outlineLevel="0" collapsed="false">
      <c r="A21" s="423" t="s">
        <v>545</v>
      </c>
      <c r="B21" s="424" t="s">
        <v>368</v>
      </c>
      <c r="C21" s="424" t="s">
        <v>372</v>
      </c>
      <c r="D21" s="424" t="s">
        <v>546</v>
      </c>
      <c r="E21" s="424"/>
      <c r="F21" s="459" t="n">
        <f aca="false">F22</f>
        <v>432</v>
      </c>
      <c r="G21" s="425" t="n">
        <f aca="false">G22</f>
        <v>432</v>
      </c>
    </row>
    <row r="22" customFormat="false" ht="51" hidden="false" customHeight="false" outlineLevel="0" collapsed="false">
      <c r="A22" s="426" t="s">
        <v>547</v>
      </c>
      <c r="B22" s="127" t="s">
        <v>368</v>
      </c>
      <c r="C22" s="127" t="s">
        <v>372</v>
      </c>
      <c r="D22" s="127" t="s">
        <v>546</v>
      </c>
      <c r="E22" s="127" t="s">
        <v>548</v>
      </c>
      <c r="F22" s="461" t="n">
        <v>432</v>
      </c>
      <c r="G22" s="427" t="n">
        <v>432</v>
      </c>
    </row>
    <row r="23" customFormat="false" ht="38.25" hidden="false" customHeight="false" outlineLevel="0" collapsed="false">
      <c r="A23" s="423" t="s">
        <v>540</v>
      </c>
      <c r="B23" s="424" t="s">
        <v>368</v>
      </c>
      <c r="C23" s="424" t="s">
        <v>372</v>
      </c>
      <c r="D23" s="424" t="s">
        <v>549</v>
      </c>
      <c r="E23" s="424"/>
      <c r="F23" s="459" t="n">
        <f aca="false">F26+F27+F28+F29+F24+F25</f>
        <v>1049.2</v>
      </c>
      <c r="G23" s="425" t="n">
        <f aca="false">G26+G27+G28+G29+G24+G25</f>
        <v>1049.2</v>
      </c>
    </row>
    <row r="24" customFormat="false" ht="15" hidden="false" customHeight="false" outlineLevel="0" collapsed="false">
      <c r="A24" s="426" t="s">
        <v>550</v>
      </c>
      <c r="B24" s="127" t="s">
        <v>368</v>
      </c>
      <c r="C24" s="127" t="s">
        <v>372</v>
      </c>
      <c r="D24" s="127" t="s">
        <v>549</v>
      </c>
      <c r="E24" s="127" t="s">
        <v>536</v>
      </c>
      <c r="F24" s="461" t="n">
        <v>431.8</v>
      </c>
      <c r="G24" s="427" t="n">
        <v>431.8</v>
      </c>
    </row>
    <row r="25" customFormat="false" ht="38.25" hidden="false" customHeight="false" outlineLevel="0" collapsed="false">
      <c r="A25" s="426" t="s">
        <v>537</v>
      </c>
      <c r="B25" s="127" t="s">
        <v>368</v>
      </c>
      <c r="C25" s="127" t="s">
        <v>372</v>
      </c>
      <c r="D25" s="127" t="s">
        <v>549</v>
      </c>
      <c r="E25" s="127" t="s">
        <v>538</v>
      </c>
      <c r="F25" s="461" t="n">
        <v>130.4</v>
      </c>
      <c r="G25" s="427" t="n">
        <v>130.4</v>
      </c>
    </row>
    <row r="26" customFormat="false" ht="25.5" hidden="false" customHeight="false" outlineLevel="0" collapsed="false">
      <c r="A26" s="426" t="s">
        <v>551</v>
      </c>
      <c r="B26" s="127" t="s">
        <v>368</v>
      </c>
      <c r="C26" s="127" t="s">
        <v>372</v>
      </c>
      <c r="D26" s="127" t="s">
        <v>549</v>
      </c>
      <c r="E26" s="127" t="s">
        <v>552</v>
      </c>
      <c r="F26" s="461" t="n">
        <v>20</v>
      </c>
      <c r="G26" s="427" t="n">
        <v>20</v>
      </c>
    </row>
    <row r="27" customFormat="false" ht="25.5" hidden="false" customHeight="false" outlineLevel="0" collapsed="false">
      <c r="A27" s="426" t="s">
        <v>553</v>
      </c>
      <c r="B27" s="127" t="s">
        <v>368</v>
      </c>
      <c r="C27" s="127" t="s">
        <v>372</v>
      </c>
      <c r="D27" s="127" t="s">
        <v>549</v>
      </c>
      <c r="E27" s="127" t="s">
        <v>554</v>
      </c>
      <c r="F27" s="461" t="n">
        <v>442</v>
      </c>
      <c r="G27" s="427" t="n">
        <v>442</v>
      </c>
    </row>
    <row r="28" customFormat="false" ht="25.5" hidden="false" customHeight="false" outlineLevel="0" collapsed="false">
      <c r="A28" s="426" t="s">
        <v>555</v>
      </c>
      <c r="B28" s="127" t="s">
        <v>368</v>
      </c>
      <c r="C28" s="127" t="s">
        <v>372</v>
      </c>
      <c r="D28" s="127" t="s">
        <v>549</v>
      </c>
      <c r="E28" s="127" t="s">
        <v>556</v>
      </c>
      <c r="F28" s="461" t="n">
        <v>10</v>
      </c>
      <c r="G28" s="427" t="n">
        <v>10</v>
      </c>
    </row>
    <row r="29" customFormat="false" ht="15" hidden="false" customHeight="false" outlineLevel="0" collapsed="false">
      <c r="A29" s="426" t="s">
        <v>557</v>
      </c>
      <c r="B29" s="127" t="s">
        <v>368</v>
      </c>
      <c r="C29" s="127" t="s">
        <v>372</v>
      </c>
      <c r="D29" s="127" t="s">
        <v>549</v>
      </c>
      <c r="E29" s="127" t="s">
        <v>558</v>
      </c>
      <c r="F29" s="461" t="n">
        <v>15</v>
      </c>
      <c r="G29" s="427" t="n">
        <v>15</v>
      </c>
    </row>
    <row r="30" customFormat="false" ht="25.5" hidden="false" customHeight="false" outlineLevel="0" collapsed="false">
      <c r="A30" s="423" t="s">
        <v>559</v>
      </c>
      <c r="B30" s="424" t="s">
        <v>368</v>
      </c>
      <c r="C30" s="424" t="s">
        <v>372</v>
      </c>
      <c r="D30" s="424" t="s">
        <v>560</v>
      </c>
      <c r="E30" s="424"/>
      <c r="F30" s="459" t="n">
        <f aca="false">F31+F32</f>
        <v>684.2</v>
      </c>
      <c r="G30" s="425" t="n">
        <f aca="false">G31+G32</f>
        <v>684.2</v>
      </c>
    </row>
    <row r="31" customFormat="false" ht="15" hidden="false" customHeight="false" outlineLevel="0" collapsed="false">
      <c r="A31" s="426" t="s">
        <v>550</v>
      </c>
      <c r="B31" s="127" t="s">
        <v>368</v>
      </c>
      <c r="C31" s="127" t="s">
        <v>372</v>
      </c>
      <c r="D31" s="127" t="s">
        <v>560</v>
      </c>
      <c r="E31" s="127" t="s">
        <v>536</v>
      </c>
      <c r="F31" s="461" t="n">
        <v>525.5</v>
      </c>
      <c r="G31" s="427" t="n">
        <v>525.5</v>
      </c>
    </row>
    <row r="32" s="405" customFormat="true" ht="26.25" hidden="false" customHeight="true" outlineLevel="0" collapsed="false">
      <c r="A32" s="426" t="s">
        <v>537</v>
      </c>
      <c r="B32" s="127" t="s">
        <v>368</v>
      </c>
      <c r="C32" s="127" t="s">
        <v>372</v>
      </c>
      <c r="D32" s="127" t="s">
        <v>560</v>
      </c>
      <c r="E32" s="127" t="s">
        <v>538</v>
      </c>
      <c r="F32" s="461" t="n">
        <v>158.7</v>
      </c>
      <c r="G32" s="427" t="n">
        <v>158.7</v>
      </c>
      <c r="H32" s="428"/>
    </row>
    <row r="33" customFormat="false" ht="14.25" hidden="false" customHeight="false" outlineLevel="0" collapsed="false">
      <c r="A33" s="429" t="s">
        <v>561</v>
      </c>
      <c r="B33" s="424" t="s">
        <v>368</v>
      </c>
      <c r="C33" s="424" t="s">
        <v>374</v>
      </c>
      <c r="D33" s="424"/>
      <c r="E33" s="424"/>
      <c r="F33" s="459" t="n">
        <f aca="false">F34</f>
        <v>14104.46</v>
      </c>
      <c r="G33" s="425" t="n">
        <f aca="false">G34</f>
        <v>14114.96</v>
      </c>
    </row>
    <row r="34" customFormat="false" ht="38.25" hidden="false" customHeight="false" outlineLevel="0" collapsed="false">
      <c r="A34" s="423" t="s">
        <v>527</v>
      </c>
      <c r="B34" s="424" t="s">
        <v>368</v>
      </c>
      <c r="C34" s="424" t="s">
        <v>374</v>
      </c>
      <c r="D34" s="424" t="s">
        <v>528</v>
      </c>
      <c r="E34" s="424"/>
      <c r="F34" s="459" t="n">
        <f aca="false">F35</f>
        <v>14104.46</v>
      </c>
      <c r="G34" s="425" t="n">
        <f aca="false">G35</f>
        <v>14114.96</v>
      </c>
    </row>
    <row r="35" customFormat="false" ht="38.25" hidden="false" customHeight="false" outlineLevel="0" collapsed="false">
      <c r="A35" s="423" t="s">
        <v>529</v>
      </c>
      <c r="B35" s="424" t="s">
        <v>368</v>
      </c>
      <c r="C35" s="424" t="s">
        <v>374</v>
      </c>
      <c r="D35" s="424" t="s">
        <v>530</v>
      </c>
      <c r="E35" s="424"/>
      <c r="F35" s="459" t="n">
        <f aca="false">F36+F38+F42+F45+F49</f>
        <v>14104.46</v>
      </c>
      <c r="G35" s="425" t="n">
        <f aca="false">G36+G38+G42+G45+G49</f>
        <v>14114.96</v>
      </c>
    </row>
    <row r="36" customFormat="false" ht="102" hidden="false" customHeight="false" outlineLevel="0" collapsed="false">
      <c r="A36" s="426" t="s">
        <v>562</v>
      </c>
      <c r="B36" s="127" t="s">
        <v>368</v>
      </c>
      <c r="C36" s="127" t="s">
        <v>374</v>
      </c>
      <c r="D36" s="127" t="s">
        <v>563</v>
      </c>
      <c r="E36" s="127"/>
      <c r="F36" s="461" t="n">
        <f aca="false">F37</f>
        <v>0.5</v>
      </c>
      <c r="G36" s="427" t="n">
        <f aca="false">G37</f>
        <v>0.5</v>
      </c>
    </row>
    <row r="37" customFormat="false" ht="25.5" hidden="false" customHeight="false" outlineLevel="0" collapsed="false">
      <c r="A37" s="426" t="s">
        <v>553</v>
      </c>
      <c r="B37" s="127" t="s">
        <v>368</v>
      </c>
      <c r="C37" s="127" t="s">
        <v>374</v>
      </c>
      <c r="D37" s="127" t="s">
        <v>563</v>
      </c>
      <c r="E37" s="127" t="s">
        <v>554</v>
      </c>
      <c r="F37" s="461" t="n">
        <v>0.5</v>
      </c>
      <c r="G37" s="427" t="n">
        <v>0.5</v>
      </c>
    </row>
    <row r="38" customFormat="false" ht="102" hidden="false" customHeight="false" outlineLevel="0" collapsed="false">
      <c r="A38" s="426" t="s">
        <v>564</v>
      </c>
      <c r="B38" s="127" t="s">
        <v>368</v>
      </c>
      <c r="C38" s="127" t="s">
        <v>374</v>
      </c>
      <c r="D38" s="127" t="s">
        <v>565</v>
      </c>
      <c r="E38" s="127"/>
      <c r="F38" s="461" t="n">
        <f aca="false">F39+F40+F41</f>
        <v>1276.8</v>
      </c>
      <c r="G38" s="427" t="n">
        <f aca="false">G39+G40+G41</f>
        <v>1276.8</v>
      </c>
    </row>
    <row r="39" customFormat="false" ht="15" hidden="false" customHeight="false" outlineLevel="0" collapsed="false">
      <c r="A39" s="426" t="s">
        <v>550</v>
      </c>
      <c r="B39" s="127" t="s">
        <v>368</v>
      </c>
      <c r="C39" s="127" t="s">
        <v>374</v>
      </c>
      <c r="D39" s="127" t="s">
        <v>565</v>
      </c>
      <c r="E39" s="127" t="s">
        <v>536</v>
      </c>
      <c r="F39" s="461" t="n">
        <v>965.3</v>
      </c>
      <c r="G39" s="427" t="n">
        <v>965.3</v>
      </c>
    </row>
    <row r="40" customFormat="false" ht="38.25" hidden="false" customHeight="false" outlineLevel="0" collapsed="false">
      <c r="A40" s="426" t="s">
        <v>537</v>
      </c>
      <c r="B40" s="127" t="s">
        <v>368</v>
      </c>
      <c r="C40" s="127" t="s">
        <v>374</v>
      </c>
      <c r="D40" s="127" t="s">
        <v>565</v>
      </c>
      <c r="E40" s="127" t="s">
        <v>538</v>
      </c>
      <c r="F40" s="461" t="n">
        <v>291.5</v>
      </c>
      <c r="G40" s="427" t="n">
        <v>291.5</v>
      </c>
    </row>
    <row r="41" customFormat="false" ht="25.5" hidden="false" customHeight="false" outlineLevel="0" collapsed="false">
      <c r="A41" s="426" t="s">
        <v>553</v>
      </c>
      <c r="B41" s="127" t="s">
        <v>368</v>
      </c>
      <c r="C41" s="127" t="s">
        <v>374</v>
      </c>
      <c r="D41" s="127" t="s">
        <v>565</v>
      </c>
      <c r="E41" s="127" t="s">
        <v>554</v>
      </c>
      <c r="F41" s="461" t="n">
        <v>20</v>
      </c>
      <c r="G41" s="427" t="n">
        <v>20</v>
      </c>
    </row>
    <row r="42" customFormat="false" ht="38.25" hidden="false" customHeight="false" outlineLevel="0" collapsed="false">
      <c r="A42" s="426" t="s">
        <v>566</v>
      </c>
      <c r="B42" s="127" t="s">
        <v>368</v>
      </c>
      <c r="C42" s="127" t="s">
        <v>374</v>
      </c>
      <c r="D42" s="127" t="s">
        <v>567</v>
      </c>
      <c r="E42" s="127"/>
      <c r="F42" s="461" t="n">
        <f aca="false">F43+F44</f>
        <v>7240.9</v>
      </c>
      <c r="G42" s="427" t="n">
        <f aca="false">G43+G44</f>
        <v>7240.9</v>
      </c>
    </row>
    <row r="43" customFormat="false" ht="15" hidden="false" customHeight="false" outlineLevel="0" collapsed="false">
      <c r="A43" s="426" t="s">
        <v>550</v>
      </c>
      <c r="B43" s="127" t="s">
        <v>368</v>
      </c>
      <c r="C43" s="127" t="s">
        <v>374</v>
      </c>
      <c r="D43" s="127" t="s">
        <v>567</v>
      </c>
      <c r="E43" s="127" t="s">
        <v>536</v>
      </c>
      <c r="F43" s="461" t="n">
        <v>5561.4</v>
      </c>
      <c r="G43" s="427" t="n">
        <v>5561.4</v>
      </c>
    </row>
    <row r="44" customFormat="false" ht="38.25" hidden="false" customHeight="false" outlineLevel="0" collapsed="false">
      <c r="A44" s="426" t="s">
        <v>537</v>
      </c>
      <c r="B44" s="127" t="s">
        <v>368</v>
      </c>
      <c r="C44" s="127" t="s">
        <v>374</v>
      </c>
      <c r="D44" s="127" t="s">
        <v>567</v>
      </c>
      <c r="E44" s="127" t="s">
        <v>538</v>
      </c>
      <c r="F44" s="461" t="n">
        <v>1679.5</v>
      </c>
      <c r="G44" s="427" t="n">
        <v>1679.5</v>
      </c>
    </row>
    <row r="45" customFormat="false" ht="42" hidden="false" customHeight="true" outlineLevel="0" collapsed="false">
      <c r="A45" s="426" t="s">
        <v>568</v>
      </c>
      <c r="B45" s="127" t="s">
        <v>368</v>
      </c>
      <c r="C45" s="127" t="s">
        <v>374</v>
      </c>
      <c r="D45" s="127" t="s">
        <v>569</v>
      </c>
      <c r="E45" s="127"/>
      <c r="F45" s="461" t="n">
        <f aca="false">F48+F46+F47</f>
        <v>5569.66</v>
      </c>
      <c r="G45" s="427" t="n">
        <f aca="false">G48+G46+G47</f>
        <v>5569.66</v>
      </c>
    </row>
    <row r="46" customFormat="false" ht="15" hidden="false" customHeight="false" outlineLevel="0" collapsed="false">
      <c r="A46" s="426" t="s">
        <v>550</v>
      </c>
      <c r="B46" s="127" t="s">
        <v>368</v>
      </c>
      <c r="C46" s="127" t="s">
        <v>374</v>
      </c>
      <c r="D46" s="127" t="s">
        <v>569</v>
      </c>
      <c r="E46" s="127" t="s">
        <v>536</v>
      </c>
      <c r="F46" s="461" t="n">
        <v>3566.1</v>
      </c>
      <c r="G46" s="427" t="n">
        <v>3566.1</v>
      </c>
    </row>
    <row r="47" customFormat="false" ht="38.25" hidden="false" customHeight="false" outlineLevel="0" collapsed="false">
      <c r="A47" s="426" t="s">
        <v>537</v>
      </c>
      <c r="B47" s="127" t="s">
        <v>368</v>
      </c>
      <c r="C47" s="127" t="s">
        <v>374</v>
      </c>
      <c r="D47" s="127" t="s">
        <v>569</v>
      </c>
      <c r="E47" s="127" t="s">
        <v>538</v>
      </c>
      <c r="F47" s="461" t="n">
        <v>1077</v>
      </c>
      <c r="G47" s="427" t="n">
        <v>1077</v>
      </c>
    </row>
    <row r="48" customFormat="false" ht="26.25" hidden="false" customHeight="true" outlineLevel="0" collapsed="false">
      <c r="A48" s="426" t="s">
        <v>553</v>
      </c>
      <c r="B48" s="127" t="s">
        <v>368</v>
      </c>
      <c r="C48" s="127" t="s">
        <v>374</v>
      </c>
      <c r="D48" s="127" t="s">
        <v>569</v>
      </c>
      <c r="E48" s="127" t="s">
        <v>554</v>
      </c>
      <c r="F48" s="461" t="n">
        <v>926.56</v>
      </c>
      <c r="G48" s="427" t="n">
        <v>926.56</v>
      </c>
    </row>
    <row r="49" customFormat="false" ht="51" hidden="false" customHeight="false" outlineLevel="0" collapsed="false">
      <c r="A49" s="426" t="s">
        <v>570</v>
      </c>
      <c r="B49" s="127" t="s">
        <v>368</v>
      </c>
      <c r="C49" s="127" t="s">
        <v>374</v>
      </c>
      <c r="D49" s="127" t="s">
        <v>571</v>
      </c>
      <c r="E49" s="127"/>
      <c r="F49" s="461" t="n">
        <f aca="false">F50</f>
        <v>16.6</v>
      </c>
      <c r="G49" s="427" t="n">
        <f aca="false">G50</f>
        <v>27.1</v>
      </c>
    </row>
    <row r="50" customFormat="false" ht="25.5" hidden="false" customHeight="false" outlineLevel="0" collapsed="false">
      <c r="A50" s="426" t="s">
        <v>553</v>
      </c>
      <c r="B50" s="127" t="s">
        <v>368</v>
      </c>
      <c r="C50" s="127" t="s">
        <v>374</v>
      </c>
      <c r="D50" s="127" t="s">
        <v>571</v>
      </c>
      <c r="E50" s="127" t="s">
        <v>554</v>
      </c>
      <c r="F50" s="461" t="n">
        <v>16.6</v>
      </c>
      <c r="G50" s="427" t="n">
        <v>27.1</v>
      </c>
    </row>
    <row r="51" customFormat="false" ht="14.25" hidden="false" customHeight="false" outlineLevel="0" collapsed="false">
      <c r="A51" s="429" t="s">
        <v>572</v>
      </c>
      <c r="B51" s="424" t="s">
        <v>368</v>
      </c>
      <c r="C51" s="424" t="s">
        <v>377</v>
      </c>
      <c r="D51" s="424"/>
      <c r="E51" s="424"/>
      <c r="F51" s="459" t="n">
        <f aca="false">F52+F61</f>
        <v>5560.71</v>
      </c>
      <c r="G51" s="425" t="n">
        <f aca="false">G52+G61</f>
        <v>5560.71</v>
      </c>
    </row>
    <row r="52" customFormat="false" ht="38.25" hidden="false" customHeight="false" outlineLevel="0" collapsed="false">
      <c r="A52" s="423" t="s">
        <v>573</v>
      </c>
      <c r="B52" s="424" t="s">
        <v>368</v>
      </c>
      <c r="C52" s="424" t="s">
        <v>377</v>
      </c>
      <c r="D52" s="424" t="s">
        <v>574</v>
      </c>
      <c r="E52" s="424"/>
      <c r="F52" s="459" t="n">
        <f aca="false">F53</f>
        <v>4140.8</v>
      </c>
      <c r="G52" s="425" t="n">
        <f aca="false">G53</f>
        <v>4140.8</v>
      </c>
    </row>
    <row r="53" customFormat="false" ht="38.25" hidden="false" customHeight="true" outlineLevel="0" collapsed="false">
      <c r="A53" s="423" t="s">
        <v>575</v>
      </c>
      <c r="B53" s="424" t="s">
        <v>368</v>
      </c>
      <c r="C53" s="424" t="s">
        <v>377</v>
      </c>
      <c r="D53" s="424" t="s">
        <v>576</v>
      </c>
      <c r="E53" s="424"/>
      <c r="F53" s="459" t="n">
        <f aca="false">F54</f>
        <v>4140.8</v>
      </c>
      <c r="G53" s="425" t="n">
        <f aca="false">G54</f>
        <v>4140.8</v>
      </c>
    </row>
    <row r="54" customFormat="false" ht="63.75" hidden="false" customHeight="false" outlineLevel="0" collapsed="false">
      <c r="A54" s="423" t="s">
        <v>577</v>
      </c>
      <c r="B54" s="424" t="s">
        <v>368</v>
      </c>
      <c r="C54" s="424" t="s">
        <v>377</v>
      </c>
      <c r="D54" s="424" t="s">
        <v>578</v>
      </c>
      <c r="E54" s="424"/>
      <c r="F54" s="459" t="n">
        <f aca="false">F55</f>
        <v>4140.8</v>
      </c>
      <c r="G54" s="425" t="n">
        <f aca="false">G55</f>
        <v>4140.8</v>
      </c>
    </row>
    <row r="55" customFormat="false" ht="39" hidden="false" customHeight="false" outlineLevel="0" collapsed="false">
      <c r="A55" s="426" t="s">
        <v>579</v>
      </c>
      <c r="B55" s="127" t="s">
        <v>368</v>
      </c>
      <c r="C55" s="127" t="s">
        <v>377</v>
      </c>
      <c r="D55" s="127" t="s">
        <v>580</v>
      </c>
      <c r="E55" s="127"/>
      <c r="F55" s="461" t="n">
        <f aca="false">F56+F57+F58+F59+F60</f>
        <v>4140.8</v>
      </c>
      <c r="G55" s="427" t="n">
        <f aca="false">G56+G57+G58+G59+G60</f>
        <v>4140.8</v>
      </c>
    </row>
    <row r="56" customFormat="false" ht="15" hidden="false" customHeight="false" outlineLevel="0" collapsed="false">
      <c r="A56" s="426" t="s">
        <v>550</v>
      </c>
      <c r="B56" s="127" t="s">
        <v>368</v>
      </c>
      <c r="C56" s="127" t="s">
        <v>377</v>
      </c>
      <c r="D56" s="127" t="s">
        <v>580</v>
      </c>
      <c r="E56" s="127" t="s">
        <v>536</v>
      </c>
      <c r="F56" s="461" t="n">
        <v>3026.7</v>
      </c>
      <c r="G56" s="427" t="n">
        <v>3026.7</v>
      </c>
    </row>
    <row r="57" customFormat="false" ht="38.25" hidden="false" customHeight="false" outlineLevel="0" collapsed="false">
      <c r="A57" s="426" t="s">
        <v>537</v>
      </c>
      <c r="B57" s="127" t="s">
        <v>368</v>
      </c>
      <c r="C57" s="127" t="s">
        <v>377</v>
      </c>
      <c r="D57" s="127" t="s">
        <v>580</v>
      </c>
      <c r="E57" s="127" t="s">
        <v>538</v>
      </c>
      <c r="F57" s="461" t="n">
        <v>914.1</v>
      </c>
      <c r="G57" s="427" t="n">
        <v>914.1</v>
      </c>
    </row>
    <row r="58" customFormat="false" ht="25.5" hidden="false" customHeight="false" outlineLevel="0" collapsed="false">
      <c r="A58" s="426" t="s">
        <v>551</v>
      </c>
      <c r="B58" s="127" t="s">
        <v>368</v>
      </c>
      <c r="C58" s="127" t="s">
        <v>377</v>
      </c>
      <c r="D58" s="127" t="s">
        <v>580</v>
      </c>
      <c r="E58" s="127" t="s">
        <v>552</v>
      </c>
      <c r="F58" s="427" t="n">
        <f aca="false">100+58</f>
        <v>158</v>
      </c>
      <c r="G58" s="427" t="n">
        <f aca="false">100+58</f>
        <v>158</v>
      </c>
    </row>
    <row r="59" customFormat="false" ht="25.5" hidden="false" customHeight="false" outlineLevel="0" collapsed="false">
      <c r="A59" s="426" t="s">
        <v>553</v>
      </c>
      <c r="B59" s="127" t="s">
        <v>368</v>
      </c>
      <c r="C59" s="127" t="s">
        <v>377</v>
      </c>
      <c r="D59" s="127" t="s">
        <v>580</v>
      </c>
      <c r="E59" s="127" t="s">
        <v>554</v>
      </c>
      <c r="F59" s="427" t="n">
        <f aca="false">98-58</f>
        <v>40</v>
      </c>
      <c r="G59" s="427" t="n">
        <f aca="false">98-58</f>
        <v>40</v>
      </c>
    </row>
    <row r="60" s="405" customFormat="true" ht="15" hidden="false" customHeight="false" outlineLevel="0" collapsed="false">
      <c r="A60" s="426" t="s">
        <v>557</v>
      </c>
      <c r="B60" s="127" t="s">
        <v>368</v>
      </c>
      <c r="C60" s="127" t="s">
        <v>377</v>
      </c>
      <c r="D60" s="127" t="s">
        <v>580</v>
      </c>
      <c r="E60" s="127" t="s">
        <v>558</v>
      </c>
      <c r="F60" s="461" t="n">
        <v>2</v>
      </c>
      <c r="G60" s="427" t="n">
        <v>2</v>
      </c>
      <c r="H60" s="428"/>
    </row>
    <row r="61" customFormat="false" ht="38.25" hidden="false" customHeight="false" outlineLevel="0" collapsed="false">
      <c r="A61" s="423" t="s">
        <v>540</v>
      </c>
      <c r="B61" s="424" t="s">
        <v>368</v>
      </c>
      <c r="C61" s="424" t="s">
        <v>377</v>
      </c>
      <c r="D61" s="424" t="s">
        <v>528</v>
      </c>
      <c r="E61" s="424"/>
      <c r="F61" s="459" t="n">
        <f aca="false">F62+F67</f>
        <v>1419.91</v>
      </c>
      <c r="G61" s="425" t="n">
        <f aca="false">G62+G67</f>
        <v>1419.91</v>
      </c>
    </row>
    <row r="62" customFormat="false" ht="25.5" hidden="false" customHeight="false" outlineLevel="0" collapsed="false">
      <c r="A62" s="426" t="s">
        <v>581</v>
      </c>
      <c r="B62" s="127" t="s">
        <v>368</v>
      </c>
      <c r="C62" s="127" t="s">
        <v>377</v>
      </c>
      <c r="D62" s="127" t="s">
        <v>582</v>
      </c>
      <c r="E62" s="127"/>
      <c r="F62" s="461" t="n">
        <f aca="false">F63+F64+F65+F66</f>
        <v>910.71</v>
      </c>
      <c r="G62" s="427" t="n">
        <f aca="false">G63+G64+G65+G66</f>
        <v>910.71</v>
      </c>
    </row>
    <row r="63" customFormat="false" ht="15" hidden="false" customHeight="false" outlineLevel="0" collapsed="false">
      <c r="A63" s="426" t="s">
        <v>550</v>
      </c>
      <c r="B63" s="127" t="s">
        <v>368</v>
      </c>
      <c r="C63" s="127" t="s">
        <v>377</v>
      </c>
      <c r="D63" s="127" t="s">
        <v>582</v>
      </c>
      <c r="E63" s="127" t="s">
        <v>536</v>
      </c>
      <c r="F63" s="461" t="n">
        <v>581.21</v>
      </c>
      <c r="G63" s="427" t="n">
        <v>581.21</v>
      </c>
    </row>
    <row r="64" customFormat="false" ht="38.25" hidden="false" customHeight="false" outlineLevel="0" collapsed="false">
      <c r="A64" s="426" t="s">
        <v>537</v>
      </c>
      <c r="B64" s="127" t="s">
        <v>368</v>
      </c>
      <c r="C64" s="127" t="s">
        <v>377</v>
      </c>
      <c r="D64" s="127" t="s">
        <v>582</v>
      </c>
      <c r="E64" s="127" t="s">
        <v>538</v>
      </c>
      <c r="F64" s="461" t="n">
        <v>175.5</v>
      </c>
      <c r="G64" s="427" t="n">
        <v>175.5</v>
      </c>
    </row>
    <row r="65" customFormat="false" ht="25.5" hidden="false" customHeight="false" outlineLevel="0" collapsed="false">
      <c r="A65" s="426" t="s">
        <v>551</v>
      </c>
      <c r="B65" s="127" t="s">
        <v>368</v>
      </c>
      <c r="C65" s="127" t="s">
        <v>377</v>
      </c>
      <c r="D65" s="127" t="s">
        <v>582</v>
      </c>
      <c r="E65" s="127" t="s">
        <v>552</v>
      </c>
      <c r="F65" s="461" t="n">
        <v>73.5</v>
      </c>
      <c r="G65" s="427" t="n">
        <v>73.5</v>
      </c>
    </row>
    <row r="66" customFormat="false" ht="25.5" hidden="false" customHeight="false" outlineLevel="0" collapsed="false">
      <c r="A66" s="426" t="s">
        <v>553</v>
      </c>
      <c r="B66" s="127" t="s">
        <v>368</v>
      </c>
      <c r="C66" s="127" t="s">
        <v>377</v>
      </c>
      <c r="D66" s="127" t="s">
        <v>582</v>
      </c>
      <c r="E66" s="127" t="s">
        <v>554</v>
      </c>
      <c r="F66" s="461" t="n">
        <v>80.5</v>
      </c>
      <c r="G66" s="427" t="n">
        <v>80.5</v>
      </c>
    </row>
    <row r="67" customFormat="false" ht="25.5" hidden="false" customHeight="false" outlineLevel="0" collapsed="false">
      <c r="A67" s="426" t="s">
        <v>583</v>
      </c>
      <c r="B67" s="127" t="s">
        <v>368</v>
      </c>
      <c r="C67" s="127" t="s">
        <v>377</v>
      </c>
      <c r="D67" s="127" t="s">
        <v>584</v>
      </c>
      <c r="E67" s="127"/>
      <c r="F67" s="461" t="n">
        <f aca="false">F68+F69</f>
        <v>509.2</v>
      </c>
      <c r="G67" s="427" t="n">
        <f aca="false">G68+G69</f>
        <v>509.2</v>
      </c>
    </row>
    <row r="68" customFormat="false" ht="15" hidden="false" customHeight="false" outlineLevel="0" collapsed="false">
      <c r="A68" s="426" t="s">
        <v>550</v>
      </c>
      <c r="B68" s="127" t="s">
        <v>368</v>
      </c>
      <c r="C68" s="127" t="s">
        <v>377</v>
      </c>
      <c r="D68" s="127" t="s">
        <v>584</v>
      </c>
      <c r="E68" s="127" t="s">
        <v>536</v>
      </c>
      <c r="F68" s="461" t="n">
        <v>391.1</v>
      </c>
      <c r="G68" s="427" t="n">
        <v>391.1</v>
      </c>
    </row>
    <row r="69" customFormat="false" ht="38.25" hidden="false" customHeight="false" outlineLevel="0" collapsed="false">
      <c r="A69" s="426" t="s">
        <v>537</v>
      </c>
      <c r="B69" s="127" t="s">
        <v>368</v>
      </c>
      <c r="C69" s="127" t="s">
        <v>377</v>
      </c>
      <c r="D69" s="127" t="s">
        <v>584</v>
      </c>
      <c r="E69" s="127" t="s">
        <v>538</v>
      </c>
      <c r="F69" s="461" t="n">
        <v>118.1</v>
      </c>
      <c r="G69" s="427" t="n">
        <v>118.1</v>
      </c>
    </row>
    <row r="70" customFormat="false" ht="14.25" hidden="true" customHeight="false" outlineLevel="0" collapsed="false">
      <c r="A70" s="423" t="s">
        <v>399</v>
      </c>
      <c r="B70" s="424" t="s">
        <v>368</v>
      </c>
      <c r="C70" s="424" t="s">
        <v>378</v>
      </c>
      <c r="D70" s="424" t="s">
        <v>585</v>
      </c>
      <c r="E70" s="424"/>
      <c r="F70" s="459" t="n">
        <f aca="false">F71</f>
        <v>0</v>
      </c>
      <c r="G70" s="425" t="n">
        <f aca="false">G71</f>
        <v>0</v>
      </c>
    </row>
    <row r="71" customFormat="false" ht="38.25" hidden="true" customHeight="false" outlineLevel="0" collapsed="false">
      <c r="A71" s="426" t="s">
        <v>586</v>
      </c>
      <c r="B71" s="127" t="s">
        <v>368</v>
      </c>
      <c r="C71" s="127" t="s">
        <v>378</v>
      </c>
      <c r="D71" s="127" t="s">
        <v>587</v>
      </c>
      <c r="E71" s="127"/>
      <c r="F71" s="461" t="n">
        <f aca="false">F72</f>
        <v>0</v>
      </c>
      <c r="G71" s="427" t="n">
        <f aca="false">G72</f>
        <v>0</v>
      </c>
    </row>
    <row r="72" customFormat="false" ht="15" hidden="true" customHeight="false" outlineLevel="0" collapsed="false">
      <c r="A72" s="426" t="s">
        <v>588</v>
      </c>
      <c r="B72" s="127" t="s">
        <v>368</v>
      </c>
      <c r="C72" s="127" t="s">
        <v>378</v>
      </c>
      <c r="D72" s="127" t="s">
        <v>587</v>
      </c>
      <c r="E72" s="127" t="s">
        <v>589</v>
      </c>
      <c r="F72" s="461" t="n">
        <v>0</v>
      </c>
      <c r="G72" s="427" t="n">
        <v>0</v>
      </c>
    </row>
    <row r="73" customFormat="false" ht="14.25" hidden="false" customHeight="false" outlineLevel="0" collapsed="false">
      <c r="A73" s="423" t="s">
        <v>590</v>
      </c>
      <c r="B73" s="424" t="s">
        <v>368</v>
      </c>
      <c r="C73" s="424" t="s">
        <v>591</v>
      </c>
      <c r="D73" s="424"/>
      <c r="E73" s="424"/>
      <c r="F73" s="459" t="n">
        <f aca="false">F74</f>
        <v>2500</v>
      </c>
      <c r="G73" s="425" t="n">
        <f aca="false">G74</f>
        <v>2500</v>
      </c>
    </row>
    <row r="74" customFormat="false" ht="38.25" hidden="false" customHeight="false" outlineLevel="0" collapsed="false">
      <c r="A74" s="423" t="s">
        <v>527</v>
      </c>
      <c r="B74" s="424" t="s">
        <v>592</v>
      </c>
      <c r="C74" s="424" t="s">
        <v>591</v>
      </c>
      <c r="D74" s="424" t="s">
        <v>528</v>
      </c>
      <c r="E74" s="424"/>
      <c r="F74" s="459" t="n">
        <f aca="false">F75</f>
        <v>2500</v>
      </c>
      <c r="G74" s="425" t="n">
        <f aca="false">G75</f>
        <v>2500</v>
      </c>
    </row>
    <row r="75" customFormat="false" ht="38.25" hidden="false" customHeight="false" outlineLevel="0" collapsed="false">
      <c r="A75" s="423" t="s">
        <v>593</v>
      </c>
      <c r="B75" s="424" t="s">
        <v>592</v>
      </c>
      <c r="C75" s="424" t="s">
        <v>591</v>
      </c>
      <c r="D75" s="424" t="s">
        <v>530</v>
      </c>
      <c r="E75" s="424"/>
      <c r="F75" s="459" t="n">
        <f aca="false">F76</f>
        <v>2500</v>
      </c>
      <c r="G75" s="425" t="n">
        <f aca="false">G76</f>
        <v>2500</v>
      </c>
    </row>
    <row r="76" customFormat="false" ht="14.25" hidden="false" customHeight="false" outlineLevel="0" collapsed="false">
      <c r="A76" s="423" t="s">
        <v>590</v>
      </c>
      <c r="B76" s="424" t="s">
        <v>368</v>
      </c>
      <c r="C76" s="424" t="s">
        <v>591</v>
      </c>
      <c r="D76" s="424" t="s">
        <v>594</v>
      </c>
      <c r="E76" s="424"/>
      <c r="F76" s="459" t="n">
        <f aca="false">F77</f>
        <v>2500</v>
      </c>
      <c r="G76" s="425" t="n">
        <f aca="false">G77</f>
        <v>2500</v>
      </c>
    </row>
    <row r="77" customFormat="false" ht="15" hidden="false" customHeight="false" outlineLevel="0" collapsed="false">
      <c r="A77" s="430" t="s">
        <v>595</v>
      </c>
      <c r="B77" s="127" t="s">
        <v>368</v>
      </c>
      <c r="C77" s="127" t="s">
        <v>591</v>
      </c>
      <c r="D77" s="127" t="s">
        <v>594</v>
      </c>
      <c r="E77" s="127" t="s">
        <v>596</v>
      </c>
      <c r="F77" s="461" t="n">
        <v>2500</v>
      </c>
      <c r="G77" s="427" t="n">
        <v>2500</v>
      </c>
    </row>
    <row r="78" customFormat="false" ht="15.75" hidden="false" customHeight="false" outlineLevel="0" collapsed="false">
      <c r="A78" s="431" t="s">
        <v>403</v>
      </c>
      <c r="B78" s="424" t="s">
        <v>368</v>
      </c>
      <c r="C78" s="424" t="s">
        <v>597</v>
      </c>
      <c r="D78" s="424"/>
      <c r="E78" s="424"/>
      <c r="F78" s="459" t="n">
        <f aca="false">F79+F91+F114</f>
        <v>48089.36</v>
      </c>
      <c r="G78" s="425" t="n">
        <f aca="false">G79+G91+G114</f>
        <v>60605.46</v>
      </c>
    </row>
    <row r="79" customFormat="false" ht="25.5" hidden="false" customHeight="false" outlineLevel="0" collapsed="false">
      <c r="A79" s="423" t="s">
        <v>373</v>
      </c>
      <c r="B79" s="424" t="s">
        <v>368</v>
      </c>
      <c r="C79" s="424" t="s">
        <v>597</v>
      </c>
      <c r="D79" s="424" t="s">
        <v>598</v>
      </c>
      <c r="E79" s="424"/>
      <c r="F79" s="459" t="n">
        <f aca="false">F80+F88</f>
        <v>904</v>
      </c>
      <c r="G79" s="425" t="n">
        <f aca="false">G80+G88</f>
        <v>926.3</v>
      </c>
    </row>
    <row r="80" customFormat="false" ht="38.25" hidden="false" customHeight="false" outlineLevel="0" collapsed="false">
      <c r="A80" s="423" t="s">
        <v>599</v>
      </c>
      <c r="B80" s="424" t="s">
        <v>368</v>
      </c>
      <c r="C80" s="424" t="s">
        <v>597</v>
      </c>
      <c r="D80" s="424" t="s">
        <v>600</v>
      </c>
      <c r="E80" s="424"/>
      <c r="F80" s="459" t="n">
        <f aca="false">F81</f>
        <v>817.5</v>
      </c>
      <c r="G80" s="425" t="n">
        <f aca="false">G81</f>
        <v>839.8</v>
      </c>
    </row>
    <row r="81" customFormat="false" ht="52.5" hidden="false" customHeight="true" outlineLevel="0" collapsed="false">
      <c r="A81" s="423" t="s">
        <v>601</v>
      </c>
      <c r="B81" s="424" t="s">
        <v>368</v>
      </c>
      <c r="C81" s="424" t="s">
        <v>597</v>
      </c>
      <c r="D81" s="424" t="s">
        <v>602</v>
      </c>
      <c r="E81" s="424"/>
      <c r="F81" s="459" t="n">
        <f aca="false">F82+F86</f>
        <v>817.5</v>
      </c>
      <c r="G81" s="425" t="n">
        <f aca="false">G82+G86</f>
        <v>839.8</v>
      </c>
    </row>
    <row r="82" customFormat="false" ht="51" hidden="false" customHeight="false" outlineLevel="0" collapsed="false">
      <c r="A82" s="426" t="s">
        <v>603</v>
      </c>
      <c r="B82" s="127" t="s">
        <v>368</v>
      </c>
      <c r="C82" s="127" t="s">
        <v>597</v>
      </c>
      <c r="D82" s="127" t="s">
        <v>604</v>
      </c>
      <c r="E82" s="127"/>
      <c r="F82" s="461" t="n">
        <f aca="false">F83+F84+F85</f>
        <v>661</v>
      </c>
      <c r="G82" s="427" t="n">
        <f aca="false">G83+G84+G85</f>
        <v>683.3</v>
      </c>
    </row>
    <row r="83" customFormat="false" ht="15" hidden="false" customHeight="false" outlineLevel="0" collapsed="false">
      <c r="A83" s="426" t="s">
        <v>550</v>
      </c>
      <c r="B83" s="127" t="s">
        <v>368</v>
      </c>
      <c r="C83" s="127" t="s">
        <v>597</v>
      </c>
      <c r="D83" s="127" t="s">
        <v>604</v>
      </c>
      <c r="E83" s="127" t="s">
        <v>536</v>
      </c>
      <c r="F83" s="461" t="n">
        <v>490</v>
      </c>
      <c r="G83" s="427" t="n">
        <v>490</v>
      </c>
    </row>
    <row r="84" customFormat="false" ht="38.25" hidden="false" customHeight="false" outlineLevel="0" collapsed="false">
      <c r="A84" s="426" t="s">
        <v>537</v>
      </c>
      <c r="B84" s="127" t="s">
        <v>368</v>
      </c>
      <c r="C84" s="127" t="s">
        <v>597</v>
      </c>
      <c r="D84" s="127" t="s">
        <v>604</v>
      </c>
      <c r="E84" s="127" t="s">
        <v>538</v>
      </c>
      <c r="F84" s="461" t="n">
        <v>148.7</v>
      </c>
      <c r="G84" s="427" t="n">
        <v>148.7</v>
      </c>
    </row>
    <row r="85" customFormat="false" ht="25.5" hidden="false" customHeight="false" outlineLevel="0" collapsed="false">
      <c r="A85" s="426" t="s">
        <v>553</v>
      </c>
      <c r="B85" s="127" t="s">
        <v>368</v>
      </c>
      <c r="C85" s="127" t="s">
        <v>597</v>
      </c>
      <c r="D85" s="127" t="s">
        <v>604</v>
      </c>
      <c r="E85" s="127" t="s">
        <v>554</v>
      </c>
      <c r="F85" s="461" t="n">
        <v>22.3</v>
      </c>
      <c r="G85" s="427" t="n">
        <v>44.6</v>
      </c>
    </row>
    <row r="86" customFormat="false" ht="90" hidden="false" customHeight="false" outlineLevel="0" collapsed="false">
      <c r="A86" s="426" t="s">
        <v>605</v>
      </c>
      <c r="B86" s="127" t="s">
        <v>368</v>
      </c>
      <c r="C86" s="127" t="s">
        <v>597</v>
      </c>
      <c r="D86" s="127" t="s">
        <v>602</v>
      </c>
      <c r="E86" s="127"/>
      <c r="F86" s="461" t="n">
        <f aca="false">F87</f>
        <v>156.5</v>
      </c>
      <c r="G86" s="427" t="n">
        <f aca="false">G87</f>
        <v>156.5</v>
      </c>
    </row>
    <row r="87" customFormat="false" ht="25.5" hidden="false" customHeight="false" outlineLevel="0" collapsed="false">
      <c r="A87" s="426" t="s">
        <v>553</v>
      </c>
      <c r="B87" s="127" t="s">
        <v>368</v>
      </c>
      <c r="C87" s="127" t="s">
        <v>597</v>
      </c>
      <c r="D87" s="127" t="s">
        <v>602</v>
      </c>
      <c r="E87" s="127" t="s">
        <v>554</v>
      </c>
      <c r="F87" s="461" t="n">
        <v>156.5</v>
      </c>
      <c r="G87" s="427" t="n">
        <v>156.5</v>
      </c>
    </row>
    <row r="88" customFormat="false" ht="38.25" hidden="false" customHeight="false" outlineLevel="0" collapsed="false">
      <c r="A88" s="423" t="s">
        <v>606</v>
      </c>
      <c r="B88" s="424" t="s">
        <v>368</v>
      </c>
      <c r="C88" s="424" t="s">
        <v>597</v>
      </c>
      <c r="D88" s="424" t="s">
        <v>607</v>
      </c>
      <c r="E88" s="424"/>
      <c r="F88" s="459" t="n">
        <f aca="false">F89</f>
        <v>86.5</v>
      </c>
      <c r="G88" s="425" t="n">
        <f aca="false">G89</f>
        <v>86.5</v>
      </c>
    </row>
    <row r="89" customFormat="false" ht="56.25" hidden="false" customHeight="true" outlineLevel="0" collapsed="false">
      <c r="A89" s="426" t="s">
        <v>608</v>
      </c>
      <c r="B89" s="127" t="s">
        <v>368</v>
      </c>
      <c r="C89" s="127" t="s">
        <v>597</v>
      </c>
      <c r="D89" s="127" t="s">
        <v>609</v>
      </c>
      <c r="E89" s="127"/>
      <c r="F89" s="461" t="n">
        <f aca="false">F90</f>
        <v>86.5</v>
      </c>
      <c r="G89" s="427" t="n">
        <f aca="false">G90</f>
        <v>86.5</v>
      </c>
    </row>
    <row r="90" customFormat="false" ht="25.5" hidden="false" customHeight="false" outlineLevel="0" collapsed="false">
      <c r="A90" s="426" t="s">
        <v>610</v>
      </c>
      <c r="B90" s="127" t="s">
        <v>368</v>
      </c>
      <c r="C90" s="127" t="s">
        <v>597</v>
      </c>
      <c r="D90" s="127" t="s">
        <v>609</v>
      </c>
      <c r="E90" s="127" t="s">
        <v>554</v>
      </c>
      <c r="F90" s="461" t="n">
        <v>86.5</v>
      </c>
      <c r="G90" s="427" t="n">
        <v>86.5</v>
      </c>
    </row>
    <row r="91" customFormat="false" ht="38.25" hidden="false" customHeight="false" outlineLevel="0" collapsed="false">
      <c r="A91" s="423" t="s">
        <v>540</v>
      </c>
      <c r="B91" s="424" t="s">
        <v>368</v>
      </c>
      <c r="C91" s="424" t="s">
        <v>597</v>
      </c>
      <c r="D91" s="424" t="s">
        <v>528</v>
      </c>
      <c r="E91" s="424"/>
      <c r="F91" s="459" t="n">
        <f aca="false">F92+F112</f>
        <v>44280.76</v>
      </c>
      <c r="G91" s="425" t="n">
        <f aca="false">G92+G112</f>
        <v>56774.56</v>
      </c>
    </row>
    <row r="92" customFormat="false" ht="38.25" hidden="false" customHeight="false" outlineLevel="0" collapsed="false">
      <c r="A92" s="423" t="s">
        <v>529</v>
      </c>
      <c r="B92" s="424" t="s">
        <v>368</v>
      </c>
      <c r="C92" s="424" t="s">
        <v>597</v>
      </c>
      <c r="D92" s="432" t="s">
        <v>530</v>
      </c>
      <c r="E92" s="424"/>
      <c r="F92" s="459" t="n">
        <f aca="false">F93+F95+F97+F101+F104+F108+F110+F99</f>
        <v>34369.92</v>
      </c>
      <c r="G92" s="425" t="n">
        <f aca="false">G93+G95+G97+G101+G104+G108+G110+G99</f>
        <v>34369.92</v>
      </c>
    </row>
    <row r="93" customFormat="false" ht="102" hidden="false" customHeight="false" outlineLevel="0" collapsed="false">
      <c r="A93" s="426" t="s">
        <v>611</v>
      </c>
      <c r="B93" s="127" t="s">
        <v>368</v>
      </c>
      <c r="C93" s="127" t="s">
        <v>597</v>
      </c>
      <c r="D93" s="433" t="s">
        <v>612</v>
      </c>
      <c r="E93" s="127"/>
      <c r="F93" s="461" t="n">
        <f aca="false">F94</f>
        <v>119</v>
      </c>
      <c r="G93" s="427" t="n">
        <f aca="false">G94</f>
        <v>119</v>
      </c>
    </row>
    <row r="94" customFormat="false" ht="29.25" hidden="false" customHeight="true" outlineLevel="0" collapsed="false">
      <c r="A94" s="426" t="s">
        <v>553</v>
      </c>
      <c r="B94" s="127" t="s">
        <v>368</v>
      </c>
      <c r="C94" s="127" t="s">
        <v>597</v>
      </c>
      <c r="D94" s="433" t="s">
        <v>612</v>
      </c>
      <c r="E94" s="127" t="s">
        <v>554</v>
      </c>
      <c r="F94" s="461" t="n">
        <v>119</v>
      </c>
      <c r="G94" s="427" t="n">
        <v>119</v>
      </c>
    </row>
    <row r="95" customFormat="false" ht="127.5" hidden="false" customHeight="false" outlineLevel="0" collapsed="false">
      <c r="A95" s="426" t="s">
        <v>613</v>
      </c>
      <c r="B95" s="127" t="s">
        <v>368</v>
      </c>
      <c r="C95" s="127" t="s">
        <v>597</v>
      </c>
      <c r="D95" s="433" t="s">
        <v>614</v>
      </c>
      <c r="E95" s="127"/>
      <c r="F95" s="461" t="n">
        <f aca="false">F96</f>
        <v>116.3</v>
      </c>
      <c r="G95" s="427" t="n">
        <f aca="false">G96</f>
        <v>116.3</v>
      </c>
    </row>
    <row r="96" customFormat="false" ht="25.5" hidden="false" customHeight="false" outlineLevel="0" collapsed="false">
      <c r="A96" s="426" t="s">
        <v>551</v>
      </c>
      <c r="B96" s="127" t="s">
        <v>368</v>
      </c>
      <c r="C96" s="127" t="s">
        <v>597</v>
      </c>
      <c r="D96" s="433" t="s">
        <v>614</v>
      </c>
      <c r="E96" s="127" t="s">
        <v>552</v>
      </c>
      <c r="F96" s="461" t="n">
        <v>116.3</v>
      </c>
      <c r="G96" s="427" t="n">
        <v>116.3</v>
      </c>
    </row>
    <row r="97" customFormat="false" ht="63.75" hidden="false" customHeight="false" outlineLevel="0" collapsed="false">
      <c r="A97" s="426" t="s">
        <v>615</v>
      </c>
      <c r="B97" s="127" t="s">
        <v>368</v>
      </c>
      <c r="C97" s="127" t="s">
        <v>597</v>
      </c>
      <c r="D97" s="127" t="s">
        <v>616</v>
      </c>
      <c r="E97" s="127"/>
      <c r="F97" s="461" t="n">
        <f aca="false">F98</f>
        <v>104.5</v>
      </c>
      <c r="G97" s="427" t="n">
        <f aca="false">G98</f>
        <v>104.5</v>
      </c>
    </row>
    <row r="98" customFormat="false" ht="20.25" hidden="false" customHeight="true" outlineLevel="0" collapsed="false">
      <c r="A98" s="426" t="s">
        <v>617</v>
      </c>
      <c r="B98" s="127" t="s">
        <v>368</v>
      </c>
      <c r="C98" s="127" t="s">
        <v>597</v>
      </c>
      <c r="D98" s="127" t="s">
        <v>616</v>
      </c>
      <c r="E98" s="127" t="s">
        <v>554</v>
      </c>
      <c r="F98" s="461" t="n">
        <v>104.5</v>
      </c>
      <c r="G98" s="427" t="n">
        <v>104.5</v>
      </c>
    </row>
    <row r="99" customFormat="false" ht="38.25" hidden="false" customHeight="false" outlineLevel="0" collapsed="false">
      <c r="A99" s="426" t="s">
        <v>618</v>
      </c>
      <c r="B99" s="127" t="s">
        <v>368</v>
      </c>
      <c r="C99" s="127" t="s">
        <v>597</v>
      </c>
      <c r="D99" s="127" t="s">
        <v>619</v>
      </c>
      <c r="E99" s="127" t="s">
        <v>228</v>
      </c>
      <c r="F99" s="461" t="n">
        <f aca="false">F100</f>
        <v>2523.39</v>
      </c>
      <c r="G99" s="427" t="n">
        <f aca="false">G100</f>
        <v>2523.39</v>
      </c>
    </row>
    <row r="100" customFormat="false" ht="38.25" hidden="false" customHeight="false" outlineLevel="0" collapsed="false">
      <c r="A100" s="426" t="s">
        <v>620</v>
      </c>
      <c r="B100" s="127" t="s">
        <v>592</v>
      </c>
      <c r="C100" s="127" t="s">
        <v>597</v>
      </c>
      <c r="D100" s="127" t="s">
        <v>619</v>
      </c>
      <c r="E100" s="127" t="s">
        <v>621</v>
      </c>
      <c r="F100" s="461" t="n">
        <v>2523.39</v>
      </c>
      <c r="G100" s="427" t="n">
        <v>2523.39</v>
      </c>
    </row>
    <row r="101" customFormat="false" ht="38.25" hidden="false" customHeight="false" outlineLevel="0" collapsed="false">
      <c r="A101" s="423" t="s">
        <v>622</v>
      </c>
      <c r="B101" s="424" t="s">
        <v>368</v>
      </c>
      <c r="C101" s="424" t="s">
        <v>597</v>
      </c>
      <c r="D101" s="424" t="s">
        <v>567</v>
      </c>
      <c r="E101" s="424"/>
      <c r="F101" s="459" t="n">
        <f aca="false">F102+F103</f>
        <v>6847.3</v>
      </c>
      <c r="G101" s="425" t="n">
        <f aca="false">G102+G103</f>
        <v>6847.3</v>
      </c>
    </row>
    <row r="102" customFormat="false" ht="15" hidden="false" customHeight="false" outlineLevel="0" collapsed="false">
      <c r="A102" s="426" t="s">
        <v>550</v>
      </c>
      <c r="B102" s="127" t="s">
        <v>368</v>
      </c>
      <c r="C102" s="127" t="s">
        <v>597</v>
      </c>
      <c r="D102" s="127" t="s">
        <v>567</v>
      </c>
      <c r="E102" s="127" t="s">
        <v>536</v>
      </c>
      <c r="F102" s="461" t="n">
        <v>5259.1</v>
      </c>
      <c r="G102" s="427" t="n">
        <v>5259.1</v>
      </c>
    </row>
    <row r="103" customFormat="false" ht="38.25" hidden="false" customHeight="false" outlineLevel="0" collapsed="false">
      <c r="A103" s="426" t="s">
        <v>537</v>
      </c>
      <c r="B103" s="127" t="s">
        <v>368</v>
      </c>
      <c r="C103" s="127" t="s">
        <v>597</v>
      </c>
      <c r="D103" s="127" t="s">
        <v>567</v>
      </c>
      <c r="E103" s="127" t="s">
        <v>538</v>
      </c>
      <c r="F103" s="461" t="n">
        <v>1588.2</v>
      </c>
      <c r="G103" s="427" t="n">
        <v>1588.2</v>
      </c>
    </row>
    <row r="104" customFormat="false" ht="39.75" hidden="false" customHeight="true" outlineLevel="0" collapsed="false">
      <c r="A104" s="423" t="s">
        <v>623</v>
      </c>
      <c r="B104" s="424" t="s">
        <v>368</v>
      </c>
      <c r="C104" s="424" t="s">
        <v>597</v>
      </c>
      <c r="D104" s="432" t="s">
        <v>624</v>
      </c>
      <c r="E104" s="424"/>
      <c r="F104" s="459" t="n">
        <f aca="false">F105+F107+F106</f>
        <v>22670.68</v>
      </c>
      <c r="G104" s="425" t="n">
        <f aca="false">G105+G107+G106</f>
        <v>22670.68</v>
      </c>
    </row>
    <row r="105" customFormat="false" ht="25.5" hidden="false" customHeight="false" outlineLevel="0" collapsed="false">
      <c r="A105" s="426" t="s">
        <v>625</v>
      </c>
      <c r="B105" s="127" t="s">
        <v>368</v>
      </c>
      <c r="C105" s="127" t="s">
        <v>597</v>
      </c>
      <c r="D105" s="433" t="s">
        <v>624</v>
      </c>
      <c r="E105" s="127" t="s">
        <v>626</v>
      </c>
      <c r="F105" s="461" t="n">
        <v>11256.3</v>
      </c>
      <c r="G105" s="427" t="n">
        <v>11256.3</v>
      </c>
    </row>
    <row r="106" customFormat="false" ht="38.25" hidden="false" customHeight="false" outlineLevel="0" collapsed="false">
      <c r="A106" s="426" t="s">
        <v>627</v>
      </c>
      <c r="B106" s="127" t="s">
        <v>368</v>
      </c>
      <c r="C106" s="127" t="s">
        <v>597</v>
      </c>
      <c r="D106" s="433" t="s">
        <v>624</v>
      </c>
      <c r="E106" s="127" t="s">
        <v>628</v>
      </c>
      <c r="F106" s="461" t="n">
        <v>3399.4</v>
      </c>
      <c r="G106" s="427" t="n">
        <v>3399.4</v>
      </c>
    </row>
    <row r="107" s="463" customFormat="true" ht="25.5" hidden="false" customHeight="false" outlineLevel="0" collapsed="false">
      <c r="A107" s="426" t="s">
        <v>553</v>
      </c>
      <c r="B107" s="127" t="s">
        <v>368</v>
      </c>
      <c r="C107" s="127" t="s">
        <v>597</v>
      </c>
      <c r="D107" s="433" t="s">
        <v>624</v>
      </c>
      <c r="E107" s="127" t="s">
        <v>554</v>
      </c>
      <c r="F107" s="461" t="n">
        <v>8014.98</v>
      </c>
      <c r="G107" s="427" t="n">
        <v>8014.98</v>
      </c>
      <c r="H107" s="462"/>
    </row>
    <row r="108" customFormat="false" ht="63.75" hidden="false" customHeight="false" outlineLevel="0" collapsed="false">
      <c r="A108" s="423" t="s">
        <v>629</v>
      </c>
      <c r="B108" s="424" t="s">
        <v>368</v>
      </c>
      <c r="C108" s="424" t="s">
        <v>597</v>
      </c>
      <c r="D108" s="432" t="s">
        <v>630</v>
      </c>
      <c r="E108" s="424"/>
      <c r="F108" s="459" t="n">
        <f aca="false">F109</f>
        <v>0.1</v>
      </c>
      <c r="G108" s="425" t="n">
        <f aca="false">G109</f>
        <v>0.1</v>
      </c>
    </row>
    <row r="109" customFormat="false" ht="25.5" hidden="false" customHeight="false" outlineLevel="0" collapsed="false">
      <c r="A109" s="426" t="s">
        <v>553</v>
      </c>
      <c r="B109" s="127" t="s">
        <v>368</v>
      </c>
      <c r="C109" s="127" t="s">
        <v>597</v>
      </c>
      <c r="D109" s="433" t="s">
        <v>630</v>
      </c>
      <c r="E109" s="127" t="s">
        <v>554</v>
      </c>
      <c r="F109" s="461" t="n">
        <v>0.1</v>
      </c>
      <c r="G109" s="427" t="n">
        <v>0.1</v>
      </c>
    </row>
    <row r="110" customFormat="false" ht="39" hidden="false" customHeight="true" outlineLevel="0" collapsed="false">
      <c r="A110" s="423" t="s">
        <v>631</v>
      </c>
      <c r="B110" s="424" t="s">
        <v>368</v>
      </c>
      <c r="C110" s="424" t="s">
        <v>597</v>
      </c>
      <c r="D110" s="432" t="s">
        <v>632</v>
      </c>
      <c r="E110" s="424"/>
      <c r="F110" s="459" t="n">
        <f aca="false">F111</f>
        <v>1988.65</v>
      </c>
      <c r="G110" s="425" t="n">
        <f aca="false">G111</f>
        <v>1988.65</v>
      </c>
    </row>
    <row r="111" s="435" customFormat="true" ht="27.75" hidden="false" customHeight="true" outlineLevel="0" collapsed="false">
      <c r="A111" s="426" t="s">
        <v>553</v>
      </c>
      <c r="B111" s="127" t="s">
        <v>368</v>
      </c>
      <c r="C111" s="127" t="s">
        <v>597</v>
      </c>
      <c r="D111" s="433" t="s">
        <v>632</v>
      </c>
      <c r="E111" s="127" t="s">
        <v>554</v>
      </c>
      <c r="F111" s="461" t="n">
        <v>1988.65</v>
      </c>
      <c r="G111" s="427" t="n">
        <v>1988.65</v>
      </c>
      <c r="H111" s="434"/>
    </row>
    <row r="112" customFormat="false" ht="14.25" hidden="false" customHeight="false" outlineLevel="0" collapsed="false">
      <c r="A112" s="423" t="s">
        <v>633</v>
      </c>
      <c r="B112" s="424" t="s">
        <v>368</v>
      </c>
      <c r="C112" s="424" t="s">
        <v>597</v>
      </c>
      <c r="D112" s="424" t="s">
        <v>634</v>
      </c>
      <c r="E112" s="424" t="s">
        <v>228</v>
      </c>
      <c r="F112" s="459" t="n">
        <f aca="false">F113</f>
        <v>9910.84</v>
      </c>
      <c r="G112" s="425" t="n">
        <f aca="false">G113</f>
        <v>22404.64</v>
      </c>
    </row>
    <row r="113" customFormat="false" ht="15" hidden="false" customHeight="false" outlineLevel="0" collapsed="false">
      <c r="A113" s="426" t="s">
        <v>595</v>
      </c>
      <c r="B113" s="127" t="s">
        <v>368</v>
      </c>
      <c r="C113" s="127" t="s">
        <v>597</v>
      </c>
      <c r="D113" s="127" t="s">
        <v>634</v>
      </c>
      <c r="E113" s="127" t="s">
        <v>596</v>
      </c>
      <c r="F113" s="461" t="n">
        <v>9910.84</v>
      </c>
      <c r="G113" s="427" t="n">
        <v>22404.64</v>
      </c>
    </row>
    <row r="114" customFormat="false" ht="38.25" hidden="false" customHeight="false" outlineLevel="0" collapsed="false">
      <c r="A114" s="423" t="s">
        <v>635</v>
      </c>
      <c r="B114" s="424" t="s">
        <v>368</v>
      </c>
      <c r="C114" s="424" t="s">
        <v>597</v>
      </c>
      <c r="D114" s="424" t="s">
        <v>574</v>
      </c>
      <c r="E114" s="424"/>
      <c r="F114" s="459" t="n">
        <f aca="false">F115</f>
        <v>2904.6</v>
      </c>
      <c r="G114" s="425" t="n">
        <f aca="false">G115</f>
        <v>2904.6</v>
      </c>
    </row>
    <row r="115" customFormat="false" ht="38.25" hidden="false" customHeight="false" outlineLevel="0" collapsed="false">
      <c r="A115" s="423" t="s">
        <v>599</v>
      </c>
      <c r="B115" s="424" t="s">
        <v>368</v>
      </c>
      <c r="C115" s="424" t="s">
        <v>597</v>
      </c>
      <c r="D115" s="424" t="s">
        <v>576</v>
      </c>
      <c r="E115" s="424"/>
      <c r="F115" s="459" t="n">
        <f aca="false">F116</f>
        <v>2904.6</v>
      </c>
      <c r="G115" s="425" t="n">
        <f aca="false">G116</f>
        <v>2904.6</v>
      </c>
    </row>
    <row r="116" s="437" customFormat="true" ht="63.75" hidden="false" customHeight="false" outlineLevel="0" collapsed="false">
      <c r="A116" s="423" t="s">
        <v>577</v>
      </c>
      <c r="B116" s="424" t="s">
        <v>368</v>
      </c>
      <c r="C116" s="424" t="s">
        <v>597</v>
      </c>
      <c r="D116" s="424" t="s">
        <v>578</v>
      </c>
      <c r="E116" s="424"/>
      <c r="F116" s="459" t="n">
        <f aca="false">F117</f>
        <v>2904.6</v>
      </c>
      <c r="G116" s="425" t="n">
        <f aca="false">G117</f>
        <v>2904.6</v>
      </c>
      <c r="H116" s="436"/>
    </row>
    <row r="117" s="439" customFormat="true" ht="76.5" hidden="false" customHeight="true" outlineLevel="0" collapsed="false">
      <c r="A117" s="423" t="s">
        <v>636</v>
      </c>
      <c r="B117" s="424" t="s">
        <v>368</v>
      </c>
      <c r="C117" s="424" t="s">
        <v>597</v>
      </c>
      <c r="D117" s="424" t="s">
        <v>637</v>
      </c>
      <c r="E117" s="424"/>
      <c r="F117" s="459" t="n">
        <f aca="false">F118+F119+F120+F121+F122</f>
        <v>2904.6</v>
      </c>
      <c r="G117" s="425" t="n">
        <f aca="false">G118+G119+G120+G121+G122</f>
        <v>2904.6</v>
      </c>
      <c r="H117" s="438"/>
    </row>
    <row r="118" s="439" customFormat="true" ht="15.75" hidden="false" customHeight="false" outlineLevel="0" collapsed="false">
      <c r="A118" s="426" t="s">
        <v>550</v>
      </c>
      <c r="B118" s="127" t="s">
        <v>368</v>
      </c>
      <c r="C118" s="127" t="s">
        <v>597</v>
      </c>
      <c r="D118" s="127" t="s">
        <v>637</v>
      </c>
      <c r="E118" s="127" t="s">
        <v>536</v>
      </c>
      <c r="F118" s="461" t="n">
        <v>1665.7</v>
      </c>
      <c r="G118" s="427" t="n">
        <v>1665.7</v>
      </c>
      <c r="H118" s="438"/>
    </row>
    <row r="119" s="422" customFormat="true" ht="38.25" hidden="false" customHeight="false" outlineLevel="0" collapsed="false">
      <c r="A119" s="426" t="s">
        <v>537</v>
      </c>
      <c r="B119" s="127" t="s">
        <v>368</v>
      </c>
      <c r="C119" s="127" t="s">
        <v>597</v>
      </c>
      <c r="D119" s="127" t="s">
        <v>637</v>
      </c>
      <c r="E119" s="127" t="s">
        <v>538</v>
      </c>
      <c r="F119" s="461" t="n">
        <v>503</v>
      </c>
      <c r="G119" s="427" t="n">
        <v>503</v>
      </c>
      <c r="H119" s="421"/>
    </row>
    <row r="120" s="439" customFormat="true" ht="25.5" hidden="false" customHeight="false" outlineLevel="0" collapsed="false">
      <c r="A120" s="426" t="s">
        <v>638</v>
      </c>
      <c r="B120" s="127" t="s">
        <v>368</v>
      </c>
      <c r="C120" s="127" t="s">
        <v>597</v>
      </c>
      <c r="D120" s="127" t="s">
        <v>637</v>
      </c>
      <c r="E120" s="127" t="s">
        <v>639</v>
      </c>
      <c r="F120" s="461" t="n">
        <v>8</v>
      </c>
      <c r="G120" s="427" t="n">
        <v>8</v>
      </c>
      <c r="H120" s="438"/>
    </row>
    <row r="121" s="439" customFormat="true" ht="25.5" hidden="false" customHeight="false" outlineLevel="0" collapsed="false">
      <c r="A121" s="426" t="s">
        <v>551</v>
      </c>
      <c r="B121" s="127" t="s">
        <v>368</v>
      </c>
      <c r="C121" s="127" t="s">
        <v>597</v>
      </c>
      <c r="D121" s="127" t="s">
        <v>637</v>
      </c>
      <c r="E121" s="127" t="s">
        <v>552</v>
      </c>
      <c r="F121" s="461" t="n">
        <f aca="false">196+64</f>
        <v>260</v>
      </c>
      <c r="G121" s="464" t="n">
        <f aca="false">196+64</f>
        <v>260</v>
      </c>
      <c r="H121" s="438"/>
    </row>
    <row r="122" s="439" customFormat="true" ht="25.5" hidden="false" customHeight="false" outlineLevel="0" collapsed="false">
      <c r="A122" s="426" t="s">
        <v>553</v>
      </c>
      <c r="B122" s="127" t="s">
        <v>368</v>
      </c>
      <c r="C122" s="127" t="s">
        <v>597</v>
      </c>
      <c r="D122" s="127" t="s">
        <v>637</v>
      </c>
      <c r="E122" s="127" t="s">
        <v>554</v>
      </c>
      <c r="F122" s="461" t="n">
        <f aca="false">202.7+229.2+100-64</f>
        <v>467.9</v>
      </c>
      <c r="G122" s="464" t="n">
        <f aca="false">202.7+229.2+100-64</f>
        <v>467.9</v>
      </c>
      <c r="H122" s="438"/>
    </row>
    <row r="123" s="437" customFormat="true" ht="21" hidden="false" customHeight="true" outlineLevel="0" collapsed="false">
      <c r="A123" s="440" t="s">
        <v>640</v>
      </c>
      <c r="B123" s="441" t="s">
        <v>370</v>
      </c>
      <c r="C123" s="441"/>
      <c r="D123" s="441"/>
      <c r="E123" s="441"/>
      <c r="F123" s="465" t="n">
        <f aca="false">F124</f>
        <v>403.5</v>
      </c>
      <c r="G123" s="442" t="n">
        <f aca="false">G124</f>
        <v>418.1</v>
      </c>
      <c r="H123" s="436"/>
    </row>
    <row r="124" s="437" customFormat="true" ht="15" hidden="false" customHeight="false" outlineLevel="0" collapsed="false">
      <c r="A124" s="423" t="s">
        <v>407</v>
      </c>
      <c r="B124" s="424" t="s">
        <v>370</v>
      </c>
      <c r="C124" s="424" t="s">
        <v>372</v>
      </c>
      <c r="D124" s="424"/>
      <c r="E124" s="424"/>
      <c r="F124" s="459" t="n">
        <f aca="false">F125</f>
        <v>403.5</v>
      </c>
      <c r="G124" s="425" t="n">
        <f aca="false">G125</f>
        <v>418.1</v>
      </c>
      <c r="H124" s="436"/>
    </row>
    <row r="125" s="437" customFormat="true" ht="38.25" hidden="false" customHeight="false" outlineLevel="0" collapsed="false">
      <c r="A125" s="423" t="s">
        <v>527</v>
      </c>
      <c r="B125" s="424" t="s">
        <v>370</v>
      </c>
      <c r="C125" s="424" t="s">
        <v>372</v>
      </c>
      <c r="D125" s="424" t="s">
        <v>530</v>
      </c>
      <c r="E125" s="424"/>
      <c r="F125" s="459" t="n">
        <f aca="false">F126</f>
        <v>403.5</v>
      </c>
      <c r="G125" s="425" t="n">
        <f aca="false">G126</f>
        <v>418.1</v>
      </c>
      <c r="H125" s="436"/>
    </row>
    <row r="126" s="437" customFormat="true" ht="76.5" hidden="false" customHeight="false" outlineLevel="0" collapsed="false">
      <c r="A126" s="426" t="s">
        <v>641</v>
      </c>
      <c r="B126" s="127" t="s">
        <v>370</v>
      </c>
      <c r="C126" s="127" t="s">
        <v>372</v>
      </c>
      <c r="D126" s="433" t="s">
        <v>642</v>
      </c>
      <c r="E126" s="127"/>
      <c r="F126" s="461" t="n">
        <f aca="false">F127</f>
        <v>403.5</v>
      </c>
      <c r="G126" s="427" t="n">
        <f aca="false">G127</f>
        <v>418.1</v>
      </c>
      <c r="H126" s="436"/>
    </row>
    <row r="127" s="437" customFormat="true" ht="15.75" hidden="false" customHeight="false" outlineLevel="0" collapsed="false">
      <c r="A127" s="430" t="s">
        <v>643</v>
      </c>
      <c r="B127" s="127" t="s">
        <v>370</v>
      </c>
      <c r="C127" s="127" t="s">
        <v>372</v>
      </c>
      <c r="D127" s="433" t="s">
        <v>642</v>
      </c>
      <c r="E127" s="127" t="s">
        <v>644</v>
      </c>
      <c r="F127" s="461" t="n">
        <v>403.5</v>
      </c>
      <c r="G127" s="427" t="n">
        <v>418.1</v>
      </c>
      <c r="H127" s="436"/>
    </row>
    <row r="128" s="439" customFormat="true" ht="31.5" hidden="false" customHeight="false" outlineLevel="0" collapsed="false">
      <c r="A128" s="440" t="s">
        <v>645</v>
      </c>
      <c r="B128" s="424" t="s">
        <v>372</v>
      </c>
      <c r="C128" s="424"/>
      <c r="D128" s="424"/>
      <c r="E128" s="424"/>
      <c r="F128" s="459" t="n">
        <f aca="false">F129+F135</f>
        <v>5819.47</v>
      </c>
      <c r="G128" s="425" t="n">
        <f aca="false">G129+G135</f>
        <v>5819.47</v>
      </c>
      <c r="H128" s="438"/>
    </row>
    <row r="129" s="437" customFormat="true" ht="38.25" hidden="false" customHeight="false" outlineLevel="0" collapsed="false">
      <c r="A129" s="423" t="s">
        <v>646</v>
      </c>
      <c r="B129" s="424" t="s">
        <v>372</v>
      </c>
      <c r="C129" s="424" t="s">
        <v>647</v>
      </c>
      <c r="D129" s="424"/>
      <c r="E129" s="424"/>
      <c r="F129" s="459" t="n">
        <f aca="false">F130</f>
        <v>5819.47</v>
      </c>
      <c r="G129" s="425" t="n">
        <f aca="false">G130</f>
        <v>5819.47</v>
      </c>
      <c r="H129" s="436"/>
    </row>
    <row r="130" s="437" customFormat="true" ht="25.5" hidden="false" customHeight="false" outlineLevel="0" collapsed="false">
      <c r="A130" s="423" t="s">
        <v>648</v>
      </c>
      <c r="B130" s="424" t="s">
        <v>372</v>
      </c>
      <c r="C130" s="424" t="s">
        <v>647</v>
      </c>
      <c r="D130" s="424" t="s">
        <v>530</v>
      </c>
      <c r="E130" s="424"/>
      <c r="F130" s="459" t="n">
        <f aca="false">F131</f>
        <v>5819.47</v>
      </c>
      <c r="G130" s="425" t="n">
        <f aca="false">G131</f>
        <v>5819.47</v>
      </c>
      <c r="H130" s="436"/>
    </row>
    <row r="131" s="437" customFormat="true" ht="38.25" hidden="false" customHeight="false" outlineLevel="0" collapsed="false">
      <c r="A131" s="423" t="s">
        <v>649</v>
      </c>
      <c r="B131" s="424" t="s">
        <v>372</v>
      </c>
      <c r="C131" s="424" t="s">
        <v>647</v>
      </c>
      <c r="D131" s="424" t="s">
        <v>650</v>
      </c>
      <c r="E131" s="424"/>
      <c r="F131" s="459" t="n">
        <f aca="false">F132+F133+F134</f>
        <v>5819.47</v>
      </c>
      <c r="G131" s="425" t="n">
        <f aca="false">G132+G133+G134</f>
        <v>5819.47</v>
      </c>
      <c r="H131" s="436"/>
    </row>
    <row r="132" s="437" customFormat="true" ht="30" hidden="false" customHeight="true" outlineLevel="0" collapsed="false">
      <c r="A132" s="426" t="s">
        <v>625</v>
      </c>
      <c r="B132" s="127" t="s">
        <v>372</v>
      </c>
      <c r="C132" s="127" t="s">
        <v>647</v>
      </c>
      <c r="D132" s="127" t="s">
        <v>650</v>
      </c>
      <c r="E132" s="127" t="s">
        <v>626</v>
      </c>
      <c r="F132" s="461" t="n">
        <v>3758.5</v>
      </c>
      <c r="G132" s="427" t="n">
        <v>3758.5</v>
      </c>
      <c r="H132" s="436"/>
    </row>
    <row r="133" s="437" customFormat="true" ht="38.25" hidden="false" customHeight="false" outlineLevel="0" collapsed="false">
      <c r="A133" s="426" t="s">
        <v>651</v>
      </c>
      <c r="B133" s="127" t="s">
        <v>372</v>
      </c>
      <c r="C133" s="127" t="s">
        <v>647</v>
      </c>
      <c r="D133" s="127" t="s">
        <v>650</v>
      </c>
      <c r="E133" s="127" t="s">
        <v>628</v>
      </c>
      <c r="F133" s="461" t="n">
        <v>1135.1</v>
      </c>
      <c r="G133" s="427" t="n">
        <v>1135.1</v>
      </c>
      <c r="H133" s="436"/>
    </row>
    <row r="134" s="437" customFormat="true" ht="25.5" hidden="false" customHeight="false" outlineLevel="0" collapsed="false">
      <c r="A134" s="426" t="s">
        <v>553</v>
      </c>
      <c r="B134" s="127" t="s">
        <v>372</v>
      </c>
      <c r="C134" s="127" t="s">
        <v>647</v>
      </c>
      <c r="D134" s="127" t="s">
        <v>650</v>
      </c>
      <c r="E134" s="127" t="s">
        <v>554</v>
      </c>
      <c r="F134" s="461" t="n">
        <v>925.87</v>
      </c>
      <c r="G134" s="427" t="n">
        <v>925.87</v>
      </c>
      <c r="H134" s="436"/>
    </row>
    <row r="135" s="437" customFormat="true" ht="25.5" hidden="true" customHeight="false" outlineLevel="0" collapsed="false">
      <c r="A135" s="423" t="s">
        <v>421</v>
      </c>
      <c r="B135" s="424" t="s">
        <v>372</v>
      </c>
      <c r="C135" s="424" t="s">
        <v>652</v>
      </c>
      <c r="D135" s="424"/>
      <c r="E135" s="424"/>
      <c r="F135" s="459" t="n">
        <f aca="false">F136</f>
        <v>0</v>
      </c>
      <c r="G135" s="425" t="n">
        <f aca="false">G136</f>
        <v>0</v>
      </c>
      <c r="H135" s="436"/>
    </row>
    <row r="136" s="437" customFormat="true" ht="51" hidden="true" customHeight="false" outlineLevel="0" collapsed="false">
      <c r="A136" s="423" t="s">
        <v>653</v>
      </c>
      <c r="B136" s="424" t="s">
        <v>372</v>
      </c>
      <c r="C136" s="424" t="s">
        <v>652</v>
      </c>
      <c r="D136" s="424" t="s">
        <v>654</v>
      </c>
      <c r="E136" s="424"/>
      <c r="F136" s="459" t="n">
        <f aca="false">F137</f>
        <v>0</v>
      </c>
      <c r="G136" s="425" t="n">
        <f aca="false">G137</f>
        <v>0</v>
      </c>
      <c r="H136" s="436"/>
    </row>
    <row r="137" s="437" customFormat="true" ht="89.25" hidden="true" customHeight="false" outlineLevel="0" collapsed="false">
      <c r="A137" s="423" t="s">
        <v>655</v>
      </c>
      <c r="B137" s="424" t="s">
        <v>372</v>
      </c>
      <c r="C137" s="424" t="s">
        <v>652</v>
      </c>
      <c r="D137" s="424" t="s">
        <v>656</v>
      </c>
      <c r="E137" s="424"/>
      <c r="F137" s="459" t="n">
        <f aca="false">F138</f>
        <v>0</v>
      </c>
      <c r="G137" s="425" t="n">
        <f aca="false">G138</f>
        <v>0</v>
      </c>
      <c r="H137" s="436"/>
    </row>
    <row r="138" s="437" customFormat="true" ht="76.5" hidden="true" customHeight="false" outlineLevel="0" collapsed="false">
      <c r="A138" s="423" t="s">
        <v>657</v>
      </c>
      <c r="B138" s="424" t="s">
        <v>372</v>
      </c>
      <c r="C138" s="424" t="s">
        <v>652</v>
      </c>
      <c r="D138" s="424" t="s">
        <v>658</v>
      </c>
      <c r="E138" s="424"/>
      <c r="F138" s="459" t="n">
        <f aca="false">F139+F141</f>
        <v>0</v>
      </c>
      <c r="G138" s="425" t="n">
        <f aca="false">G139+G141</f>
        <v>0</v>
      </c>
      <c r="H138" s="436"/>
    </row>
    <row r="139" s="437" customFormat="true" ht="40.5" hidden="true" customHeight="true" outlineLevel="0" collapsed="false">
      <c r="A139" s="426" t="s">
        <v>659</v>
      </c>
      <c r="B139" s="127" t="s">
        <v>372</v>
      </c>
      <c r="C139" s="127" t="s">
        <v>652</v>
      </c>
      <c r="D139" s="127" t="s">
        <v>660</v>
      </c>
      <c r="E139" s="127" t="s">
        <v>228</v>
      </c>
      <c r="F139" s="461" t="n">
        <f aca="false">F140</f>
        <v>0</v>
      </c>
      <c r="G139" s="427" t="n">
        <f aca="false">G140</f>
        <v>0</v>
      </c>
      <c r="H139" s="436"/>
    </row>
    <row r="140" s="437" customFormat="true" ht="15.75" hidden="true" customHeight="false" outlineLevel="0" collapsed="false">
      <c r="A140" s="426" t="s">
        <v>661</v>
      </c>
      <c r="B140" s="127" t="s">
        <v>372</v>
      </c>
      <c r="C140" s="127" t="s">
        <v>652</v>
      </c>
      <c r="D140" s="127" t="s">
        <v>660</v>
      </c>
      <c r="E140" s="127" t="s">
        <v>662</v>
      </c>
      <c r="F140" s="461" t="n">
        <v>0</v>
      </c>
      <c r="G140" s="427" t="n">
        <v>0</v>
      </c>
      <c r="H140" s="436"/>
    </row>
    <row r="141" s="437" customFormat="true" ht="51" hidden="true" customHeight="false" outlineLevel="0" collapsed="false">
      <c r="A141" s="426" t="s">
        <v>663</v>
      </c>
      <c r="B141" s="127" t="s">
        <v>372</v>
      </c>
      <c r="C141" s="127" t="s">
        <v>652</v>
      </c>
      <c r="D141" s="127" t="s">
        <v>664</v>
      </c>
      <c r="E141" s="127"/>
      <c r="F141" s="461" t="n">
        <f aca="false">F142</f>
        <v>0</v>
      </c>
      <c r="G141" s="427" t="n">
        <f aca="false">G142</f>
        <v>0</v>
      </c>
      <c r="H141" s="436"/>
    </row>
    <row r="142" s="437" customFormat="true" ht="25.5" hidden="true" customHeight="false" outlineLevel="0" collapsed="false">
      <c r="A142" s="426" t="s">
        <v>553</v>
      </c>
      <c r="B142" s="127" t="s">
        <v>372</v>
      </c>
      <c r="C142" s="127" t="s">
        <v>652</v>
      </c>
      <c r="D142" s="127" t="s">
        <v>664</v>
      </c>
      <c r="E142" s="127" t="s">
        <v>554</v>
      </c>
      <c r="F142" s="461" t="n">
        <v>0</v>
      </c>
      <c r="G142" s="427" t="n">
        <v>0</v>
      </c>
      <c r="H142" s="436"/>
    </row>
    <row r="143" s="439" customFormat="true" ht="15.75" hidden="false" customHeight="false" outlineLevel="0" collapsed="false">
      <c r="A143" s="440" t="s">
        <v>665</v>
      </c>
      <c r="B143" s="424" t="s">
        <v>374</v>
      </c>
      <c r="C143" s="424"/>
      <c r="D143" s="424"/>
      <c r="E143" s="424"/>
      <c r="F143" s="459" t="n">
        <f aca="false">F144+F151+F157</f>
        <v>10343.1</v>
      </c>
      <c r="G143" s="425" t="n">
        <f aca="false">G144+G151+G157</f>
        <v>11549.1</v>
      </c>
      <c r="H143" s="438"/>
    </row>
    <row r="144" s="437" customFormat="true" ht="15" hidden="false" customHeight="false" outlineLevel="0" collapsed="false">
      <c r="A144" s="423" t="s">
        <v>425</v>
      </c>
      <c r="B144" s="424" t="s">
        <v>374</v>
      </c>
      <c r="C144" s="424" t="s">
        <v>376</v>
      </c>
      <c r="D144" s="424"/>
      <c r="E144" s="424"/>
      <c r="F144" s="459" t="n">
        <f aca="false">F145</f>
        <v>2385.3</v>
      </c>
      <c r="G144" s="425" t="n">
        <f aca="false">G145</f>
        <v>2385.3</v>
      </c>
      <c r="H144" s="436"/>
    </row>
    <row r="145" s="437" customFormat="true" ht="38.25" hidden="false" customHeight="false" outlineLevel="0" collapsed="false">
      <c r="A145" s="423" t="s">
        <v>527</v>
      </c>
      <c r="B145" s="424" t="s">
        <v>374</v>
      </c>
      <c r="C145" s="424" t="s">
        <v>376</v>
      </c>
      <c r="D145" s="424" t="s">
        <v>528</v>
      </c>
      <c r="E145" s="424"/>
      <c r="F145" s="459" t="n">
        <f aca="false">F146</f>
        <v>2385.3</v>
      </c>
      <c r="G145" s="425" t="n">
        <f aca="false">G146</f>
        <v>2385.3</v>
      </c>
      <c r="H145" s="436"/>
    </row>
    <row r="146" s="437" customFormat="true" ht="25.5" hidden="false" customHeight="false" outlineLevel="0" collapsed="false">
      <c r="A146" s="423" t="s">
        <v>666</v>
      </c>
      <c r="B146" s="424" t="s">
        <v>374</v>
      </c>
      <c r="C146" s="424" t="s">
        <v>376</v>
      </c>
      <c r="D146" s="424" t="s">
        <v>530</v>
      </c>
      <c r="E146" s="424"/>
      <c r="F146" s="459" t="n">
        <f aca="false">F147+F149</f>
        <v>2385.3</v>
      </c>
      <c r="G146" s="425" t="n">
        <f aca="false">G147+G149</f>
        <v>2385.3</v>
      </c>
      <c r="H146" s="436"/>
    </row>
    <row r="147" s="437" customFormat="true" ht="40.5" hidden="false" customHeight="true" outlineLevel="0" collapsed="false">
      <c r="A147" s="426" t="s">
        <v>667</v>
      </c>
      <c r="B147" s="127" t="s">
        <v>374</v>
      </c>
      <c r="C147" s="127" t="s">
        <v>376</v>
      </c>
      <c r="D147" s="127" t="s">
        <v>668</v>
      </c>
      <c r="E147" s="127"/>
      <c r="F147" s="461" t="n">
        <f aca="false">F148</f>
        <v>2308.5</v>
      </c>
      <c r="G147" s="427" t="n">
        <f aca="false">G148</f>
        <v>2308.5</v>
      </c>
      <c r="H147" s="436"/>
    </row>
    <row r="148" s="437" customFormat="true" ht="25.5" hidden="false" customHeight="false" outlineLevel="0" collapsed="false">
      <c r="A148" s="426" t="s">
        <v>553</v>
      </c>
      <c r="B148" s="127" t="s">
        <v>374</v>
      </c>
      <c r="C148" s="127" t="s">
        <v>376</v>
      </c>
      <c r="D148" s="127" t="s">
        <v>668</v>
      </c>
      <c r="E148" s="127" t="s">
        <v>554</v>
      </c>
      <c r="F148" s="461" t="n">
        <v>2308.5</v>
      </c>
      <c r="G148" s="427" t="n">
        <v>2308.5</v>
      </c>
      <c r="H148" s="436"/>
    </row>
    <row r="149" s="437" customFormat="true" ht="165.75" hidden="false" customHeight="false" outlineLevel="0" collapsed="false">
      <c r="A149" s="426" t="s">
        <v>669</v>
      </c>
      <c r="B149" s="127" t="s">
        <v>374</v>
      </c>
      <c r="C149" s="127" t="s">
        <v>376</v>
      </c>
      <c r="D149" s="127" t="s">
        <v>670</v>
      </c>
      <c r="E149" s="127"/>
      <c r="F149" s="461" t="n">
        <f aca="false">F150</f>
        <v>76.8</v>
      </c>
      <c r="G149" s="427" t="n">
        <f aca="false">G150</f>
        <v>76.8</v>
      </c>
      <c r="H149" s="436"/>
    </row>
    <row r="150" s="437" customFormat="true" ht="25.5" hidden="false" customHeight="false" outlineLevel="0" collapsed="false">
      <c r="A150" s="426" t="s">
        <v>553</v>
      </c>
      <c r="B150" s="127" t="s">
        <v>374</v>
      </c>
      <c r="C150" s="127" t="s">
        <v>376</v>
      </c>
      <c r="D150" s="127" t="s">
        <v>670</v>
      </c>
      <c r="E150" s="127" t="s">
        <v>554</v>
      </c>
      <c r="F150" s="461" t="n">
        <v>76.8</v>
      </c>
      <c r="G150" s="427" t="n">
        <v>76.8</v>
      </c>
      <c r="H150" s="436"/>
    </row>
    <row r="151" s="437" customFormat="true" ht="15" hidden="false" customHeight="false" outlineLevel="0" collapsed="false">
      <c r="A151" s="423" t="s">
        <v>671</v>
      </c>
      <c r="B151" s="424" t="s">
        <v>374</v>
      </c>
      <c r="C151" s="424" t="s">
        <v>647</v>
      </c>
      <c r="D151" s="424"/>
      <c r="E151" s="424"/>
      <c r="F151" s="459" t="n">
        <f aca="false">F152</f>
        <v>6956.8</v>
      </c>
      <c r="G151" s="425" t="n">
        <f aca="false">G152</f>
        <v>7162.8</v>
      </c>
      <c r="H151" s="436"/>
    </row>
    <row r="152" s="437" customFormat="true" ht="51" hidden="false" customHeight="false" outlineLevel="0" collapsed="false">
      <c r="A152" s="423" t="s">
        <v>653</v>
      </c>
      <c r="B152" s="424" t="s">
        <v>374</v>
      </c>
      <c r="C152" s="424" t="s">
        <v>647</v>
      </c>
      <c r="D152" s="424" t="s">
        <v>654</v>
      </c>
      <c r="E152" s="424"/>
      <c r="F152" s="459" t="n">
        <f aca="false">F153</f>
        <v>6956.8</v>
      </c>
      <c r="G152" s="425" t="n">
        <f aca="false">G153</f>
        <v>7162.8</v>
      </c>
      <c r="H152" s="436"/>
    </row>
    <row r="153" s="437" customFormat="true" ht="38.25" hidden="false" customHeight="false" outlineLevel="0" collapsed="false">
      <c r="A153" s="423" t="s">
        <v>672</v>
      </c>
      <c r="B153" s="424" t="s">
        <v>374</v>
      </c>
      <c r="C153" s="424" t="s">
        <v>647</v>
      </c>
      <c r="D153" s="424" t="s">
        <v>656</v>
      </c>
      <c r="E153" s="424"/>
      <c r="F153" s="459" t="n">
        <f aca="false">F154</f>
        <v>6956.8</v>
      </c>
      <c r="G153" s="425" t="n">
        <f aca="false">G154</f>
        <v>7162.8</v>
      </c>
      <c r="H153" s="436"/>
    </row>
    <row r="154" s="437" customFormat="true" ht="39.75" hidden="false" customHeight="true" outlineLevel="0" collapsed="false">
      <c r="A154" s="423" t="s">
        <v>673</v>
      </c>
      <c r="B154" s="424" t="s">
        <v>374</v>
      </c>
      <c r="C154" s="424" t="s">
        <v>647</v>
      </c>
      <c r="D154" s="424" t="s">
        <v>674</v>
      </c>
      <c r="E154" s="424"/>
      <c r="F154" s="459" t="n">
        <f aca="false">F155</f>
        <v>6956.8</v>
      </c>
      <c r="G154" s="425" t="n">
        <f aca="false">G155</f>
        <v>7162.8</v>
      </c>
      <c r="H154" s="436"/>
    </row>
    <row r="155" s="437" customFormat="true" ht="90" hidden="false" customHeight="false" outlineLevel="0" collapsed="false">
      <c r="A155" s="426" t="s">
        <v>675</v>
      </c>
      <c r="B155" s="127" t="s">
        <v>374</v>
      </c>
      <c r="C155" s="127" t="s">
        <v>647</v>
      </c>
      <c r="D155" s="127" t="s">
        <v>676</v>
      </c>
      <c r="E155" s="127"/>
      <c r="F155" s="461" t="n">
        <f aca="false">F156</f>
        <v>6956.8</v>
      </c>
      <c r="G155" s="427" t="n">
        <f aca="false">G156</f>
        <v>7162.8</v>
      </c>
      <c r="H155" s="436"/>
    </row>
    <row r="156" s="437" customFormat="true" ht="27.75" hidden="false" customHeight="true" outlineLevel="0" collapsed="false">
      <c r="A156" s="426" t="s">
        <v>677</v>
      </c>
      <c r="B156" s="127" t="s">
        <v>374</v>
      </c>
      <c r="C156" s="127" t="s">
        <v>647</v>
      </c>
      <c r="D156" s="127" t="s">
        <v>676</v>
      </c>
      <c r="E156" s="127" t="s">
        <v>678</v>
      </c>
      <c r="F156" s="461" t="n">
        <v>6956.8</v>
      </c>
      <c r="G156" s="427" t="n">
        <v>7162.8</v>
      </c>
      <c r="H156" s="436"/>
    </row>
    <row r="157" s="437" customFormat="true" ht="15" hidden="false" customHeight="false" outlineLevel="0" collapsed="false">
      <c r="A157" s="423" t="s">
        <v>679</v>
      </c>
      <c r="B157" s="424" t="s">
        <v>374</v>
      </c>
      <c r="C157" s="424" t="s">
        <v>680</v>
      </c>
      <c r="D157" s="424"/>
      <c r="E157" s="424"/>
      <c r="F157" s="459" t="n">
        <f aca="false">F158+F166</f>
        <v>1001</v>
      </c>
      <c r="G157" s="425" t="n">
        <f aca="false">G158+G166</f>
        <v>2001</v>
      </c>
      <c r="H157" s="436"/>
    </row>
    <row r="158" s="437" customFormat="true" ht="38.25" hidden="false" customHeight="false" outlineLevel="0" collapsed="false">
      <c r="A158" s="423" t="s">
        <v>681</v>
      </c>
      <c r="B158" s="424" t="s">
        <v>374</v>
      </c>
      <c r="C158" s="424" t="s">
        <v>680</v>
      </c>
      <c r="D158" s="424" t="s">
        <v>682</v>
      </c>
      <c r="E158" s="424"/>
      <c r="F158" s="459" t="n">
        <f aca="false">F159</f>
        <v>1</v>
      </c>
      <c r="G158" s="425" t="n">
        <f aca="false">G159</f>
        <v>1</v>
      </c>
      <c r="H158" s="436"/>
    </row>
    <row r="159" s="437" customFormat="true" ht="51" hidden="false" customHeight="false" outlineLevel="0" collapsed="false">
      <c r="A159" s="423" t="s">
        <v>683</v>
      </c>
      <c r="B159" s="424" t="s">
        <v>374</v>
      </c>
      <c r="C159" s="424" t="s">
        <v>680</v>
      </c>
      <c r="D159" s="424" t="s">
        <v>684</v>
      </c>
      <c r="E159" s="424"/>
      <c r="F159" s="459" t="n">
        <f aca="false">F160</f>
        <v>1</v>
      </c>
      <c r="G159" s="425" t="n">
        <f aca="false">G160</f>
        <v>1</v>
      </c>
      <c r="H159" s="436"/>
    </row>
    <row r="160" s="437" customFormat="true" ht="38.25" hidden="false" customHeight="false" outlineLevel="0" collapsed="false">
      <c r="A160" s="423" t="s">
        <v>685</v>
      </c>
      <c r="B160" s="424" t="s">
        <v>374</v>
      </c>
      <c r="C160" s="424" t="s">
        <v>680</v>
      </c>
      <c r="D160" s="424" t="s">
        <v>686</v>
      </c>
      <c r="E160" s="424"/>
      <c r="F160" s="459" t="n">
        <f aca="false">F161</f>
        <v>1</v>
      </c>
      <c r="G160" s="425" t="n">
        <f aca="false">G161</f>
        <v>1</v>
      </c>
      <c r="H160" s="436"/>
    </row>
    <row r="161" s="437" customFormat="true" ht="51" hidden="false" customHeight="false" outlineLevel="0" collapsed="false">
      <c r="A161" s="426" t="s">
        <v>687</v>
      </c>
      <c r="B161" s="127" t="s">
        <v>374</v>
      </c>
      <c r="C161" s="127" t="s">
        <v>680</v>
      </c>
      <c r="D161" s="127" t="s">
        <v>688</v>
      </c>
      <c r="E161" s="127"/>
      <c r="F161" s="461" t="n">
        <f aca="false">F162</f>
        <v>1</v>
      </c>
      <c r="G161" s="427" t="n">
        <f aca="false">G162</f>
        <v>1</v>
      </c>
      <c r="H161" s="436"/>
    </row>
    <row r="162" s="437" customFormat="true" ht="28.5" hidden="false" customHeight="true" outlineLevel="0" collapsed="false">
      <c r="A162" s="426" t="s">
        <v>689</v>
      </c>
      <c r="B162" s="127" t="s">
        <v>374</v>
      </c>
      <c r="C162" s="127" t="s">
        <v>680</v>
      </c>
      <c r="D162" s="127" t="s">
        <v>688</v>
      </c>
      <c r="E162" s="127" t="s">
        <v>690</v>
      </c>
      <c r="F162" s="461" t="n">
        <v>1</v>
      </c>
      <c r="G162" s="427" t="n">
        <v>1</v>
      </c>
      <c r="H162" s="436"/>
    </row>
    <row r="163" s="437" customFormat="true" ht="39" hidden="false" customHeight="false" outlineLevel="0" collapsed="false">
      <c r="A163" s="423" t="s">
        <v>375</v>
      </c>
      <c r="B163" s="424" t="s">
        <v>374</v>
      </c>
      <c r="C163" s="424" t="s">
        <v>680</v>
      </c>
      <c r="D163" s="424" t="s">
        <v>574</v>
      </c>
      <c r="E163" s="127"/>
      <c r="F163" s="459" t="n">
        <f aca="false">F164</f>
        <v>1000</v>
      </c>
      <c r="G163" s="425" t="n">
        <f aca="false">G164</f>
        <v>2000</v>
      </c>
      <c r="H163" s="436"/>
    </row>
    <row r="164" s="437" customFormat="true" ht="77.25" hidden="false" customHeight="false" outlineLevel="0" collapsed="false">
      <c r="A164" s="423" t="s">
        <v>691</v>
      </c>
      <c r="B164" s="424" t="s">
        <v>374</v>
      </c>
      <c r="C164" s="424" t="s">
        <v>680</v>
      </c>
      <c r="D164" s="424" t="s">
        <v>692</v>
      </c>
      <c r="E164" s="127"/>
      <c r="F164" s="459" t="n">
        <f aca="false">F165</f>
        <v>1000</v>
      </c>
      <c r="G164" s="425" t="n">
        <f aca="false">G165</f>
        <v>2000</v>
      </c>
      <c r="H164" s="436"/>
    </row>
    <row r="165" s="437" customFormat="true" ht="64.5" hidden="false" customHeight="false" outlineLevel="0" collapsed="false">
      <c r="A165" s="423" t="s">
        <v>693</v>
      </c>
      <c r="B165" s="424" t="s">
        <v>374</v>
      </c>
      <c r="C165" s="424" t="s">
        <v>680</v>
      </c>
      <c r="D165" s="424" t="s">
        <v>694</v>
      </c>
      <c r="E165" s="127"/>
      <c r="F165" s="459" t="n">
        <f aca="false">F166</f>
        <v>1000</v>
      </c>
      <c r="G165" s="425" t="n">
        <f aca="false">G166</f>
        <v>2000</v>
      </c>
      <c r="H165" s="436"/>
    </row>
    <row r="166" s="437" customFormat="true" ht="89.25" hidden="false" customHeight="false" outlineLevel="0" collapsed="false">
      <c r="A166" s="426" t="s">
        <v>695</v>
      </c>
      <c r="B166" s="127" t="s">
        <v>374</v>
      </c>
      <c r="C166" s="127" t="s">
        <v>680</v>
      </c>
      <c r="D166" s="127" t="s">
        <v>696</v>
      </c>
      <c r="E166" s="127"/>
      <c r="F166" s="461" t="n">
        <f aca="false">F167</f>
        <v>1000</v>
      </c>
      <c r="G166" s="427" t="n">
        <f aca="false">G167</f>
        <v>2000</v>
      </c>
      <c r="H166" s="436"/>
    </row>
    <row r="167" s="437" customFormat="true" ht="25.5" hidden="false" customHeight="false" outlineLevel="0" collapsed="false">
      <c r="A167" s="426" t="s">
        <v>553</v>
      </c>
      <c r="B167" s="127" t="s">
        <v>374</v>
      </c>
      <c r="C167" s="127" t="s">
        <v>680</v>
      </c>
      <c r="D167" s="127" t="s">
        <v>696</v>
      </c>
      <c r="E167" s="127" t="s">
        <v>554</v>
      </c>
      <c r="F167" s="461" t="n">
        <v>1000</v>
      </c>
      <c r="G167" s="427" t="n">
        <v>2000</v>
      </c>
      <c r="H167" s="436"/>
    </row>
    <row r="168" s="437" customFormat="true" ht="15.75" hidden="false" customHeight="false" outlineLevel="0" collapsed="false">
      <c r="A168" s="431" t="s">
        <v>697</v>
      </c>
      <c r="B168" s="424" t="s">
        <v>376</v>
      </c>
      <c r="C168" s="424"/>
      <c r="D168" s="424"/>
      <c r="E168" s="424"/>
      <c r="F168" s="459" t="n">
        <f aca="false">F178+F197+F169</f>
        <v>38694.7</v>
      </c>
      <c r="G168" s="425" t="n">
        <f aca="false">G178+G197+G169</f>
        <v>36322.8</v>
      </c>
      <c r="H168" s="436"/>
    </row>
    <row r="169" s="437" customFormat="true" ht="15" hidden="false" customHeight="false" outlineLevel="0" collapsed="false">
      <c r="A169" s="423" t="s">
        <v>698</v>
      </c>
      <c r="B169" s="424" t="s">
        <v>376</v>
      </c>
      <c r="C169" s="424" t="s">
        <v>368</v>
      </c>
      <c r="D169" s="424"/>
      <c r="E169" s="424"/>
      <c r="F169" s="459" t="n">
        <f aca="false">F170</f>
        <v>1000</v>
      </c>
      <c r="G169" s="425" t="n">
        <f aca="false">G170</f>
        <v>1000</v>
      </c>
      <c r="H169" s="436"/>
    </row>
    <row r="170" s="437" customFormat="true" ht="51" hidden="false" customHeight="false" outlineLevel="0" collapsed="false">
      <c r="A170" s="423" t="s">
        <v>653</v>
      </c>
      <c r="B170" s="424" t="s">
        <v>376</v>
      </c>
      <c r="C170" s="424" t="s">
        <v>368</v>
      </c>
      <c r="D170" s="424" t="s">
        <v>654</v>
      </c>
      <c r="E170" s="424"/>
      <c r="F170" s="459" t="n">
        <f aca="false">F171</f>
        <v>1000</v>
      </c>
      <c r="G170" s="425" t="n">
        <f aca="false">G171</f>
        <v>1000</v>
      </c>
      <c r="H170" s="436"/>
    </row>
    <row r="171" s="437" customFormat="true" ht="38.25" hidden="false" customHeight="false" outlineLevel="0" collapsed="false">
      <c r="A171" s="423" t="s">
        <v>672</v>
      </c>
      <c r="B171" s="424" t="s">
        <v>376</v>
      </c>
      <c r="C171" s="424" t="s">
        <v>368</v>
      </c>
      <c r="D171" s="424" t="s">
        <v>656</v>
      </c>
      <c r="E171" s="424"/>
      <c r="F171" s="459" t="n">
        <f aca="false">F172+F175</f>
        <v>1000</v>
      </c>
      <c r="G171" s="425" t="n">
        <f aca="false">G172+G175</f>
        <v>1000</v>
      </c>
      <c r="H171" s="436"/>
    </row>
    <row r="172" s="437" customFormat="true" ht="51" hidden="true" customHeight="false" outlineLevel="0" collapsed="false">
      <c r="A172" s="423" t="s">
        <v>699</v>
      </c>
      <c r="B172" s="424" t="s">
        <v>376</v>
      </c>
      <c r="C172" s="424" t="s">
        <v>368</v>
      </c>
      <c r="D172" s="424" t="s">
        <v>700</v>
      </c>
      <c r="E172" s="424"/>
      <c r="F172" s="459" t="n">
        <f aca="false">F173</f>
        <v>0</v>
      </c>
      <c r="G172" s="425" t="n">
        <f aca="false">G173</f>
        <v>0</v>
      </c>
      <c r="H172" s="436"/>
    </row>
    <row r="173" s="437" customFormat="true" ht="77.25" hidden="true" customHeight="false" outlineLevel="0" collapsed="false">
      <c r="A173" s="426" t="s">
        <v>701</v>
      </c>
      <c r="B173" s="127" t="s">
        <v>376</v>
      </c>
      <c r="C173" s="127" t="s">
        <v>368</v>
      </c>
      <c r="D173" s="127" t="s">
        <v>702</v>
      </c>
      <c r="E173" s="127"/>
      <c r="F173" s="461" t="n">
        <f aca="false">F174</f>
        <v>0</v>
      </c>
      <c r="G173" s="427" t="n">
        <f aca="false">G174</f>
        <v>0</v>
      </c>
      <c r="H173" s="436"/>
    </row>
    <row r="174" s="437" customFormat="true" ht="26.25" hidden="true" customHeight="false" outlineLevel="0" collapsed="false">
      <c r="A174" s="426" t="s">
        <v>703</v>
      </c>
      <c r="B174" s="127" t="s">
        <v>376</v>
      </c>
      <c r="C174" s="127" t="s">
        <v>368</v>
      </c>
      <c r="D174" s="127" t="s">
        <v>702</v>
      </c>
      <c r="E174" s="127" t="s">
        <v>704</v>
      </c>
      <c r="F174" s="461" t="n">
        <v>0</v>
      </c>
      <c r="G174" s="427" t="n">
        <v>0</v>
      </c>
      <c r="H174" s="436"/>
    </row>
    <row r="175" s="437" customFormat="true" ht="51" hidden="false" customHeight="false" outlineLevel="0" collapsed="false">
      <c r="A175" s="423" t="s">
        <v>705</v>
      </c>
      <c r="B175" s="424" t="s">
        <v>376</v>
      </c>
      <c r="C175" s="424" t="s">
        <v>368</v>
      </c>
      <c r="D175" s="424" t="s">
        <v>706</v>
      </c>
      <c r="E175" s="424"/>
      <c r="F175" s="459" t="n">
        <f aca="false">F176</f>
        <v>1000</v>
      </c>
      <c r="G175" s="425" t="n">
        <f aca="false">G176</f>
        <v>1000</v>
      </c>
      <c r="H175" s="436"/>
    </row>
    <row r="176" s="437" customFormat="true" ht="64.5" hidden="false" customHeight="false" outlineLevel="0" collapsed="false">
      <c r="A176" s="426" t="s">
        <v>707</v>
      </c>
      <c r="B176" s="127" t="s">
        <v>376</v>
      </c>
      <c r="C176" s="127" t="s">
        <v>368</v>
      </c>
      <c r="D176" s="127" t="s">
        <v>708</v>
      </c>
      <c r="E176" s="127"/>
      <c r="F176" s="461" t="n">
        <f aca="false">F177</f>
        <v>1000</v>
      </c>
      <c r="G176" s="427" t="n">
        <f aca="false">G177</f>
        <v>1000</v>
      </c>
      <c r="H176" s="436"/>
    </row>
    <row r="177" s="437" customFormat="true" ht="29.25" hidden="false" customHeight="true" outlineLevel="0" collapsed="false">
      <c r="A177" s="426" t="s">
        <v>703</v>
      </c>
      <c r="B177" s="127" t="s">
        <v>376</v>
      </c>
      <c r="C177" s="127" t="s">
        <v>368</v>
      </c>
      <c r="D177" s="127" t="s">
        <v>708</v>
      </c>
      <c r="E177" s="127" t="s">
        <v>704</v>
      </c>
      <c r="F177" s="461" t="n">
        <v>1000</v>
      </c>
      <c r="G177" s="427" t="n">
        <v>1000</v>
      </c>
      <c r="H177" s="436"/>
    </row>
    <row r="178" s="437" customFormat="true" ht="15" hidden="false" customHeight="false" outlineLevel="0" collapsed="false">
      <c r="A178" s="429" t="s">
        <v>443</v>
      </c>
      <c r="B178" s="424" t="s">
        <v>376</v>
      </c>
      <c r="C178" s="424" t="s">
        <v>370</v>
      </c>
      <c r="D178" s="424"/>
      <c r="E178" s="424"/>
      <c r="F178" s="459" t="n">
        <f aca="false">F179+F189+F193</f>
        <v>35567</v>
      </c>
      <c r="G178" s="425" t="n">
        <f aca="false">G179+G189+G193</f>
        <v>33195.1</v>
      </c>
      <c r="H178" s="436"/>
    </row>
    <row r="179" s="446" customFormat="true" ht="14.25" hidden="false" customHeight="true" outlineLevel="0" collapsed="false">
      <c r="A179" s="423" t="s">
        <v>653</v>
      </c>
      <c r="B179" s="424" t="s">
        <v>376</v>
      </c>
      <c r="C179" s="424" t="s">
        <v>370</v>
      </c>
      <c r="D179" s="424" t="s">
        <v>654</v>
      </c>
      <c r="E179" s="424"/>
      <c r="F179" s="459" t="n">
        <f aca="false">F180</f>
        <v>29195.1</v>
      </c>
      <c r="G179" s="425" t="n">
        <f aca="false">G180</f>
        <v>29195.1</v>
      </c>
      <c r="H179" s="445"/>
    </row>
    <row r="180" s="448" customFormat="true" ht="14.25" hidden="false" customHeight="true" outlineLevel="0" collapsed="false">
      <c r="A180" s="423" t="s">
        <v>672</v>
      </c>
      <c r="B180" s="424" t="s">
        <v>376</v>
      </c>
      <c r="C180" s="424" t="s">
        <v>370</v>
      </c>
      <c r="D180" s="424" t="s">
        <v>656</v>
      </c>
      <c r="E180" s="424"/>
      <c r="F180" s="459" t="n">
        <f aca="false">F181+F184</f>
        <v>29195.1</v>
      </c>
      <c r="G180" s="425" t="n">
        <f aca="false">G181+G184</f>
        <v>29195.1</v>
      </c>
      <c r="H180" s="447"/>
    </row>
    <row r="181" s="446" customFormat="true" ht="43.5" hidden="true" customHeight="true" outlineLevel="0" collapsed="false">
      <c r="A181" s="423" t="s">
        <v>709</v>
      </c>
      <c r="B181" s="424" t="s">
        <v>710</v>
      </c>
      <c r="C181" s="424" t="s">
        <v>370</v>
      </c>
      <c r="D181" s="424" t="s">
        <v>711</v>
      </c>
      <c r="E181" s="424"/>
      <c r="F181" s="459" t="n">
        <f aca="false">F182</f>
        <v>0</v>
      </c>
      <c r="G181" s="425" t="n">
        <f aca="false">G182</f>
        <v>0</v>
      </c>
      <c r="H181" s="445"/>
    </row>
    <row r="182" s="450" customFormat="true" ht="14.25" hidden="true" customHeight="true" outlineLevel="0" collapsed="false">
      <c r="A182" s="426" t="s">
        <v>712</v>
      </c>
      <c r="B182" s="127" t="s">
        <v>710</v>
      </c>
      <c r="C182" s="127" t="s">
        <v>370</v>
      </c>
      <c r="D182" s="127" t="s">
        <v>713</v>
      </c>
      <c r="E182" s="127"/>
      <c r="F182" s="461" t="n">
        <f aca="false">F183</f>
        <v>0</v>
      </c>
      <c r="G182" s="427" t="n">
        <f aca="false">G183</f>
        <v>0</v>
      </c>
      <c r="H182" s="449"/>
    </row>
    <row r="183" customFormat="false" ht="27" hidden="true" customHeight="true" outlineLevel="0" collapsed="false">
      <c r="A183" s="426" t="s">
        <v>714</v>
      </c>
      <c r="B183" s="127" t="s">
        <v>710</v>
      </c>
      <c r="C183" s="127" t="s">
        <v>370</v>
      </c>
      <c r="D183" s="127" t="s">
        <v>713</v>
      </c>
      <c r="E183" s="127" t="s">
        <v>715</v>
      </c>
      <c r="F183" s="461" t="n">
        <v>0</v>
      </c>
      <c r="G183" s="427" t="n">
        <v>0</v>
      </c>
    </row>
    <row r="184" customFormat="false" ht="51.75" hidden="false" customHeight="false" outlineLevel="0" collapsed="false">
      <c r="A184" s="423" t="s">
        <v>716</v>
      </c>
      <c r="B184" s="424" t="s">
        <v>376</v>
      </c>
      <c r="C184" s="424" t="s">
        <v>370</v>
      </c>
      <c r="D184" s="424" t="s">
        <v>717</v>
      </c>
      <c r="E184" s="127"/>
      <c r="F184" s="459" t="n">
        <f aca="false">F185+F187</f>
        <v>29195.1</v>
      </c>
      <c r="G184" s="425" t="n">
        <f aca="false">G185+G187</f>
        <v>29195.1</v>
      </c>
    </row>
    <row r="185" customFormat="false" ht="102.75" hidden="false" customHeight="false" outlineLevel="0" collapsed="false">
      <c r="A185" s="426" t="s">
        <v>718</v>
      </c>
      <c r="B185" s="127" t="s">
        <v>376</v>
      </c>
      <c r="C185" s="127" t="s">
        <v>370</v>
      </c>
      <c r="D185" s="127" t="s">
        <v>719</v>
      </c>
      <c r="E185" s="127"/>
      <c r="F185" s="461" t="n">
        <f aca="false">F186</f>
        <v>27095.1</v>
      </c>
      <c r="G185" s="427" t="n">
        <f aca="false">G186</f>
        <v>27095.1</v>
      </c>
    </row>
    <row r="186" s="435" customFormat="true" ht="51" hidden="false" customHeight="false" outlineLevel="0" collapsed="false">
      <c r="A186" s="426" t="s">
        <v>689</v>
      </c>
      <c r="B186" s="127" t="s">
        <v>376</v>
      </c>
      <c r="C186" s="127" t="s">
        <v>370</v>
      </c>
      <c r="D186" s="127" t="s">
        <v>719</v>
      </c>
      <c r="E186" s="127" t="s">
        <v>690</v>
      </c>
      <c r="F186" s="461" t="n">
        <v>27095.1</v>
      </c>
      <c r="G186" s="427" t="n">
        <v>27095.1</v>
      </c>
      <c r="H186" s="434"/>
    </row>
    <row r="187" customFormat="false" ht="102.75" hidden="false" customHeight="false" outlineLevel="0" collapsed="false">
      <c r="A187" s="426" t="s">
        <v>720</v>
      </c>
      <c r="B187" s="127" t="s">
        <v>376</v>
      </c>
      <c r="C187" s="127" t="s">
        <v>370</v>
      </c>
      <c r="D187" s="127" t="s">
        <v>721</v>
      </c>
      <c r="E187" s="127"/>
      <c r="F187" s="461" t="n">
        <f aca="false">F188</f>
        <v>2100</v>
      </c>
      <c r="G187" s="427" t="n">
        <f aca="false">G188</f>
        <v>2100</v>
      </c>
    </row>
    <row r="188" customFormat="false" ht="25.5" hidden="false" customHeight="false" outlineLevel="0" collapsed="false">
      <c r="A188" s="426" t="s">
        <v>722</v>
      </c>
      <c r="B188" s="127" t="s">
        <v>376</v>
      </c>
      <c r="C188" s="127" t="s">
        <v>370</v>
      </c>
      <c r="D188" s="127" t="s">
        <v>721</v>
      </c>
      <c r="E188" s="127" t="s">
        <v>704</v>
      </c>
      <c r="F188" s="461" t="n">
        <v>2100</v>
      </c>
      <c r="G188" s="427" t="n">
        <v>2100</v>
      </c>
    </row>
    <row r="189" customFormat="false" ht="38.25" hidden="false" customHeight="false" outlineLevel="0" collapsed="false">
      <c r="A189" s="423" t="s">
        <v>573</v>
      </c>
      <c r="B189" s="424" t="s">
        <v>376</v>
      </c>
      <c r="C189" s="424" t="s">
        <v>370</v>
      </c>
      <c r="D189" s="424" t="s">
        <v>574</v>
      </c>
      <c r="E189" s="424"/>
      <c r="F189" s="459" t="n">
        <f aca="false">F190</f>
        <v>4000</v>
      </c>
      <c r="G189" s="425" t="n">
        <f aca="false">G190</f>
        <v>4000</v>
      </c>
    </row>
    <row r="190" customFormat="false" ht="51" hidden="false" customHeight="false" outlineLevel="0" collapsed="false">
      <c r="A190" s="423" t="s">
        <v>723</v>
      </c>
      <c r="B190" s="424" t="s">
        <v>376</v>
      </c>
      <c r="C190" s="424" t="s">
        <v>370</v>
      </c>
      <c r="D190" s="424" t="s">
        <v>692</v>
      </c>
      <c r="E190" s="424"/>
      <c r="F190" s="459" t="n">
        <f aca="false">F191</f>
        <v>4000</v>
      </c>
      <c r="G190" s="425" t="n">
        <f aca="false">G191</f>
        <v>4000</v>
      </c>
    </row>
    <row r="191" customFormat="false" ht="63.75" hidden="false" customHeight="false" outlineLevel="0" collapsed="false">
      <c r="A191" s="426" t="s">
        <v>724</v>
      </c>
      <c r="B191" s="127" t="s">
        <v>376</v>
      </c>
      <c r="C191" s="127" t="s">
        <v>370</v>
      </c>
      <c r="D191" s="127" t="s">
        <v>725</v>
      </c>
      <c r="E191" s="127"/>
      <c r="F191" s="461" t="n">
        <f aca="false">F192</f>
        <v>4000</v>
      </c>
      <c r="G191" s="427" t="n">
        <f aca="false">G192</f>
        <v>4000</v>
      </c>
    </row>
    <row r="192" customFormat="false" ht="38.25" hidden="false" customHeight="false" outlineLevel="0" collapsed="false">
      <c r="A192" s="426" t="s">
        <v>909</v>
      </c>
      <c r="B192" s="127" t="s">
        <v>376</v>
      </c>
      <c r="C192" s="127" t="s">
        <v>370</v>
      </c>
      <c r="D192" s="127" t="s">
        <v>725</v>
      </c>
      <c r="E192" s="127" t="s">
        <v>554</v>
      </c>
      <c r="F192" s="461" t="n">
        <v>4000</v>
      </c>
      <c r="G192" s="427" t="n">
        <v>4000</v>
      </c>
    </row>
    <row r="193" customFormat="false" ht="38.25" hidden="false" customHeight="false" outlineLevel="0" collapsed="false">
      <c r="A193" s="423" t="s">
        <v>527</v>
      </c>
      <c r="B193" s="424" t="s">
        <v>376</v>
      </c>
      <c r="C193" s="424" t="s">
        <v>370</v>
      </c>
      <c r="D193" s="424" t="s">
        <v>528</v>
      </c>
      <c r="E193" s="424"/>
      <c r="F193" s="459" t="n">
        <f aca="false">F194</f>
        <v>2371.9</v>
      </c>
      <c r="G193" s="425" t="n">
        <f aca="false">G194</f>
        <v>0</v>
      </c>
    </row>
    <row r="194" customFormat="false" ht="25.5" hidden="false" customHeight="false" outlineLevel="0" collapsed="false">
      <c r="A194" s="423" t="s">
        <v>666</v>
      </c>
      <c r="B194" s="424" t="s">
        <v>376</v>
      </c>
      <c r="C194" s="424" t="s">
        <v>370</v>
      </c>
      <c r="D194" s="424" t="s">
        <v>530</v>
      </c>
      <c r="E194" s="424"/>
      <c r="F194" s="459" t="n">
        <f aca="false">F195</f>
        <v>2371.9</v>
      </c>
      <c r="G194" s="425" t="n">
        <f aca="false">G195</f>
        <v>0</v>
      </c>
    </row>
    <row r="195" customFormat="false" ht="43.5" hidden="false" customHeight="true" outlineLevel="0" collapsed="false">
      <c r="A195" s="426" t="s">
        <v>631</v>
      </c>
      <c r="B195" s="127" t="s">
        <v>376</v>
      </c>
      <c r="C195" s="127" t="s">
        <v>370</v>
      </c>
      <c r="D195" s="127" t="s">
        <v>727</v>
      </c>
      <c r="E195" s="127"/>
      <c r="F195" s="461" t="n">
        <f aca="false">F196</f>
        <v>2371.9</v>
      </c>
      <c r="G195" s="427" t="n">
        <f aca="false">G196</f>
        <v>0</v>
      </c>
    </row>
    <row r="196" customFormat="false" ht="25.5" hidden="false" customHeight="false" outlineLevel="0" collapsed="false">
      <c r="A196" s="426" t="s">
        <v>728</v>
      </c>
      <c r="B196" s="127" t="s">
        <v>376</v>
      </c>
      <c r="C196" s="127" t="s">
        <v>370</v>
      </c>
      <c r="D196" s="127" t="s">
        <v>727</v>
      </c>
      <c r="E196" s="127" t="s">
        <v>729</v>
      </c>
      <c r="F196" s="461" t="n">
        <f aca="false">2657.43-285.53</f>
        <v>2371.9</v>
      </c>
      <c r="G196" s="427" t="n">
        <v>0</v>
      </c>
    </row>
    <row r="197" customFormat="false" ht="27.75" hidden="false" customHeight="true" outlineLevel="0" collapsed="false">
      <c r="A197" s="423" t="s">
        <v>447</v>
      </c>
      <c r="B197" s="424" t="s">
        <v>376</v>
      </c>
      <c r="C197" s="424" t="s">
        <v>376</v>
      </c>
      <c r="D197" s="424"/>
      <c r="E197" s="424"/>
      <c r="F197" s="459" t="n">
        <f aca="false">F198</f>
        <v>2127.7</v>
      </c>
      <c r="G197" s="425" t="n">
        <f aca="false">G198</f>
        <v>2127.7</v>
      </c>
    </row>
    <row r="198" customFormat="false" ht="27" hidden="false" customHeight="true" outlineLevel="0" collapsed="false">
      <c r="A198" s="423" t="s">
        <v>730</v>
      </c>
      <c r="B198" s="424" t="s">
        <v>376</v>
      </c>
      <c r="C198" s="424" t="s">
        <v>376</v>
      </c>
      <c r="D198" s="424" t="s">
        <v>528</v>
      </c>
      <c r="E198" s="424"/>
      <c r="F198" s="459" t="n">
        <f aca="false">F199</f>
        <v>2127.7</v>
      </c>
      <c r="G198" s="425" t="n">
        <f aca="false">G199</f>
        <v>2127.7</v>
      </c>
    </row>
    <row r="199" customFormat="false" ht="38.25" hidden="false" customHeight="false" outlineLevel="0" collapsed="false">
      <c r="A199" s="423" t="s">
        <v>731</v>
      </c>
      <c r="B199" s="424" t="s">
        <v>376</v>
      </c>
      <c r="C199" s="424" t="s">
        <v>376</v>
      </c>
      <c r="D199" s="424" t="s">
        <v>567</v>
      </c>
      <c r="E199" s="424"/>
      <c r="F199" s="459" t="n">
        <f aca="false">F200+F201</f>
        <v>2127.7</v>
      </c>
      <c r="G199" s="425" t="n">
        <f aca="false">G200+G201</f>
        <v>2127.7</v>
      </c>
    </row>
    <row r="200" customFormat="false" ht="15" hidden="false" customHeight="false" outlineLevel="0" collapsed="false">
      <c r="A200" s="426" t="s">
        <v>550</v>
      </c>
      <c r="B200" s="127" t="s">
        <v>376</v>
      </c>
      <c r="C200" s="127" t="s">
        <v>376</v>
      </c>
      <c r="D200" s="127" t="s">
        <v>567</v>
      </c>
      <c r="E200" s="127" t="s">
        <v>536</v>
      </c>
      <c r="F200" s="461" t="n">
        <v>1634.2</v>
      </c>
      <c r="G200" s="427" t="n">
        <v>1634.2</v>
      </c>
    </row>
    <row r="201" customFormat="false" ht="45" hidden="false" customHeight="true" outlineLevel="0" collapsed="false">
      <c r="A201" s="426" t="s">
        <v>537</v>
      </c>
      <c r="B201" s="127" t="s">
        <v>376</v>
      </c>
      <c r="C201" s="127" t="s">
        <v>376</v>
      </c>
      <c r="D201" s="127" t="s">
        <v>567</v>
      </c>
      <c r="E201" s="127" t="s">
        <v>538</v>
      </c>
      <c r="F201" s="461" t="n">
        <v>493.5</v>
      </c>
      <c r="G201" s="427" t="n">
        <v>493.5</v>
      </c>
    </row>
    <row r="202" customFormat="false" ht="15.75" hidden="false" customHeight="false" outlineLevel="0" collapsed="false">
      <c r="A202" s="440" t="s">
        <v>732</v>
      </c>
      <c r="B202" s="441" t="s">
        <v>378</v>
      </c>
      <c r="C202" s="441"/>
      <c r="D202" s="441"/>
      <c r="E202" s="441"/>
      <c r="F202" s="465" t="n">
        <f aca="false">F203+F229+F268+F280+F252</f>
        <v>421107.1</v>
      </c>
      <c r="G202" s="442" t="n">
        <f aca="false">G203+G229+G268+G280+G252</f>
        <v>421107.1</v>
      </c>
    </row>
    <row r="203" customFormat="false" ht="14.25" hidden="false" customHeight="false" outlineLevel="0" collapsed="false">
      <c r="A203" s="423" t="s">
        <v>455</v>
      </c>
      <c r="B203" s="424" t="s">
        <v>378</v>
      </c>
      <c r="C203" s="424" t="s">
        <v>368</v>
      </c>
      <c r="D203" s="424"/>
      <c r="E203" s="424"/>
      <c r="F203" s="459" t="n">
        <f aca="false">F204</f>
        <v>118321.77</v>
      </c>
      <c r="G203" s="425" t="n">
        <f aca="false">G204</f>
        <v>118321.77</v>
      </c>
    </row>
    <row r="204" customFormat="false" ht="25.5" hidden="false" customHeight="false" outlineLevel="0" collapsed="false">
      <c r="A204" s="466" t="s">
        <v>373</v>
      </c>
      <c r="B204" s="424" t="s">
        <v>378</v>
      </c>
      <c r="C204" s="424" t="s">
        <v>368</v>
      </c>
      <c r="D204" s="424" t="s">
        <v>598</v>
      </c>
      <c r="E204" s="424"/>
      <c r="F204" s="459" t="n">
        <f aca="false">F205</f>
        <v>118321.77</v>
      </c>
      <c r="G204" s="425" t="n">
        <f aca="false">G205</f>
        <v>118321.77</v>
      </c>
    </row>
    <row r="205" s="435" customFormat="true" ht="27" hidden="false" customHeight="true" outlineLevel="0" collapsed="false">
      <c r="A205" s="423" t="s">
        <v>733</v>
      </c>
      <c r="B205" s="424" t="s">
        <v>378</v>
      </c>
      <c r="C205" s="424" t="s">
        <v>368</v>
      </c>
      <c r="D205" s="424" t="s">
        <v>734</v>
      </c>
      <c r="E205" s="424"/>
      <c r="F205" s="459" t="n">
        <f aca="false">F206+F225</f>
        <v>118321.77</v>
      </c>
      <c r="G205" s="425" t="n">
        <f aca="false">G206+G225</f>
        <v>118321.77</v>
      </c>
      <c r="H205" s="434"/>
    </row>
    <row r="206" customFormat="false" ht="42" hidden="false" customHeight="true" outlineLevel="0" collapsed="false">
      <c r="A206" s="423" t="s">
        <v>735</v>
      </c>
      <c r="B206" s="424" t="s">
        <v>378</v>
      </c>
      <c r="C206" s="424" t="s">
        <v>368</v>
      </c>
      <c r="D206" s="424" t="s">
        <v>736</v>
      </c>
      <c r="E206" s="424"/>
      <c r="F206" s="459" t="n">
        <f aca="false">F207+F210+F213+F216+F219+F222</f>
        <v>117217.87</v>
      </c>
      <c r="G206" s="425" t="n">
        <f aca="false">G207+G210+G213+G216+G219+G222</f>
        <v>117217.87</v>
      </c>
    </row>
    <row r="207" customFormat="false" ht="165.75" hidden="false" customHeight="false" outlineLevel="0" collapsed="false">
      <c r="A207" s="426" t="s">
        <v>737</v>
      </c>
      <c r="B207" s="127" t="s">
        <v>378</v>
      </c>
      <c r="C207" s="127" t="s">
        <v>368</v>
      </c>
      <c r="D207" s="127" t="s">
        <v>738</v>
      </c>
      <c r="E207" s="127"/>
      <c r="F207" s="461" t="n">
        <f aca="false">F208+F209</f>
        <v>66772.87</v>
      </c>
      <c r="G207" s="427" t="n">
        <f aca="false">G208+G209</f>
        <v>66772.87</v>
      </c>
    </row>
    <row r="208" customFormat="false" ht="38.25" hidden="false" customHeight="false" outlineLevel="0" collapsed="false">
      <c r="A208" s="426" t="s">
        <v>739</v>
      </c>
      <c r="B208" s="127" t="s">
        <v>378</v>
      </c>
      <c r="C208" s="127" t="s">
        <v>368</v>
      </c>
      <c r="D208" s="127" t="s">
        <v>738</v>
      </c>
      <c r="E208" s="127" t="s">
        <v>621</v>
      </c>
      <c r="F208" s="461" t="n">
        <v>58244.27</v>
      </c>
      <c r="G208" s="427" t="n">
        <v>58244.27</v>
      </c>
    </row>
    <row r="209" customFormat="false" ht="38.25" hidden="false" customHeight="false" outlineLevel="0" collapsed="false">
      <c r="A209" s="426" t="s">
        <v>740</v>
      </c>
      <c r="B209" s="127" t="s">
        <v>378</v>
      </c>
      <c r="C209" s="127" t="s">
        <v>368</v>
      </c>
      <c r="D209" s="127" t="s">
        <v>738</v>
      </c>
      <c r="E209" s="127" t="s">
        <v>741</v>
      </c>
      <c r="F209" s="461" t="n">
        <v>8528.6</v>
      </c>
      <c r="G209" s="427" t="n">
        <v>8528.6</v>
      </c>
    </row>
    <row r="210" customFormat="false" ht="89.25" hidden="false" customHeight="false" outlineLevel="0" collapsed="false">
      <c r="A210" s="426" t="s">
        <v>742</v>
      </c>
      <c r="B210" s="127" t="s">
        <v>378</v>
      </c>
      <c r="C210" s="127" t="s">
        <v>368</v>
      </c>
      <c r="D210" s="127" t="s">
        <v>743</v>
      </c>
      <c r="E210" s="127"/>
      <c r="F210" s="461" t="n">
        <f aca="false">F211+F212</f>
        <v>668</v>
      </c>
      <c r="G210" s="427" t="n">
        <f aca="false">G211+G212</f>
        <v>668</v>
      </c>
    </row>
    <row r="211" customFormat="false" ht="38.25" hidden="false" customHeight="false" outlineLevel="0" collapsed="false">
      <c r="A211" s="426" t="s">
        <v>739</v>
      </c>
      <c r="B211" s="127" t="s">
        <v>378</v>
      </c>
      <c r="C211" s="127" t="s">
        <v>368</v>
      </c>
      <c r="D211" s="127" t="s">
        <v>743</v>
      </c>
      <c r="E211" s="127" t="s">
        <v>621</v>
      </c>
      <c r="F211" s="461" t="n">
        <f aca="false">170+439</f>
        <v>609</v>
      </c>
      <c r="G211" s="427" t="n">
        <f aca="false">170+439</f>
        <v>609</v>
      </c>
    </row>
    <row r="212" customFormat="false" ht="38.25" hidden="false" customHeight="false" outlineLevel="0" collapsed="false">
      <c r="A212" s="426" t="s">
        <v>740</v>
      </c>
      <c r="B212" s="127" t="s">
        <v>378</v>
      </c>
      <c r="C212" s="127" t="s">
        <v>368</v>
      </c>
      <c r="D212" s="127" t="s">
        <v>743</v>
      </c>
      <c r="E212" s="127" t="s">
        <v>741</v>
      </c>
      <c r="F212" s="461" t="n">
        <v>59</v>
      </c>
      <c r="G212" s="427" t="n">
        <v>59</v>
      </c>
    </row>
    <row r="213" customFormat="false" ht="102" hidden="false" customHeight="false" outlineLevel="0" collapsed="false">
      <c r="A213" s="426" t="s">
        <v>744</v>
      </c>
      <c r="B213" s="127" t="s">
        <v>378</v>
      </c>
      <c r="C213" s="127" t="s">
        <v>368</v>
      </c>
      <c r="D213" s="127" t="s">
        <v>745</v>
      </c>
      <c r="E213" s="127"/>
      <c r="F213" s="461" t="n">
        <f aca="false">F214+F215</f>
        <v>22344.7</v>
      </c>
      <c r="G213" s="427" t="n">
        <f aca="false">G214+G215</f>
        <v>22344.7</v>
      </c>
    </row>
    <row r="214" customFormat="false" ht="38.25" hidden="false" customHeight="false" outlineLevel="0" collapsed="false">
      <c r="A214" s="426" t="s">
        <v>746</v>
      </c>
      <c r="B214" s="127" t="s">
        <v>378</v>
      </c>
      <c r="C214" s="127" t="s">
        <v>368</v>
      </c>
      <c r="D214" s="127" t="s">
        <v>745</v>
      </c>
      <c r="E214" s="127" t="s">
        <v>621</v>
      </c>
      <c r="F214" s="461" t="n">
        <v>19235.5</v>
      </c>
      <c r="G214" s="427" t="n">
        <v>19235.5</v>
      </c>
    </row>
    <row r="215" customFormat="false" ht="38.25" hidden="false" customHeight="false" outlineLevel="0" collapsed="false">
      <c r="A215" s="426" t="s">
        <v>747</v>
      </c>
      <c r="B215" s="127" t="s">
        <v>378</v>
      </c>
      <c r="C215" s="127" t="s">
        <v>368</v>
      </c>
      <c r="D215" s="127" t="s">
        <v>745</v>
      </c>
      <c r="E215" s="127" t="s">
        <v>741</v>
      </c>
      <c r="F215" s="461" t="n">
        <v>3109.2</v>
      </c>
      <c r="G215" s="427" t="n">
        <v>3109.2</v>
      </c>
    </row>
    <row r="216" customFormat="false" ht="53.25" hidden="false" customHeight="true" outlineLevel="0" collapsed="false">
      <c r="A216" s="426" t="s">
        <v>748</v>
      </c>
      <c r="B216" s="127" t="s">
        <v>378</v>
      </c>
      <c r="C216" s="127" t="s">
        <v>368</v>
      </c>
      <c r="D216" s="127" t="s">
        <v>749</v>
      </c>
      <c r="E216" s="127"/>
      <c r="F216" s="461" t="n">
        <f aca="false">F217+F218</f>
        <v>10598.4</v>
      </c>
      <c r="G216" s="427" t="n">
        <f aca="false">G217+G218</f>
        <v>10598.4</v>
      </c>
    </row>
    <row r="217" customFormat="false" ht="51" hidden="false" customHeight="false" outlineLevel="0" collapsed="false">
      <c r="A217" s="426" t="s">
        <v>750</v>
      </c>
      <c r="B217" s="127" t="s">
        <v>378</v>
      </c>
      <c r="C217" s="127" t="s">
        <v>368</v>
      </c>
      <c r="D217" s="127" t="s">
        <v>749</v>
      </c>
      <c r="E217" s="127" t="s">
        <v>621</v>
      </c>
      <c r="F217" s="461" t="n">
        <v>9903.4</v>
      </c>
      <c r="G217" s="427" t="n">
        <v>9903.4</v>
      </c>
    </row>
    <row r="218" customFormat="false" ht="38.25" hidden="false" customHeight="false" outlineLevel="0" collapsed="false">
      <c r="A218" s="426" t="s">
        <v>751</v>
      </c>
      <c r="B218" s="127" t="s">
        <v>378</v>
      </c>
      <c r="C218" s="127" t="s">
        <v>368</v>
      </c>
      <c r="D218" s="127" t="s">
        <v>749</v>
      </c>
      <c r="E218" s="127" t="s">
        <v>741</v>
      </c>
      <c r="F218" s="461" t="n">
        <v>695</v>
      </c>
      <c r="G218" s="427" t="n">
        <v>695</v>
      </c>
    </row>
    <row r="219" customFormat="false" ht="38.25" hidden="false" customHeight="false" outlineLevel="0" collapsed="false">
      <c r="A219" s="426" t="s">
        <v>752</v>
      </c>
      <c r="B219" s="127" t="s">
        <v>378</v>
      </c>
      <c r="C219" s="127" t="s">
        <v>368</v>
      </c>
      <c r="D219" s="127" t="s">
        <v>753</v>
      </c>
      <c r="E219" s="127"/>
      <c r="F219" s="461" t="n">
        <f aca="false">F220+F221</f>
        <v>15885.5</v>
      </c>
      <c r="G219" s="427" t="n">
        <f aca="false">G220+G221</f>
        <v>15885.5</v>
      </c>
    </row>
    <row r="220" customFormat="false" ht="38.25" hidden="false" customHeight="false" outlineLevel="0" collapsed="false">
      <c r="A220" s="426" t="s">
        <v>746</v>
      </c>
      <c r="B220" s="127" t="s">
        <v>378</v>
      </c>
      <c r="C220" s="127" t="s">
        <v>368</v>
      </c>
      <c r="D220" s="127" t="s">
        <v>753</v>
      </c>
      <c r="E220" s="127" t="s">
        <v>621</v>
      </c>
      <c r="F220" s="461" t="n">
        <f aca="false">15274.2-2556.6</f>
        <v>12717.6</v>
      </c>
      <c r="G220" s="427" t="n">
        <f aca="false">15274.2-2556.6</f>
        <v>12717.6</v>
      </c>
    </row>
    <row r="221" customFormat="false" ht="37.5" hidden="false" customHeight="true" outlineLevel="0" collapsed="false">
      <c r="A221" s="426" t="s">
        <v>747</v>
      </c>
      <c r="B221" s="127" t="s">
        <v>378</v>
      </c>
      <c r="C221" s="127" t="s">
        <v>368</v>
      </c>
      <c r="D221" s="127" t="s">
        <v>753</v>
      </c>
      <c r="E221" s="127" t="s">
        <v>741</v>
      </c>
      <c r="F221" s="461" t="n">
        <v>3167.9</v>
      </c>
      <c r="G221" s="427" t="n">
        <v>3167.9</v>
      </c>
    </row>
    <row r="222" customFormat="false" ht="51" hidden="false" customHeight="false" outlineLevel="0" collapsed="false">
      <c r="A222" s="426" t="s">
        <v>754</v>
      </c>
      <c r="B222" s="127" t="s">
        <v>378</v>
      </c>
      <c r="C222" s="127" t="s">
        <v>368</v>
      </c>
      <c r="D222" s="127" t="s">
        <v>755</v>
      </c>
      <c r="E222" s="127"/>
      <c r="F222" s="461" t="n">
        <f aca="false">F223+F224</f>
        <v>948.4</v>
      </c>
      <c r="G222" s="427" t="n">
        <f aca="false">G223+G224</f>
        <v>948.4</v>
      </c>
    </row>
    <row r="223" s="405" customFormat="true" ht="42.75" hidden="false" customHeight="true" outlineLevel="0" collapsed="false">
      <c r="A223" s="426" t="s">
        <v>746</v>
      </c>
      <c r="B223" s="127" t="s">
        <v>378</v>
      </c>
      <c r="C223" s="127" t="s">
        <v>368</v>
      </c>
      <c r="D223" s="127" t="s">
        <v>755</v>
      </c>
      <c r="E223" s="127" t="s">
        <v>621</v>
      </c>
      <c r="F223" s="461" t="n">
        <f aca="false">888+11</f>
        <v>899</v>
      </c>
      <c r="G223" s="427" t="n">
        <f aca="false">888+11</f>
        <v>899</v>
      </c>
      <c r="H223" s="428"/>
    </row>
    <row r="224" customFormat="false" ht="42.75" hidden="false" customHeight="true" outlineLevel="0" collapsed="false">
      <c r="A224" s="426" t="s">
        <v>747</v>
      </c>
      <c r="B224" s="127" t="s">
        <v>378</v>
      </c>
      <c r="C224" s="127" t="s">
        <v>368</v>
      </c>
      <c r="D224" s="127" t="s">
        <v>755</v>
      </c>
      <c r="E224" s="127" t="s">
        <v>741</v>
      </c>
      <c r="F224" s="461" t="n">
        <v>49.4</v>
      </c>
      <c r="G224" s="427" t="n">
        <v>49.4</v>
      </c>
    </row>
    <row r="225" customFormat="false" ht="51" hidden="false" customHeight="false" outlineLevel="0" collapsed="false">
      <c r="A225" s="423" t="s">
        <v>756</v>
      </c>
      <c r="B225" s="424" t="s">
        <v>378</v>
      </c>
      <c r="C225" s="424" t="s">
        <v>368</v>
      </c>
      <c r="D225" s="424" t="s">
        <v>757</v>
      </c>
      <c r="E225" s="424"/>
      <c r="F225" s="459" t="n">
        <f aca="false">F226</f>
        <v>1103.9</v>
      </c>
      <c r="G225" s="425" t="n">
        <f aca="false">G226</f>
        <v>1103.9</v>
      </c>
    </row>
    <row r="226" customFormat="false" ht="51" hidden="false" customHeight="false" outlineLevel="0" collapsed="false">
      <c r="A226" s="426" t="s">
        <v>758</v>
      </c>
      <c r="B226" s="127" t="s">
        <v>378</v>
      </c>
      <c r="C226" s="127" t="s">
        <v>368</v>
      </c>
      <c r="D226" s="127" t="s">
        <v>759</v>
      </c>
      <c r="E226" s="127"/>
      <c r="F226" s="461" t="n">
        <f aca="false">F227+F228</f>
        <v>1103.9</v>
      </c>
      <c r="G226" s="427" t="n">
        <f aca="false">G227+G228</f>
        <v>1103.9</v>
      </c>
    </row>
    <row r="227" customFormat="false" ht="15.75" hidden="false" customHeight="true" outlineLevel="0" collapsed="false">
      <c r="A227" s="426" t="s">
        <v>786</v>
      </c>
      <c r="B227" s="127" t="s">
        <v>378</v>
      </c>
      <c r="C227" s="127" t="s">
        <v>368</v>
      </c>
      <c r="D227" s="127" t="s">
        <v>759</v>
      </c>
      <c r="E227" s="127" t="s">
        <v>761</v>
      </c>
      <c r="F227" s="461" t="n">
        <v>986.7</v>
      </c>
      <c r="G227" s="427" t="n">
        <v>986.7</v>
      </c>
    </row>
    <row r="228" customFormat="false" ht="15" hidden="false" customHeight="false" outlineLevel="0" collapsed="false">
      <c r="A228" s="426" t="s">
        <v>762</v>
      </c>
      <c r="B228" s="127" t="s">
        <v>378</v>
      </c>
      <c r="C228" s="127" t="s">
        <v>368</v>
      </c>
      <c r="D228" s="127" t="s">
        <v>759</v>
      </c>
      <c r="E228" s="127" t="s">
        <v>763</v>
      </c>
      <c r="F228" s="461" t="n">
        <v>117.2</v>
      </c>
      <c r="G228" s="427" t="n">
        <v>117.2</v>
      </c>
    </row>
    <row r="229" customFormat="false" ht="14.25" hidden="true" customHeight="false" outlineLevel="0" collapsed="false">
      <c r="A229" s="423" t="s">
        <v>457</v>
      </c>
      <c r="B229" s="424" t="s">
        <v>378</v>
      </c>
      <c r="C229" s="424" t="s">
        <v>370</v>
      </c>
      <c r="D229" s="424"/>
      <c r="E229" s="424"/>
      <c r="F229" s="459" t="n">
        <f aca="false">F230</f>
        <v>235262.67</v>
      </c>
      <c r="G229" s="425" t="n">
        <f aca="false">G230</f>
        <v>235262.67</v>
      </c>
    </row>
    <row r="230" customFormat="false" ht="25.5" hidden="true" customHeight="false" outlineLevel="0" collapsed="false">
      <c r="A230" s="466" t="s">
        <v>373</v>
      </c>
      <c r="B230" s="424" t="s">
        <v>378</v>
      </c>
      <c r="C230" s="424" t="s">
        <v>370</v>
      </c>
      <c r="D230" s="424" t="s">
        <v>598</v>
      </c>
      <c r="E230" s="424"/>
      <c r="F230" s="459" t="n">
        <f aca="false">F231</f>
        <v>235262.67</v>
      </c>
      <c r="G230" s="425" t="n">
        <f aca="false">G231</f>
        <v>235262.67</v>
      </c>
    </row>
    <row r="231" customFormat="false" ht="25.5" hidden="false" customHeight="false" outlineLevel="0" collapsed="false">
      <c r="A231" s="423" t="s">
        <v>733</v>
      </c>
      <c r="B231" s="424" t="s">
        <v>378</v>
      </c>
      <c r="C231" s="424" t="s">
        <v>370</v>
      </c>
      <c r="D231" s="424" t="s">
        <v>734</v>
      </c>
      <c r="E231" s="424"/>
      <c r="F231" s="459" t="n">
        <f aca="false">F232+F249</f>
        <v>235262.67</v>
      </c>
      <c r="G231" s="425" t="n">
        <f aca="false">G232+G249</f>
        <v>235262.67</v>
      </c>
    </row>
    <row r="232" s="435" customFormat="true" ht="38.25" hidden="false" customHeight="false" outlineLevel="0" collapsed="false">
      <c r="A232" s="423" t="s">
        <v>764</v>
      </c>
      <c r="B232" s="424" t="s">
        <v>378</v>
      </c>
      <c r="C232" s="424" t="s">
        <v>370</v>
      </c>
      <c r="D232" s="424" t="s">
        <v>765</v>
      </c>
      <c r="E232" s="424"/>
      <c r="F232" s="459" t="n">
        <f aca="false">F233+F235+F237+F239+F241+F243+F247</f>
        <v>229258.37</v>
      </c>
      <c r="G232" s="425" t="n">
        <f aca="false">G233+G235+G237+G239+G241+G243+G247</f>
        <v>229258.37</v>
      </c>
      <c r="H232" s="434"/>
    </row>
    <row r="233" s="435" customFormat="true" ht="51" hidden="false" customHeight="false" outlineLevel="0" collapsed="false">
      <c r="A233" s="426" t="s">
        <v>766</v>
      </c>
      <c r="B233" s="127" t="s">
        <v>378</v>
      </c>
      <c r="C233" s="127" t="s">
        <v>370</v>
      </c>
      <c r="D233" s="127" t="s">
        <v>767</v>
      </c>
      <c r="E233" s="127"/>
      <c r="F233" s="461" t="n">
        <f aca="false">F234</f>
        <v>16438.3</v>
      </c>
      <c r="G233" s="427" t="n">
        <f aca="false">G234</f>
        <v>15653.5</v>
      </c>
      <c r="H233" s="434"/>
    </row>
    <row r="234" s="435" customFormat="true" ht="38.25" hidden="false" customHeight="false" outlineLevel="0" collapsed="false">
      <c r="A234" s="426" t="s">
        <v>739</v>
      </c>
      <c r="B234" s="127" t="s">
        <v>378</v>
      </c>
      <c r="C234" s="127" t="s">
        <v>370</v>
      </c>
      <c r="D234" s="127" t="s">
        <v>767</v>
      </c>
      <c r="E234" s="127" t="s">
        <v>621</v>
      </c>
      <c r="F234" s="461" t="n">
        <v>16438.3</v>
      </c>
      <c r="G234" s="427" t="n">
        <v>15653.5</v>
      </c>
      <c r="H234" s="434"/>
    </row>
    <row r="235" s="435" customFormat="true" ht="25.5" hidden="false" customHeight="false" outlineLevel="0" collapsed="false">
      <c r="A235" s="426" t="s">
        <v>768</v>
      </c>
      <c r="B235" s="127" t="s">
        <v>378</v>
      </c>
      <c r="C235" s="127" t="s">
        <v>370</v>
      </c>
      <c r="D235" s="127" t="s">
        <v>769</v>
      </c>
      <c r="E235" s="127"/>
      <c r="F235" s="461" t="n">
        <f aca="false">F236</f>
        <v>23760.2</v>
      </c>
      <c r="G235" s="427" t="n">
        <f aca="false">G236</f>
        <v>23760.2</v>
      </c>
      <c r="H235" s="434"/>
    </row>
    <row r="236" customFormat="false" ht="38.25" hidden="false" customHeight="false" outlineLevel="0" collapsed="false">
      <c r="A236" s="426" t="s">
        <v>739</v>
      </c>
      <c r="B236" s="127" t="s">
        <v>378</v>
      </c>
      <c r="C236" s="127" t="s">
        <v>370</v>
      </c>
      <c r="D236" s="127" t="s">
        <v>769</v>
      </c>
      <c r="E236" s="127" t="s">
        <v>621</v>
      </c>
      <c r="F236" s="461" t="n">
        <f aca="false">23030.1+730.1</f>
        <v>23760.2</v>
      </c>
      <c r="G236" s="427" t="n">
        <f aca="false">23030.1+730.1</f>
        <v>23760.2</v>
      </c>
    </row>
    <row r="237" customFormat="false" ht="51" hidden="false" customHeight="false" outlineLevel="0" collapsed="false">
      <c r="A237" s="426" t="s">
        <v>770</v>
      </c>
      <c r="B237" s="127" t="s">
        <v>378</v>
      </c>
      <c r="C237" s="127" t="s">
        <v>370</v>
      </c>
      <c r="D237" s="127" t="s">
        <v>771</v>
      </c>
      <c r="E237" s="127"/>
      <c r="F237" s="461" t="n">
        <f aca="false">F238</f>
        <v>6584.1</v>
      </c>
      <c r="G237" s="427" t="n">
        <f aca="false">G238</f>
        <v>6584.1</v>
      </c>
    </row>
    <row r="238" customFormat="false" ht="38.25" hidden="false" customHeight="false" outlineLevel="0" collapsed="false">
      <c r="A238" s="426" t="s">
        <v>739</v>
      </c>
      <c r="B238" s="127" t="s">
        <v>378</v>
      </c>
      <c r="C238" s="127" t="s">
        <v>370</v>
      </c>
      <c r="D238" s="127" t="s">
        <v>771</v>
      </c>
      <c r="E238" s="127" t="s">
        <v>621</v>
      </c>
      <c r="F238" s="461" t="n">
        <f aca="false">6310+274.1</f>
        <v>6584.1</v>
      </c>
      <c r="G238" s="427" t="n">
        <f aca="false">6310+274.1</f>
        <v>6584.1</v>
      </c>
    </row>
    <row r="239" s="435" customFormat="true" ht="165.75" hidden="false" customHeight="false" outlineLevel="0" collapsed="false">
      <c r="A239" s="426" t="s">
        <v>772</v>
      </c>
      <c r="B239" s="127" t="s">
        <v>378</v>
      </c>
      <c r="C239" s="127" t="s">
        <v>370</v>
      </c>
      <c r="D239" s="127" t="s">
        <v>773</v>
      </c>
      <c r="E239" s="127"/>
      <c r="F239" s="461" t="n">
        <f aca="false">F240</f>
        <v>152014.87</v>
      </c>
      <c r="G239" s="427" t="n">
        <f aca="false">G240</f>
        <v>152014.87</v>
      </c>
      <c r="H239" s="434"/>
    </row>
    <row r="240" customFormat="false" ht="38.25" hidden="false" customHeight="false" outlineLevel="0" collapsed="false">
      <c r="A240" s="426" t="s">
        <v>739</v>
      </c>
      <c r="B240" s="127" t="s">
        <v>378</v>
      </c>
      <c r="C240" s="127" t="s">
        <v>370</v>
      </c>
      <c r="D240" s="127" t="s">
        <v>773</v>
      </c>
      <c r="E240" s="127" t="s">
        <v>621</v>
      </c>
      <c r="F240" s="461" t="n">
        <v>152014.87</v>
      </c>
      <c r="G240" s="427" t="n">
        <v>152014.87</v>
      </c>
    </row>
    <row r="241" customFormat="false" ht="64.5" hidden="false" customHeight="false" outlineLevel="0" collapsed="false">
      <c r="A241" s="426" t="s">
        <v>774</v>
      </c>
      <c r="B241" s="127" t="s">
        <v>378</v>
      </c>
      <c r="C241" s="127" t="s">
        <v>370</v>
      </c>
      <c r="D241" s="127" t="s">
        <v>775</v>
      </c>
      <c r="E241" s="127"/>
      <c r="F241" s="461" t="n">
        <f aca="false">F242</f>
        <v>3080</v>
      </c>
      <c r="G241" s="427" t="n">
        <f aca="false">G242</f>
        <v>3080</v>
      </c>
    </row>
    <row r="242" customFormat="false" ht="38.25" hidden="false" customHeight="false" outlineLevel="0" collapsed="false">
      <c r="A242" s="426" t="s">
        <v>739</v>
      </c>
      <c r="B242" s="127" t="s">
        <v>378</v>
      </c>
      <c r="C242" s="127" t="s">
        <v>370</v>
      </c>
      <c r="D242" s="127" t="s">
        <v>775</v>
      </c>
      <c r="E242" s="127" t="s">
        <v>621</v>
      </c>
      <c r="F242" s="461" t="n">
        <f aca="false">2792.5+287.5</f>
        <v>3080</v>
      </c>
      <c r="G242" s="427" t="n">
        <f aca="false">2792.5+287.5</f>
        <v>3080</v>
      </c>
    </row>
    <row r="243" customFormat="false" ht="76.5" hidden="false" customHeight="false" outlineLevel="0" collapsed="false">
      <c r="A243" s="426" t="s">
        <v>776</v>
      </c>
      <c r="B243" s="127" t="s">
        <v>378</v>
      </c>
      <c r="C243" s="127" t="s">
        <v>370</v>
      </c>
      <c r="D243" s="127" t="s">
        <v>777</v>
      </c>
      <c r="E243" s="127"/>
      <c r="F243" s="461" t="n">
        <f aca="false">F244</f>
        <v>1460.8</v>
      </c>
      <c r="G243" s="427" t="n">
        <f aca="false">G244</f>
        <v>1460.8</v>
      </c>
    </row>
    <row r="244" customFormat="false" ht="38.25" hidden="false" customHeight="false" outlineLevel="0" collapsed="false">
      <c r="A244" s="426" t="s">
        <v>739</v>
      </c>
      <c r="B244" s="127" t="s">
        <v>378</v>
      </c>
      <c r="C244" s="127" t="s">
        <v>370</v>
      </c>
      <c r="D244" s="127" t="s">
        <v>777</v>
      </c>
      <c r="E244" s="127" t="s">
        <v>621</v>
      </c>
      <c r="F244" s="461" t="n">
        <f aca="false">2540.6-105.4-974.4</f>
        <v>1460.8</v>
      </c>
      <c r="G244" s="427" t="n">
        <f aca="false">2540.6-105.4-974.4</f>
        <v>1460.8</v>
      </c>
    </row>
    <row r="245" s="435" customFormat="true" ht="63.75" hidden="false" customHeight="false" outlineLevel="0" collapsed="false">
      <c r="A245" s="426" t="s">
        <v>778</v>
      </c>
      <c r="B245" s="127" t="s">
        <v>378</v>
      </c>
      <c r="C245" s="127" t="s">
        <v>370</v>
      </c>
      <c r="D245" s="127" t="s">
        <v>779</v>
      </c>
      <c r="E245" s="127" t="s">
        <v>228</v>
      </c>
      <c r="F245" s="461" t="n">
        <f aca="false">F246</f>
        <v>0</v>
      </c>
      <c r="G245" s="427" t="n">
        <f aca="false">G246</f>
        <v>0</v>
      </c>
      <c r="H245" s="434"/>
    </row>
    <row r="246" customFormat="false" ht="15" hidden="false" customHeight="false" outlineLevel="0" collapsed="false">
      <c r="A246" s="426" t="s">
        <v>780</v>
      </c>
      <c r="B246" s="127" t="s">
        <v>378</v>
      </c>
      <c r="C246" s="127" t="s">
        <v>370</v>
      </c>
      <c r="D246" s="127" t="s">
        <v>779</v>
      </c>
      <c r="E246" s="127" t="s">
        <v>761</v>
      </c>
      <c r="F246" s="461" t="n">
        <v>0</v>
      </c>
      <c r="G246" s="427" t="n">
        <v>0</v>
      </c>
    </row>
    <row r="247" customFormat="false" ht="102" hidden="false" customHeight="false" outlineLevel="0" collapsed="false">
      <c r="A247" s="426" t="s">
        <v>744</v>
      </c>
      <c r="B247" s="127" t="s">
        <v>378</v>
      </c>
      <c r="C247" s="127" t="s">
        <v>370</v>
      </c>
      <c r="D247" s="127" t="s">
        <v>781</v>
      </c>
      <c r="E247" s="127"/>
      <c r="F247" s="461" t="n">
        <f aca="false">F248</f>
        <v>25920.1</v>
      </c>
      <c r="G247" s="427" t="n">
        <f aca="false">G248</f>
        <v>26704.9</v>
      </c>
    </row>
    <row r="248" customFormat="false" ht="38.25" hidden="false" customHeight="false" outlineLevel="0" collapsed="false">
      <c r="A248" s="426" t="s">
        <v>739</v>
      </c>
      <c r="B248" s="127" t="s">
        <v>378</v>
      </c>
      <c r="C248" s="127" t="s">
        <v>370</v>
      </c>
      <c r="D248" s="127" t="s">
        <v>781</v>
      </c>
      <c r="E248" s="127" t="s">
        <v>621</v>
      </c>
      <c r="F248" s="461" t="n">
        <v>25920.1</v>
      </c>
      <c r="G248" s="427" t="n">
        <v>26704.9</v>
      </c>
    </row>
    <row r="249" customFormat="false" ht="51" hidden="false" customHeight="false" outlineLevel="0" collapsed="false">
      <c r="A249" s="423" t="s">
        <v>782</v>
      </c>
      <c r="B249" s="424" t="s">
        <v>378</v>
      </c>
      <c r="C249" s="424" t="s">
        <v>370</v>
      </c>
      <c r="D249" s="424" t="s">
        <v>783</v>
      </c>
      <c r="E249" s="424"/>
      <c r="F249" s="459" t="n">
        <f aca="false">F250</f>
        <v>6004.3</v>
      </c>
      <c r="G249" s="425" t="n">
        <f aca="false">G250</f>
        <v>6004.3</v>
      </c>
    </row>
    <row r="250" customFormat="false" ht="53.25" hidden="false" customHeight="true" outlineLevel="0" collapsed="false">
      <c r="A250" s="426" t="s">
        <v>784</v>
      </c>
      <c r="B250" s="127" t="s">
        <v>378</v>
      </c>
      <c r="C250" s="127" t="s">
        <v>370</v>
      </c>
      <c r="D250" s="127" t="s">
        <v>785</v>
      </c>
      <c r="E250" s="127"/>
      <c r="F250" s="461" t="n">
        <f aca="false">F251</f>
        <v>6004.3</v>
      </c>
      <c r="G250" s="427" t="n">
        <f aca="false">G251</f>
        <v>6004.3</v>
      </c>
    </row>
    <row r="251" customFormat="false" ht="15" hidden="false" customHeight="false" outlineLevel="0" collapsed="false">
      <c r="A251" s="426" t="s">
        <v>786</v>
      </c>
      <c r="B251" s="127" t="s">
        <v>378</v>
      </c>
      <c r="C251" s="127" t="s">
        <v>370</v>
      </c>
      <c r="D251" s="127" t="s">
        <v>785</v>
      </c>
      <c r="E251" s="127" t="s">
        <v>761</v>
      </c>
      <c r="F251" s="461" t="n">
        <v>6004.3</v>
      </c>
      <c r="G251" s="427" t="n">
        <v>6004.3</v>
      </c>
    </row>
    <row r="252" s="437" customFormat="true" ht="15" hidden="false" customHeight="false" outlineLevel="0" collapsed="false">
      <c r="A252" s="423" t="s">
        <v>459</v>
      </c>
      <c r="B252" s="424" t="s">
        <v>378</v>
      </c>
      <c r="C252" s="424" t="s">
        <v>372</v>
      </c>
      <c r="D252" s="424"/>
      <c r="E252" s="424"/>
      <c r="F252" s="459" t="n">
        <f aca="false">F253</f>
        <v>36784.8</v>
      </c>
      <c r="G252" s="425" t="n">
        <f aca="false">G253</f>
        <v>36784.8</v>
      </c>
      <c r="H252" s="436"/>
    </row>
    <row r="253" customFormat="false" ht="25.5" hidden="false" customHeight="false" outlineLevel="0" collapsed="false">
      <c r="A253" s="466" t="s">
        <v>373</v>
      </c>
      <c r="B253" s="424" t="s">
        <v>378</v>
      </c>
      <c r="C253" s="424" t="s">
        <v>372</v>
      </c>
      <c r="D253" s="424" t="s">
        <v>598</v>
      </c>
      <c r="E253" s="424"/>
      <c r="F253" s="459" t="n">
        <f aca="false">F254</f>
        <v>36784.8</v>
      </c>
      <c r="G253" s="425" t="n">
        <f aca="false">G254</f>
        <v>36784.8</v>
      </c>
    </row>
    <row r="254" customFormat="false" ht="25.5" hidden="false" customHeight="false" outlineLevel="0" collapsed="false">
      <c r="A254" s="423" t="s">
        <v>733</v>
      </c>
      <c r="B254" s="424" t="s">
        <v>378</v>
      </c>
      <c r="C254" s="424" t="s">
        <v>372</v>
      </c>
      <c r="D254" s="424" t="s">
        <v>734</v>
      </c>
      <c r="E254" s="424"/>
      <c r="F254" s="459" t="n">
        <f aca="false">F255+F265</f>
        <v>36784.8</v>
      </c>
      <c r="G254" s="425" t="n">
        <f aca="false">G255+G265</f>
        <v>36784.8</v>
      </c>
    </row>
    <row r="255" customFormat="false" ht="39" hidden="false" customHeight="true" outlineLevel="0" collapsed="false">
      <c r="A255" s="423" t="s">
        <v>787</v>
      </c>
      <c r="B255" s="424" t="s">
        <v>378</v>
      </c>
      <c r="C255" s="424" t="s">
        <v>372</v>
      </c>
      <c r="D255" s="424" t="s">
        <v>788</v>
      </c>
      <c r="E255" s="424"/>
      <c r="F255" s="459" t="n">
        <f aca="false">F256+F259+F262</f>
        <v>36682.2</v>
      </c>
      <c r="G255" s="425" t="n">
        <f aca="false">G256+G259+G262</f>
        <v>36682.2</v>
      </c>
    </row>
    <row r="256" customFormat="false" ht="51" hidden="false" customHeight="false" outlineLevel="0" collapsed="false">
      <c r="A256" s="426" t="s">
        <v>789</v>
      </c>
      <c r="B256" s="127" t="s">
        <v>378</v>
      </c>
      <c r="C256" s="127" t="s">
        <v>372</v>
      </c>
      <c r="D256" s="127" t="s">
        <v>790</v>
      </c>
      <c r="E256" s="127"/>
      <c r="F256" s="461" t="n">
        <f aca="false">F257+F258</f>
        <v>3476.5</v>
      </c>
      <c r="G256" s="427" t="n">
        <f aca="false">G257+G258</f>
        <v>3476.5</v>
      </c>
    </row>
    <row r="257" customFormat="false" ht="38.25" hidden="false" customHeight="false" outlineLevel="0" collapsed="false">
      <c r="A257" s="426" t="s">
        <v>739</v>
      </c>
      <c r="B257" s="127" t="s">
        <v>378</v>
      </c>
      <c r="C257" s="127" t="s">
        <v>372</v>
      </c>
      <c r="D257" s="127" t="s">
        <v>790</v>
      </c>
      <c r="E257" s="127" t="s">
        <v>621</v>
      </c>
      <c r="F257" s="461" t="n">
        <v>1801.1</v>
      </c>
      <c r="G257" s="427" t="n">
        <v>1801.1</v>
      </c>
    </row>
    <row r="258" customFormat="false" ht="38.25" hidden="false" customHeight="false" outlineLevel="0" collapsed="false">
      <c r="A258" s="426" t="s">
        <v>740</v>
      </c>
      <c r="B258" s="127" t="s">
        <v>378</v>
      </c>
      <c r="C258" s="127" t="s">
        <v>372</v>
      </c>
      <c r="D258" s="127" t="s">
        <v>790</v>
      </c>
      <c r="E258" s="127" t="s">
        <v>741</v>
      </c>
      <c r="F258" s="461" t="n">
        <v>1675.4</v>
      </c>
      <c r="G258" s="427" t="n">
        <v>1675.4</v>
      </c>
    </row>
    <row r="259" customFormat="false" ht="38.25" hidden="false" customHeight="false" outlineLevel="0" collapsed="false">
      <c r="A259" s="426" t="s">
        <v>791</v>
      </c>
      <c r="B259" s="127" t="s">
        <v>378</v>
      </c>
      <c r="C259" s="127" t="s">
        <v>372</v>
      </c>
      <c r="D259" s="127" t="s">
        <v>792</v>
      </c>
      <c r="E259" s="127"/>
      <c r="F259" s="461" t="n">
        <f aca="false">F260+F261</f>
        <v>2972.9</v>
      </c>
      <c r="G259" s="427" t="n">
        <f aca="false">G260+G261</f>
        <v>2972.9</v>
      </c>
    </row>
    <row r="260" customFormat="false" ht="38.25" hidden="false" customHeight="false" outlineLevel="0" collapsed="false">
      <c r="A260" s="426" t="s">
        <v>739</v>
      </c>
      <c r="B260" s="127" t="s">
        <v>378</v>
      </c>
      <c r="C260" s="127" t="s">
        <v>372</v>
      </c>
      <c r="D260" s="127" t="s">
        <v>792</v>
      </c>
      <c r="E260" s="127" t="s">
        <v>621</v>
      </c>
      <c r="F260" s="461" t="n">
        <f aca="false">1580.9+192.9</f>
        <v>1773.8</v>
      </c>
      <c r="G260" s="427" t="n">
        <f aca="false">1580.9+192.9</f>
        <v>1773.8</v>
      </c>
    </row>
    <row r="261" customFormat="false" ht="38.25" hidden="false" customHeight="false" outlineLevel="0" collapsed="false">
      <c r="A261" s="426" t="s">
        <v>740</v>
      </c>
      <c r="B261" s="127" t="s">
        <v>378</v>
      </c>
      <c r="C261" s="127" t="s">
        <v>372</v>
      </c>
      <c r="D261" s="127" t="s">
        <v>792</v>
      </c>
      <c r="E261" s="127" t="s">
        <v>741</v>
      </c>
      <c r="F261" s="461" t="n">
        <f aca="false">854.9+344.2</f>
        <v>1199.1</v>
      </c>
      <c r="G261" s="427" t="n">
        <f aca="false">854.9+344.2</f>
        <v>1199.1</v>
      </c>
    </row>
    <row r="262" customFormat="false" ht="102" hidden="false" customHeight="false" outlineLevel="0" collapsed="false">
      <c r="A262" s="426" t="s">
        <v>793</v>
      </c>
      <c r="B262" s="127" t="s">
        <v>378</v>
      </c>
      <c r="C262" s="127" t="s">
        <v>372</v>
      </c>
      <c r="D262" s="127" t="s">
        <v>794</v>
      </c>
      <c r="E262" s="127"/>
      <c r="F262" s="461" t="n">
        <f aca="false">F263+F264</f>
        <v>30232.8</v>
      </c>
      <c r="G262" s="427" t="n">
        <f aca="false">G263+G264</f>
        <v>30232.8</v>
      </c>
    </row>
    <row r="263" customFormat="false" ht="38.25" hidden="false" customHeight="false" outlineLevel="0" collapsed="false">
      <c r="A263" s="426" t="s">
        <v>739</v>
      </c>
      <c r="B263" s="127" t="s">
        <v>378</v>
      </c>
      <c r="C263" s="127" t="s">
        <v>372</v>
      </c>
      <c r="D263" s="127" t="s">
        <v>794</v>
      </c>
      <c r="E263" s="127" t="s">
        <v>621</v>
      </c>
      <c r="F263" s="461" t="n">
        <f aca="false">17942.7-1447.5+3381.5</f>
        <v>19876.7</v>
      </c>
      <c r="G263" s="427" t="n">
        <f aca="false">17942.7-1447.5+3381.5</f>
        <v>19876.7</v>
      </c>
    </row>
    <row r="264" customFormat="false" ht="38.25" hidden="false" customHeight="false" outlineLevel="0" collapsed="false">
      <c r="A264" s="426" t="s">
        <v>740</v>
      </c>
      <c r="B264" s="127" t="s">
        <v>378</v>
      </c>
      <c r="C264" s="127" t="s">
        <v>372</v>
      </c>
      <c r="D264" s="127" t="s">
        <v>794</v>
      </c>
      <c r="E264" s="127" t="s">
        <v>741</v>
      </c>
      <c r="F264" s="461" t="n">
        <f aca="false">7213.1+3143</f>
        <v>10356.1</v>
      </c>
      <c r="G264" s="427" t="n">
        <f aca="false">7213.1+3143</f>
        <v>10356.1</v>
      </c>
    </row>
    <row r="265" customFormat="false" ht="37.5" hidden="false" customHeight="true" outlineLevel="0" collapsed="false">
      <c r="A265" s="423" t="s">
        <v>795</v>
      </c>
      <c r="B265" s="424" t="s">
        <v>378</v>
      </c>
      <c r="C265" s="424" t="s">
        <v>372</v>
      </c>
      <c r="D265" s="424" t="s">
        <v>796</v>
      </c>
      <c r="E265" s="424"/>
      <c r="F265" s="459" t="n">
        <f aca="false">F266+F267</f>
        <v>102.6</v>
      </c>
      <c r="G265" s="425" t="n">
        <f aca="false">G266+G267</f>
        <v>102.6</v>
      </c>
    </row>
    <row r="266" customFormat="false" ht="38.25" hidden="false" customHeight="false" outlineLevel="0" collapsed="false">
      <c r="A266" s="426" t="s">
        <v>739</v>
      </c>
      <c r="B266" s="127" t="s">
        <v>378</v>
      </c>
      <c r="C266" s="127" t="s">
        <v>372</v>
      </c>
      <c r="D266" s="127" t="s">
        <v>796</v>
      </c>
      <c r="E266" s="127" t="s">
        <v>761</v>
      </c>
      <c r="F266" s="461" t="n">
        <v>82.6</v>
      </c>
      <c r="G266" s="427" t="n">
        <v>82.6</v>
      </c>
    </row>
    <row r="267" customFormat="false" ht="38.25" hidden="false" customHeight="false" outlineLevel="0" collapsed="false">
      <c r="A267" s="426" t="s">
        <v>740</v>
      </c>
      <c r="B267" s="127" t="s">
        <v>378</v>
      </c>
      <c r="C267" s="127" t="s">
        <v>372</v>
      </c>
      <c r="D267" s="127" t="s">
        <v>796</v>
      </c>
      <c r="E267" s="127" t="s">
        <v>763</v>
      </c>
      <c r="F267" s="461" t="n">
        <v>20</v>
      </c>
      <c r="G267" s="427" t="n">
        <v>20</v>
      </c>
    </row>
    <row r="268" customFormat="false" ht="14.25" hidden="false" customHeight="false" outlineLevel="0" collapsed="false">
      <c r="A268" s="429" t="s">
        <v>461</v>
      </c>
      <c r="B268" s="424" t="s">
        <v>378</v>
      </c>
      <c r="C268" s="424" t="s">
        <v>378</v>
      </c>
      <c r="D268" s="424"/>
      <c r="E268" s="424"/>
      <c r="F268" s="459" t="n">
        <f aca="false">F269</f>
        <v>3015.4</v>
      </c>
      <c r="G268" s="425" t="n">
        <f aca="false">G269</f>
        <v>3015.4</v>
      </c>
    </row>
    <row r="269" customFormat="false" ht="38.25" hidden="false" customHeight="false" outlineLevel="0" collapsed="false">
      <c r="A269" s="423" t="s">
        <v>797</v>
      </c>
      <c r="B269" s="424" t="s">
        <v>378</v>
      </c>
      <c r="C269" s="424" t="s">
        <v>378</v>
      </c>
      <c r="D269" s="424" t="s">
        <v>598</v>
      </c>
      <c r="E269" s="424"/>
      <c r="F269" s="459" t="n">
        <f aca="false">F270+F273</f>
        <v>3015.4</v>
      </c>
      <c r="G269" s="425" t="n">
        <f aca="false">G270+G273</f>
        <v>3015.4</v>
      </c>
    </row>
    <row r="270" customFormat="false" ht="51" hidden="false" customHeight="false" outlineLevel="0" collapsed="false">
      <c r="A270" s="423" t="s">
        <v>798</v>
      </c>
      <c r="B270" s="424" t="s">
        <v>378</v>
      </c>
      <c r="C270" s="424" t="s">
        <v>378</v>
      </c>
      <c r="D270" s="424" t="s">
        <v>734</v>
      </c>
      <c r="E270" s="424"/>
      <c r="F270" s="459" t="n">
        <f aca="false">F271</f>
        <v>300</v>
      </c>
      <c r="G270" s="425" t="n">
        <f aca="false">G271</f>
        <v>300</v>
      </c>
    </row>
    <row r="271" customFormat="false" ht="43.5" hidden="false" customHeight="true" outlineLevel="0" collapsed="false">
      <c r="A271" s="426" t="s">
        <v>799</v>
      </c>
      <c r="B271" s="127" t="s">
        <v>378</v>
      </c>
      <c r="C271" s="127" t="s">
        <v>378</v>
      </c>
      <c r="D271" s="127" t="s">
        <v>800</v>
      </c>
      <c r="E271" s="424"/>
      <c r="F271" s="459" t="n">
        <f aca="false">F272</f>
        <v>300</v>
      </c>
      <c r="G271" s="425" t="n">
        <f aca="false">G272</f>
        <v>300</v>
      </c>
    </row>
    <row r="272" customFormat="false" ht="25.5" hidden="false" customHeight="false" outlineLevel="0" collapsed="false">
      <c r="A272" s="426" t="s">
        <v>553</v>
      </c>
      <c r="B272" s="127" t="s">
        <v>378</v>
      </c>
      <c r="C272" s="127" t="s">
        <v>378</v>
      </c>
      <c r="D272" s="127" t="s">
        <v>800</v>
      </c>
      <c r="E272" s="127" t="s">
        <v>554</v>
      </c>
      <c r="F272" s="461" t="n">
        <v>300</v>
      </c>
      <c r="G272" s="427" t="n">
        <v>300</v>
      </c>
    </row>
    <row r="273" customFormat="false" ht="25.5" hidden="false" customHeight="false" outlineLevel="0" collapsed="false">
      <c r="A273" s="423" t="s">
        <v>733</v>
      </c>
      <c r="B273" s="424" t="s">
        <v>378</v>
      </c>
      <c r="C273" s="424" t="s">
        <v>378</v>
      </c>
      <c r="D273" s="424" t="s">
        <v>734</v>
      </c>
      <c r="E273" s="127"/>
      <c r="F273" s="459" t="n">
        <f aca="false">F274</f>
        <v>2715.4</v>
      </c>
      <c r="G273" s="425" t="n">
        <f aca="false">G274</f>
        <v>2715.4</v>
      </c>
    </row>
    <row r="274" customFormat="false" ht="43.5" hidden="false" customHeight="true" outlineLevel="0" collapsed="false">
      <c r="A274" s="423" t="s">
        <v>801</v>
      </c>
      <c r="B274" s="424" t="s">
        <v>378</v>
      </c>
      <c r="C274" s="424" t="s">
        <v>378</v>
      </c>
      <c r="D274" s="424" t="s">
        <v>796</v>
      </c>
      <c r="E274" s="127"/>
      <c r="F274" s="459" t="n">
        <f aca="false">F275+F278</f>
        <v>2715.4</v>
      </c>
      <c r="G274" s="425" t="n">
        <f aca="false">G275+G278</f>
        <v>2715.4</v>
      </c>
    </row>
    <row r="275" customFormat="false" ht="51" hidden="false" customHeight="false" outlineLevel="0" collapsed="false">
      <c r="A275" s="426" t="s">
        <v>802</v>
      </c>
      <c r="B275" s="127" t="s">
        <v>378</v>
      </c>
      <c r="C275" s="127" t="s">
        <v>378</v>
      </c>
      <c r="D275" s="127" t="s">
        <v>803</v>
      </c>
      <c r="E275" s="127"/>
      <c r="F275" s="461" t="n">
        <f aca="false">F276+F277</f>
        <v>800</v>
      </c>
      <c r="G275" s="427" t="n">
        <f aca="false">G276+G277</f>
        <v>800</v>
      </c>
    </row>
    <row r="276" customFormat="false" ht="25.5" hidden="false" customHeight="false" outlineLevel="0" collapsed="false">
      <c r="A276" s="426" t="s">
        <v>804</v>
      </c>
      <c r="B276" s="127" t="s">
        <v>378</v>
      </c>
      <c r="C276" s="127" t="s">
        <v>378</v>
      </c>
      <c r="D276" s="127" t="s">
        <v>803</v>
      </c>
      <c r="E276" s="127" t="s">
        <v>805</v>
      </c>
      <c r="F276" s="461" t="n">
        <v>80</v>
      </c>
      <c r="G276" s="427" t="n">
        <v>80</v>
      </c>
    </row>
    <row r="277" customFormat="false" ht="15" hidden="false" customHeight="false" outlineLevel="0" collapsed="false">
      <c r="A277" s="426" t="s">
        <v>786</v>
      </c>
      <c r="B277" s="127" t="s">
        <v>378</v>
      </c>
      <c r="C277" s="127" t="s">
        <v>378</v>
      </c>
      <c r="D277" s="127" t="s">
        <v>803</v>
      </c>
      <c r="E277" s="127" t="s">
        <v>761</v>
      </c>
      <c r="F277" s="461" t="n">
        <v>720</v>
      </c>
      <c r="G277" s="427" t="n">
        <v>720</v>
      </c>
    </row>
    <row r="278" customFormat="false" ht="64.5" hidden="false" customHeight="false" outlineLevel="0" collapsed="false">
      <c r="A278" s="426" t="s">
        <v>806</v>
      </c>
      <c r="B278" s="127" t="s">
        <v>378</v>
      </c>
      <c r="C278" s="127" t="s">
        <v>378</v>
      </c>
      <c r="D278" s="127" t="s">
        <v>807</v>
      </c>
      <c r="E278" s="127"/>
      <c r="F278" s="461" t="n">
        <f aca="false">F279</f>
        <v>1915.4</v>
      </c>
      <c r="G278" s="427" t="n">
        <f aca="false">G279</f>
        <v>1915.4</v>
      </c>
    </row>
    <row r="279" customFormat="false" ht="25.5" hidden="false" customHeight="false" outlineLevel="0" collapsed="false">
      <c r="A279" s="426" t="s">
        <v>804</v>
      </c>
      <c r="B279" s="127" t="s">
        <v>378</v>
      </c>
      <c r="C279" s="127" t="s">
        <v>378</v>
      </c>
      <c r="D279" s="127" t="s">
        <v>807</v>
      </c>
      <c r="E279" s="127" t="s">
        <v>805</v>
      </c>
      <c r="F279" s="461" t="n">
        <f aca="false">1682.5+232.9</f>
        <v>1915.4</v>
      </c>
      <c r="G279" s="427" t="n">
        <f aca="false">1682.5+232.9</f>
        <v>1915.4</v>
      </c>
    </row>
    <row r="280" customFormat="false" ht="18" hidden="false" customHeight="true" outlineLevel="0" collapsed="false">
      <c r="A280" s="429" t="s">
        <v>463</v>
      </c>
      <c r="B280" s="424" t="s">
        <v>378</v>
      </c>
      <c r="C280" s="424" t="s">
        <v>647</v>
      </c>
      <c r="D280" s="424"/>
      <c r="E280" s="424"/>
      <c r="F280" s="459" t="n">
        <f aca="false">F281</f>
        <v>27722.46</v>
      </c>
      <c r="G280" s="425" t="n">
        <f aca="false">G281</f>
        <v>27722.46</v>
      </c>
    </row>
    <row r="281" customFormat="false" ht="38.25" hidden="false" customHeight="false" outlineLevel="0" collapsed="false">
      <c r="A281" s="423" t="s">
        <v>797</v>
      </c>
      <c r="B281" s="424" t="s">
        <v>378</v>
      </c>
      <c r="C281" s="424" t="s">
        <v>647</v>
      </c>
      <c r="D281" s="424" t="s">
        <v>598</v>
      </c>
      <c r="E281" s="424"/>
      <c r="F281" s="459" t="n">
        <f aca="false">F282</f>
        <v>27722.46</v>
      </c>
      <c r="G281" s="425" t="n">
        <f aca="false">G282</f>
        <v>27722.46</v>
      </c>
    </row>
    <row r="282" customFormat="false" ht="76.5" hidden="false" customHeight="false" outlineLevel="0" collapsed="false">
      <c r="A282" s="423" t="s">
        <v>808</v>
      </c>
      <c r="B282" s="424" t="s">
        <v>378</v>
      </c>
      <c r="C282" s="424" t="s">
        <v>647</v>
      </c>
      <c r="D282" s="424" t="s">
        <v>809</v>
      </c>
      <c r="E282" s="424"/>
      <c r="F282" s="459" t="n">
        <f aca="false">F283+F286+F289+F292+F296</f>
        <v>27722.46</v>
      </c>
      <c r="G282" s="425" t="n">
        <f aca="false">G283+G286+G289+G292+G296</f>
        <v>27722.46</v>
      </c>
    </row>
    <row r="283" customFormat="false" ht="165.75" hidden="false" customHeight="false" outlineLevel="0" collapsed="false">
      <c r="A283" s="426" t="s">
        <v>772</v>
      </c>
      <c r="B283" s="127" t="s">
        <v>378</v>
      </c>
      <c r="C283" s="127" t="s">
        <v>647</v>
      </c>
      <c r="D283" s="127" t="s">
        <v>810</v>
      </c>
      <c r="E283" s="127"/>
      <c r="F283" s="461" t="n">
        <f aca="false">F284+F285</f>
        <v>9815.36</v>
      </c>
      <c r="G283" s="427" t="n">
        <f aca="false">G284+G285</f>
        <v>9815.36</v>
      </c>
    </row>
    <row r="284" customFormat="false" ht="38.25" hidden="false" customHeight="false" outlineLevel="0" collapsed="false">
      <c r="A284" s="426" t="s">
        <v>739</v>
      </c>
      <c r="B284" s="127" t="s">
        <v>378</v>
      </c>
      <c r="C284" s="127" t="s">
        <v>647</v>
      </c>
      <c r="D284" s="127" t="s">
        <v>810</v>
      </c>
      <c r="E284" s="127" t="s">
        <v>621</v>
      </c>
      <c r="F284" s="461" t="n">
        <v>3840.16</v>
      </c>
      <c r="G284" s="427" t="n">
        <v>3840.16</v>
      </c>
    </row>
    <row r="285" customFormat="false" ht="89.25" hidden="false" customHeight="false" outlineLevel="0" collapsed="false">
      <c r="A285" s="426" t="s">
        <v>811</v>
      </c>
      <c r="B285" s="127" t="s">
        <v>378</v>
      </c>
      <c r="C285" s="127" t="s">
        <v>647</v>
      </c>
      <c r="D285" s="127" t="s">
        <v>810</v>
      </c>
      <c r="E285" s="127" t="s">
        <v>715</v>
      </c>
      <c r="F285" s="461" t="n">
        <v>5975.2</v>
      </c>
      <c r="G285" s="427" t="n">
        <v>5975.2</v>
      </c>
    </row>
    <row r="286" customFormat="false" ht="26.25" hidden="false" customHeight="false" outlineLevel="0" collapsed="false">
      <c r="A286" s="426" t="s">
        <v>812</v>
      </c>
      <c r="B286" s="127" t="s">
        <v>378</v>
      </c>
      <c r="C286" s="127" t="s">
        <v>647</v>
      </c>
      <c r="D286" s="127" t="s">
        <v>813</v>
      </c>
      <c r="E286" s="127"/>
      <c r="F286" s="461" t="n">
        <f aca="false">F287+F288</f>
        <v>1301.7</v>
      </c>
      <c r="G286" s="427" t="n">
        <f aca="false">G287+G288</f>
        <v>1301.7</v>
      </c>
    </row>
    <row r="287" customFormat="false" ht="15" hidden="false" customHeight="false" outlineLevel="0" collapsed="false">
      <c r="A287" s="426" t="s">
        <v>814</v>
      </c>
      <c r="B287" s="127" t="s">
        <v>378</v>
      </c>
      <c r="C287" s="127" t="s">
        <v>647</v>
      </c>
      <c r="D287" s="127" t="s">
        <v>813</v>
      </c>
      <c r="E287" s="127" t="s">
        <v>536</v>
      </c>
      <c r="F287" s="461" t="n">
        <v>999.8</v>
      </c>
      <c r="G287" s="427" t="n">
        <v>999.8</v>
      </c>
    </row>
    <row r="288" customFormat="false" ht="38.25" hidden="false" customHeight="false" outlineLevel="0" collapsed="false">
      <c r="A288" s="426" t="s">
        <v>537</v>
      </c>
      <c r="B288" s="127" t="s">
        <v>378</v>
      </c>
      <c r="C288" s="127" t="s">
        <v>647</v>
      </c>
      <c r="D288" s="127" t="s">
        <v>813</v>
      </c>
      <c r="E288" s="127" t="s">
        <v>538</v>
      </c>
      <c r="F288" s="461" t="n">
        <v>301.9</v>
      </c>
      <c r="G288" s="427" t="n">
        <v>301.9</v>
      </c>
    </row>
    <row r="289" customFormat="false" ht="51.75" hidden="false" customHeight="false" outlineLevel="0" collapsed="false">
      <c r="A289" s="426" t="s">
        <v>815</v>
      </c>
      <c r="B289" s="127" t="s">
        <v>378</v>
      </c>
      <c r="C289" s="127" t="s">
        <v>647</v>
      </c>
      <c r="D289" s="127" t="s">
        <v>816</v>
      </c>
      <c r="E289" s="127"/>
      <c r="F289" s="461" t="n">
        <f aca="false">F290+F291</f>
        <v>1771.1</v>
      </c>
      <c r="G289" s="427" t="n">
        <f aca="false">G290+G291</f>
        <v>1771.1</v>
      </c>
    </row>
    <row r="290" customFormat="false" ht="15" hidden="false" customHeight="false" outlineLevel="0" collapsed="false">
      <c r="A290" s="426" t="s">
        <v>814</v>
      </c>
      <c r="B290" s="127" t="s">
        <v>378</v>
      </c>
      <c r="C290" s="127" t="s">
        <v>647</v>
      </c>
      <c r="D290" s="127" t="s">
        <v>816</v>
      </c>
      <c r="E290" s="127" t="s">
        <v>536</v>
      </c>
      <c r="F290" s="461" t="n">
        <v>1360.3</v>
      </c>
      <c r="G290" s="427" t="n">
        <v>1360.3</v>
      </c>
    </row>
    <row r="291" customFormat="false" ht="38.25" hidden="false" customHeight="false" outlineLevel="0" collapsed="false">
      <c r="A291" s="426" t="s">
        <v>537</v>
      </c>
      <c r="B291" s="127" t="s">
        <v>378</v>
      </c>
      <c r="C291" s="127" t="s">
        <v>647</v>
      </c>
      <c r="D291" s="127" t="s">
        <v>816</v>
      </c>
      <c r="E291" s="127" t="s">
        <v>538</v>
      </c>
      <c r="F291" s="461" t="n">
        <v>410.8</v>
      </c>
      <c r="G291" s="427" t="n">
        <v>410.8</v>
      </c>
    </row>
    <row r="292" customFormat="false" ht="77.25" hidden="false" customHeight="false" outlineLevel="0" collapsed="false">
      <c r="A292" s="426" t="s">
        <v>817</v>
      </c>
      <c r="B292" s="127" t="s">
        <v>378</v>
      </c>
      <c r="C292" s="127" t="s">
        <v>647</v>
      </c>
      <c r="D292" s="127" t="s">
        <v>818</v>
      </c>
      <c r="E292" s="424"/>
      <c r="F292" s="461" t="n">
        <f aca="false">F293+F294+F295</f>
        <v>10256.3</v>
      </c>
      <c r="G292" s="427" t="n">
        <f aca="false">G293+G294+G295</f>
        <v>10256.3</v>
      </c>
    </row>
    <row r="293" customFormat="false" ht="31.5" hidden="false" customHeight="true" outlineLevel="0" collapsed="false">
      <c r="A293" s="426" t="s">
        <v>814</v>
      </c>
      <c r="B293" s="127" t="s">
        <v>378</v>
      </c>
      <c r="C293" s="127" t="s">
        <v>647</v>
      </c>
      <c r="D293" s="127" t="s">
        <v>818</v>
      </c>
      <c r="E293" s="127" t="s">
        <v>536</v>
      </c>
      <c r="F293" s="461" t="n">
        <v>5858.8</v>
      </c>
      <c r="G293" s="427" t="n">
        <v>5858.8</v>
      </c>
    </row>
    <row r="294" customFormat="false" ht="38.25" hidden="false" customHeight="false" outlineLevel="0" collapsed="false">
      <c r="A294" s="426" t="s">
        <v>537</v>
      </c>
      <c r="B294" s="127" t="s">
        <v>378</v>
      </c>
      <c r="C294" s="127" t="s">
        <v>647</v>
      </c>
      <c r="D294" s="127" t="s">
        <v>818</v>
      </c>
      <c r="E294" s="127" t="s">
        <v>538</v>
      </c>
      <c r="F294" s="461" t="n">
        <v>1769.4</v>
      </c>
      <c r="G294" s="427" t="n">
        <v>1769.4</v>
      </c>
    </row>
    <row r="295" customFormat="false" ht="30" hidden="false" customHeight="true" outlineLevel="0" collapsed="false">
      <c r="A295" s="426" t="s">
        <v>553</v>
      </c>
      <c r="B295" s="127" t="s">
        <v>378</v>
      </c>
      <c r="C295" s="127" t="s">
        <v>647</v>
      </c>
      <c r="D295" s="127" t="s">
        <v>818</v>
      </c>
      <c r="E295" s="127" t="s">
        <v>554</v>
      </c>
      <c r="F295" s="461" t="n">
        <v>2628.1</v>
      </c>
      <c r="G295" s="427" t="n">
        <v>2628.1</v>
      </c>
    </row>
    <row r="296" customFormat="false" ht="77.25" hidden="false" customHeight="false" outlineLevel="0" collapsed="false">
      <c r="A296" s="426" t="s">
        <v>819</v>
      </c>
      <c r="B296" s="127" t="s">
        <v>378</v>
      </c>
      <c r="C296" s="127" t="s">
        <v>647</v>
      </c>
      <c r="D296" s="127" t="s">
        <v>820</v>
      </c>
      <c r="E296" s="127"/>
      <c r="F296" s="461" t="n">
        <f aca="false">F297</f>
        <v>4578</v>
      </c>
      <c r="G296" s="427" t="n">
        <f aca="false">G297</f>
        <v>4578</v>
      </c>
    </row>
    <row r="297" customFormat="false" ht="40.5" hidden="false" customHeight="true" outlineLevel="0" collapsed="false">
      <c r="A297" s="426" t="s">
        <v>739</v>
      </c>
      <c r="B297" s="127" t="s">
        <v>378</v>
      </c>
      <c r="C297" s="127" t="s">
        <v>647</v>
      </c>
      <c r="D297" s="127" t="s">
        <v>820</v>
      </c>
      <c r="E297" s="127" t="s">
        <v>621</v>
      </c>
      <c r="F297" s="461" t="n">
        <v>4578</v>
      </c>
      <c r="G297" s="427" t="n">
        <v>4578</v>
      </c>
    </row>
    <row r="298" customFormat="false" ht="15.75" hidden="false" customHeight="false" outlineLevel="0" collapsed="false">
      <c r="A298" s="440" t="s">
        <v>821</v>
      </c>
      <c r="B298" s="441" t="s">
        <v>379</v>
      </c>
      <c r="C298" s="441" t="s">
        <v>822</v>
      </c>
      <c r="D298" s="441"/>
      <c r="E298" s="441"/>
      <c r="F298" s="465" t="n">
        <f aca="false">F299</f>
        <v>50720</v>
      </c>
      <c r="G298" s="442" t="n">
        <f aca="false">G299</f>
        <v>50720</v>
      </c>
    </row>
    <row r="299" customFormat="false" ht="14.25" hidden="false" customHeight="false" outlineLevel="0" collapsed="false">
      <c r="A299" s="429" t="s">
        <v>467</v>
      </c>
      <c r="B299" s="424" t="s">
        <v>379</v>
      </c>
      <c r="C299" s="424" t="s">
        <v>368</v>
      </c>
      <c r="D299" s="424"/>
      <c r="E299" s="424"/>
      <c r="F299" s="459" t="n">
        <f aca="false">F300</f>
        <v>50720</v>
      </c>
      <c r="G299" s="425" t="n">
        <f aca="false">G300</f>
        <v>50720</v>
      </c>
    </row>
    <row r="300" customFormat="false" ht="38.25" hidden="false" customHeight="false" outlineLevel="0" collapsed="false">
      <c r="A300" s="423" t="s">
        <v>797</v>
      </c>
      <c r="B300" s="424" t="s">
        <v>379</v>
      </c>
      <c r="C300" s="424" t="s">
        <v>368</v>
      </c>
      <c r="D300" s="424" t="s">
        <v>598</v>
      </c>
      <c r="E300" s="424"/>
      <c r="F300" s="459" t="n">
        <f aca="false">F301</f>
        <v>50720</v>
      </c>
      <c r="G300" s="425" t="n">
        <f aca="false">G301</f>
        <v>50720</v>
      </c>
    </row>
    <row r="301" customFormat="false" ht="38.25" hidden="false" customHeight="false" outlineLevel="0" collapsed="false">
      <c r="A301" s="423" t="s">
        <v>823</v>
      </c>
      <c r="B301" s="424" t="s">
        <v>379</v>
      </c>
      <c r="C301" s="424" t="s">
        <v>368</v>
      </c>
      <c r="D301" s="424" t="s">
        <v>824</v>
      </c>
      <c r="E301" s="424"/>
      <c r="F301" s="459" t="n">
        <f aca="false">F302+F311</f>
        <v>50720</v>
      </c>
      <c r="G301" s="425" t="n">
        <f aca="false">G302+G311</f>
        <v>50720</v>
      </c>
    </row>
    <row r="302" customFormat="false" ht="38.25" hidden="false" customHeight="false" outlineLevel="0" collapsed="false">
      <c r="A302" s="423" t="s">
        <v>825</v>
      </c>
      <c r="B302" s="424" t="s">
        <v>379</v>
      </c>
      <c r="C302" s="424" t="s">
        <v>368</v>
      </c>
      <c r="D302" s="424" t="s">
        <v>826</v>
      </c>
      <c r="E302" s="424"/>
      <c r="F302" s="459" t="n">
        <f aca="false">F303+F305+F307+F309</f>
        <v>49752.7</v>
      </c>
      <c r="G302" s="425" t="n">
        <f aca="false">G303+G305+G307+G309</f>
        <v>49752.7</v>
      </c>
    </row>
    <row r="303" customFormat="false" ht="38.25" hidden="false" customHeight="false" outlineLevel="0" collapsed="false">
      <c r="A303" s="426" t="s">
        <v>827</v>
      </c>
      <c r="B303" s="127" t="s">
        <v>379</v>
      </c>
      <c r="C303" s="127" t="s">
        <v>368</v>
      </c>
      <c r="D303" s="127" t="s">
        <v>828</v>
      </c>
      <c r="E303" s="127"/>
      <c r="F303" s="461" t="n">
        <f aca="false">F304</f>
        <v>13540.8</v>
      </c>
      <c r="G303" s="427" t="n">
        <f aca="false">G304</f>
        <v>13540.8</v>
      </c>
    </row>
    <row r="304" customFormat="false" ht="38.25" hidden="false" customHeight="false" outlineLevel="0" collapsed="false">
      <c r="A304" s="426" t="s">
        <v>746</v>
      </c>
      <c r="B304" s="127" t="s">
        <v>379</v>
      </c>
      <c r="C304" s="127" t="s">
        <v>368</v>
      </c>
      <c r="D304" s="127" t="s">
        <v>828</v>
      </c>
      <c r="E304" s="127" t="s">
        <v>621</v>
      </c>
      <c r="F304" s="461" t="n">
        <v>13540.8</v>
      </c>
      <c r="G304" s="427" t="n">
        <v>13540.8</v>
      </c>
    </row>
    <row r="305" customFormat="false" ht="51" hidden="false" customHeight="false" outlineLevel="0" collapsed="false">
      <c r="A305" s="426" t="s">
        <v>829</v>
      </c>
      <c r="B305" s="127" t="s">
        <v>379</v>
      </c>
      <c r="C305" s="127" t="s">
        <v>368</v>
      </c>
      <c r="D305" s="127" t="s">
        <v>830</v>
      </c>
      <c r="E305" s="127"/>
      <c r="F305" s="461" t="n">
        <f aca="false">F306</f>
        <v>28577.2</v>
      </c>
      <c r="G305" s="427" t="n">
        <f aca="false">G306</f>
        <v>28577.2</v>
      </c>
    </row>
    <row r="306" customFormat="false" ht="38.25" hidden="false" customHeight="false" outlineLevel="0" collapsed="false">
      <c r="A306" s="426" t="s">
        <v>746</v>
      </c>
      <c r="B306" s="127" t="s">
        <v>379</v>
      </c>
      <c r="C306" s="127" t="s">
        <v>368</v>
      </c>
      <c r="D306" s="127" t="s">
        <v>830</v>
      </c>
      <c r="E306" s="127" t="s">
        <v>621</v>
      </c>
      <c r="F306" s="461" t="n">
        <v>28577.2</v>
      </c>
      <c r="G306" s="427" t="n">
        <v>28577.2</v>
      </c>
    </row>
    <row r="307" customFormat="false" ht="27.75" hidden="false" customHeight="true" outlineLevel="0" collapsed="false">
      <c r="A307" s="426" t="s">
        <v>831</v>
      </c>
      <c r="B307" s="127" t="s">
        <v>379</v>
      </c>
      <c r="C307" s="127" t="s">
        <v>368</v>
      </c>
      <c r="D307" s="127" t="s">
        <v>832</v>
      </c>
      <c r="E307" s="127"/>
      <c r="F307" s="461" t="n">
        <f aca="false">F308</f>
        <v>7634.7</v>
      </c>
      <c r="G307" s="427" t="n">
        <f aca="false">G308</f>
        <v>7634.7</v>
      </c>
    </row>
    <row r="308" customFormat="false" ht="38.25" hidden="false" customHeight="false" outlineLevel="0" collapsed="false">
      <c r="A308" s="426" t="s">
        <v>746</v>
      </c>
      <c r="B308" s="127" t="s">
        <v>379</v>
      </c>
      <c r="C308" s="127" t="s">
        <v>368</v>
      </c>
      <c r="D308" s="127" t="s">
        <v>832</v>
      </c>
      <c r="E308" s="127" t="s">
        <v>621</v>
      </c>
      <c r="F308" s="461" t="n">
        <v>7634.7</v>
      </c>
      <c r="G308" s="427" t="n">
        <v>7634.7</v>
      </c>
    </row>
    <row r="309" customFormat="false" ht="89.25" hidden="true" customHeight="false" outlineLevel="0" collapsed="false">
      <c r="A309" s="426" t="s">
        <v>833</v>
      </c>
      <c r="B309" s="127" t="s">
        <v>379</v>
      </c>
      <c r="C309" s="127" t="s">
        <v>368</v>
      </c>
      <c r="D309" s="127" t="s">
        <v>834</v>
      </c>
      <c r="E309" s="127"/>
      <c r="F309" s="461" t="n">
        <f aca="false">F310</f>
        <v>0</v>
      </c>
      <c r="G309" s="427" t="n">
        <f aca="false">G310</f>
        <v>0</v>
      </c>
    </row>
    <row r="310" customFormat="false" ht="46.5" hidden="true" customHeight="true" outlineLevel="0" collapsed="false">
      <c r="A310" s="426" t="s">
        <v>746</v>
      </c>
      <c r="B310" s="127" t="s">
        <v>379</v>
      </c>
      <c r="C310" s="127" t="s">
        <v>368</v>
      </c>
      <c r="D310" s="127" t="s">
        <v>834</v>
      </c>
      <c r="E310" s="127" t="s">
        <v>621</v>
      </c>
      <c r="F310" s="461" t="n">
        <v>0</v>
      </c>
      <c r="G310" s="427" t="n">
        <v>0</v>
      </c>
    </row>
    <row r="311" customFormat="false" ht="26.25" hidden="false" customHeight="false" outlineLevel="0" collapsed="false">
      <c r="A311" s="423" t="s">
        <v>838</v>
      </c>
      <c r="B311" s="424" t="s">
        <v>379</v>
      </c>
      <c r="C311" s="424" t="s">
        <v>368</v>
      </c>
      <c r="D311" s="424" t="s">
        <v>839</v>
      </c>
      <c r="E311" s="127"/>
      <c r="F311" s="459" t="n">
        <f aca="false">F312</f>
        <v>967.3</v>
      </c>
      <c r="G311" s="425" t="n">
        <f aca="false">G312</f>
        <v>967.3</v>
      </c>
    </row>
    <row r="312" customFormat="false" ht="38.25" hidden="false" customHeight="false" outlineLevel="0" collapsed="false">
      <c r="A312" s="426" t="s">
        <v>746</v>
      </c>
      <c r="B312" s="127" t="s">
        <v>379</v>
      </c>
      <c r="C312" s="127" t="s">
        <v>368</v>
      </c>
      <c r="D312" s="127" t="s">
        <v>839</v>
      </c>
      <c r="E312" s="127" t="s">
        <v>621</v>
      </c>
      <c r="F312" s="461" t="n">
        <v>967.3</v>
      </c>
      <c r="G312" s="427" t="n">
        <v>967.3</v>
      </c>
    </row>
    <row r="313" customFormat="false" ht="15.75" hidden="false" customHeight="false" outlineLevel="0" collapsed="false">
      <c r="A313" s="431" t="s">
        <v>840</v>
      </c>
      <c r="B313" s="441" t="s">
        <v>841</v>
      </c>
      <c r="C313" s="441" t="s">
        <v>822</v>
      </c>
      <c r="D313" s="441"/>
      <c r="E313" s="441"/>
      <c r="F313" s="465" t="n">
        <f aca="false">F314+F336+F341</f>
        <v>14877.7</v>
      </c>
      <c r="G313" s="442" t="n">
        <f aca="false">G314+G336+G341</f>
        <v>15649.4</v>
      </c>
    </row>
    <row r="314" customFormat="false" ht="14.25" hidden="false" customHeight="false" outlineLevel="0" collapsed="false">
      <c r="A314" s="429" t="s">
        <v>477</v>
      </c>
      <c r="B314" s="424" t="s">
        <v>841</v>
      </c>
      <c r="C314" s="424" t="s">
        <v>372</v>
      </c>
      <c r="D314" s="424"/>
      <c r="E314" s="424"/>
      <c r="F314" s="459" t="n">
        <f aca="false">F315+F319+F331</f>
        <v>8829.9</v>
      </c>
      <c r="G314" s="425" t="n">
        <f aca="false">G315+G319+G331</f>
        <v>9601.6</v>
      </c>
    </row>
    <row r="315" customFormat="false" ht="39" hidden="false" customHeight="true" outlineLevel="0" collapsed="false">
      <c r="A315" s="423" t="s">
        <v>842</v>
      </c>
      <c r="B315" s="424" t="s">
        <v>841</v>
      </c>
      <c r="C315" s="424" t="s">
        <v>372</v>
      </c>
      <c r="D315" s="424" t="s">
        <v>528</v>
      </c>
      <c r="E315" s="424"/>
      <c r="F315" s="459" t="n">
        <f aca="false">F316</f>
        <v>1218.4</v>
      </c>
      <c r="G315" s="425" t="n">
        <f aca="false">G316</f>
        <v>609.2</v>
      </c>
    </row>
    <row r="316" customFormat="false" ht="38.25" hidden="false" customHeight="false" outlineLevel="0" collapsed="false">
      <c r="A316" s="423" t="s">
        <v>843</v>
      </c>
      <c r="B316" s="424" t="s">
        <v>841</v>
      </c>
      <c r="C316" s="424" t="s">
        <v>372</v>
      </c>
      <c r="D316" s="424" t="s">
        <v>530</v>
      </c>
      <c r="E316" s="424"/>
      <c r="F316" s="459" t="n">
        <f aca="false">F317</f>
        <v>1218.4</v>
      </c>
      <c r="G316" s="425" t="n">
        <f aca="false">G317</f>
        <v>609.2</v>
      </c>
    </row>
    <row r="317" customFormat="false" ht="63.75" hidden="false" customHeight="false" outlineLevel="0" collapsed="false">
      <c r="A317" s="426" t="s">
        <v>844</v>
      </c>
      <c r="B317" s="127" t="s">
        <v>841</v>
      </c>
      <c r="C317" s="127" t="s">
        <v>372</v>
      </c>
      <c r="D317" s="127" t="s">
        <v>845</v>
      </c>
      <c r="E317" s="127"/>
      <c r="F317" s="461" t="n">
        <f aca="false">F318</f>
        <v>1218.4</v>
      </c>
      <c r="G317" s="427" t="n">
        <f aca="false">G318</f>
        <v>609.2</v>
      </c>
    </row>
    <row r="318" customFormat="false" ht="15" hidden="false" customHeight="false" outlineLevel="0" collapsed="false">
      <c r="A318" s="426" t="s">
        <v>846</v>
      </c>
      <c r="B318" s="127" t="s">
        <v>841</v>
      </c>
      <c r="C318" s="127" t="s">
        <v>372</v>
      </c>
      <c r="D318" s="127" t="s">
        <v>845</v>
      </c>
      <c r="E318" s="127" t="s">
        <v>847</v>
      </c>
      <c r="F318" s="461" t="n">
        <v>1218.4</v>
      </c>
      <c r="G318" s="427" t="n">
        <v>609.2</v>
      </c>
    </row>
    <row r="319" customFormat="false" ht="51" hidden="false" customHeight="false" outlineLevel="0" collapsed="false">
      <c r="A319" s="423" t="s">
        <v>653</v>
      </c>
      <c r="B319" s="424" t="s">
        <v>841</v>
      </c>
      <c r="C319" s="424" t="s">
        <v>372</v>
      </c>
      <c r="D319" s="424" t="s">
        <v>654</v>
      </c>
      <c r="E319" s="424"/>
      <c r="F319" s="459" t="n">
        <f aca="false">F320+F326</f>
        <v>5816.6</v>
      </c>
      <c r="G319" s="425" t="n">
        <f aca="false">G320+G326</f>
        <v>7197.5</v>
      </c>
    </row>
    <row r="320" customFormat="false" ht="38.25" hidden="false" customHeight="false" outlineLevel="0" collapsed="false">
      <c r="A320" s="423" t="s">
        <v>672</v>
      </c>
      <c r="B320" s="424" t="s">
        <v>841</v>
      </c>
      <c r="C320" s="424" t="s">
        <v>372</v>
      </c>
      <c r="D320" s="424" t="s">
        <v>656</v>
      </c>
      <c r="E320" s="424"/>
      <c r="F320" s="459" t="n">
        <f aca="false">F321</f>
        <v>562.8</v>
      </c>
      <c r="G320" s="425" t="n">
        <f aca="false">G321</f>
        <v>562.8</v>
      </c>
    </row>
    <row r="321" customFormat="false" ht="51" hidden="false" customHeight="false" outlineLevel="0" collapsed="false">
      <c r="A321" s="423" t="s">
        <v>848</v>
      </c>
      <c r="B321" s="424" t="s">
        <v>841</v>
      </c>
      <c r="C321" s="424" t="s">
        <v>372</v>
      </c>
      <c r="D321" s="424" t="s">
        <v>849</v>
      </c>
      <c r="E321" s="424"/>
      <c r="F321" s="459" t="n">
        <f aca="false">F324+F322</f>
        <v>562.8</v>
      </c>
      <c r="G321" s="425" t="n">
        <f aca="false">G324+G322</f>
        <v>562.8</v>
      </c>
    </row>
    <row r="322" customFormat="false" ht="39" hidden="true" customHeight="false" outlineLevel="0" collapsed="false">
      <c r="A322" s="426" t="s">
        <v>850</v>
      </c>
      <c r="B322" s="127" t="s">
        <v>841</v>
      </c>
      <c r="C322" s="127" t="s">
        <v>372</v>
      </c>
      <c r="D322" s="127" t="s">
        <v>851</v>
      </c>
      <c r="E322" s="127"/>
      <c r="F322" s="461" t="n">
        <f aca="false">F323</f>
        <v>0</v>
      </c>
      <c r="G322" s="427" t="n">
        <f aca="false">G323</f>
        <v>0</v>
      </c>
    </row>
    <row r="323" customFormat="false" ht="15" hidden="true" customHeight="false" outlineLevel="0" collapsed="false">
      <c r="A323" s="426" t="s">
        <v>846</v>
      </c>
      <c r="B323" s="127" t="s">
        <v>841</v>
      </c>
      <c r="C323" s="127" t="s">
        <v>372</v>
      </c>
      <c r="D323" s="127" t="s">
        <v>851</v>
      </c>
      <c r="E323" s="127" t="s">
        <v>847</v>
      </c>
      <c r="F323" s="461"/>
      <c r="G323" s="427"/>
    </row>
    <row r="324" customFormat="false" ht="90.75" hidden="false" customHeight="true" outlineLevel="0" collapsed="false">
      <c r="A324" s="426" t="s">
        <v>852</v>
      </c>
      <c r="B324" s="127" t="s">
        <v>841</v>
      </c>
      <c r="C324" s="127" t="s">
        <v>372</v>
      </c>
      <c r="D324" s="127" t="s">
        <v>853</v>
      </c>
      <c r="E324" s="127"/>
      <c r="F324" s="461" t="n">
        <f aca="false">F325</f>
        <v>562.8</v>
      </c>
      <c r="G324" s="427" t="n">
        <f aca="false">G325</f>
        <v>562.8</v>
      </c>
    </row>
    <row r="325" customFormat="false" ht="15" hidden="false" customHeight="false" outlineLevel="0" collapsed="false">
      <c r="A325" s="426" t="s">
        <v>846</v>
      </c>
      <c r="B325" s="127" t="s">
        <v>841</v>
      </c>
      <c r="C325" s="127" t="s">
        <v>372</v>
      </c>
      <c r="D325" s="127" t="s">
        <v>853</v>
      </c>
      <c r="E325" s="127" t="s">
        <v>847</v>
      </c>
      <c r="F325" s="461" t="n">
        <v>562.8</v>
      </c>
      <c r="G325" s="427" t="n">
        <v>562.8</v>
      </c>
    </row>
    <row r="326" customFormat="false" ht="69" hidden="false" customHeight="true" outlineLevel="0" collapsed="false">
      <c r="A326" s="423" t="s">
        <v>854</v>
      </c>
      <c r="B326" s="424" t="s">
        <v>841</v>
      </c>
      <c r="C326" s="424" t="s">
        <v>372</v>
      </c>
      <c r="D326" s="424" t="s">
        <v>855</v>
      </c>
      <c r="E326" s="424"/>
      <c r="F326" s="459" t="n">
        <f aca="false">F329+F327</f>
        <v>5253.8</v>
      </c>
      <c r="G326" s="425" t="n">
        <f aca="false">G329+G327</f>
        <v>6634.7</v>
      </c>
    </row>
    <row r="327" customFormat="false" ht="63.75" hidden="false" customHeight="false" outlineLevel="0" collapsed="false">
      <c r="A327" s="426" t="s">
        <v>856</v>
      </c>
      <c r="B327" s="127" t="s">
        <v>841</v>
      </c>
      <c r="C327" s="127" t="s">
        <v>372</v>
      </c>
      <c r="D327" s="127" t="s">
        <v>857</v>
      </c>
      <c r="E327" s="127"/>
      <c r="F327" s="461" t="n">
        <f aca="false">F328</f>
        <v>5253.8</v>
      </c>
      <c r="G327" s="427" t="n">
        <f aca="false">G328</f>
        <v>6634.7</v>
      </c>
    </row>
    <row r="328" customFormat="false" ht="23.25" hidden="false" customHeight="true" outlineLevel="0" collapsed="false">
      <c r="A328" s="426" t="s">
        <v>846</v>
      </c>
      <c r="B328" s="127" t="s">
        <v>841</v>
      </c>
      <c r="C328" s="127" t="s">
        <v>372</v>
      </c>
      <c r="D328" s="127" t="s">
        <v>857</v>
      </c>
      <c r="E328" s="127" t="s">
        <v>847</v>
      </c>
      <c r="F328" s="461" t="n">
        <v>5253.8</v>
      </c>
      <c r="G328" s="427" t="n">
        <v>6634.7</v>
      </c>
    </row>
    <row r="329" customFormat="false" ht="51.75" hidden="true" customHeight="false" outlineLevel="0" collapsed="false">
      <c r="A329" s="426" t="s">
        <v>858</v>
      </c>
      <c r="B329" s="127" t="s">
        <v>841</v>
      </c>
      <c r="C329" s="127" t="s">
        <v>372</v>
      </c>
      <c r="D329" s="127" t="s">
        <v>859</v>
      </c>
      <c r="E329" s="127"/>
      <c r="F329" s="461" t="n">
        <f aca="false">F330</f>
        <v>0</v>
      </c>
      <c r="G329" s="427" t="n">
        <f aca="false">G330</f>
        <v>0</v>
      </c>
    </row>
    <row r="330" customFormat="false" ht="15" hidden="true" customHeight="false" outlineLevel="0" collapsed="false">
      <c r="A330" s="426" t="s">
        <v>846</v>
      </c>
      <c r="B330" s="127" t="s">
        <v>841</v>
      </c>
      <c r="C330" s="127" t="s">
        <v>372</v>
      </c>
      <c r="D330" s="127" t="s">
        <v>859</v>
      </c>
      <c r="E330" s="127" t="s">
        <v>847</v>
      </c>
      <c r="F330" s="461" t="n">
        <v>0</v>
      </c>
      <c r="G330" s="427" t="n">
        <v>0</v>
      </c>
    </row>
    <row r="331" customFormat="false" ht="38.25" hidden="false" customHeight="false" outlineLevel="0" collapsed="false">
      <c r="A331" s="423" t="s">
        <v>797</v>
      </c>
      <c r="B331" s="424" t="s">
        <v>841</v>
      </c>
      <c r="C331" s="424" t="s">
        <v>372</v>
      </c>
      <c r="D331" s="424" t="s">
        <v>598</v>
      </c>
      <c r="E331" s="424"/>
      <c r="F331" s="459" t="n">
        <f aca="false">F332</f>
        <v>1794.9</v>
      </c>
      <c r="G331" s="425" t="n">
        <f aca="false">G332</f>
        <v>1794.9</v>
      </c>
    </row>
    <row r="332" customFormat="false" ht="25.5" hidden="false" customHeight="false" outlineLevel="0" collapsed="false">
      <c r="A332" s="423" t="s">
        <v>860</v>
      </c>
      <c r="B332" s="424" t="s">
        <v>841</v>
      </c>
      <c r="C332" s="424" t="s">
        <v>372</v>
      </c>
      <c r="D332" s="424" t="s">
        <v>607</v>
      </c>
      <c r="E332" s="424"/>
      <c r="F332" s="459" t="n">
        <f aca="false">F333</f>
        <v>1794.9</v>
      </c>
      <c r="G332" s="425" t="n">
        <f aca="false">G333</f>
        <v>1794.9</v>
      </c>
    </row>
    <row r="333" customFormat="false" ht="51.75" hidden="false" customHeight="false" outlineLevel="0" collapsed="false">
      <c r="A333" s="426" t="s">
        <v>861</v>
      </c>
      <c r="B333" s="127" t="s">
        <v>841</v>
      </c>
      <c r="C333" s="127" t="s">
        <v>372</v>
      </c>
      <c r="D333" s="127" t="s">
        <v>862</v>
      </c>
      <c r="E333" s="127"/>
      <c r="F333" s="461" t="n">
        <f aca="false">F334+F335</f>
        <v>1794.9</v>
      </c>
      <c r="G333" s="427" t="n">
        <f aca="false">G334+G335</f>
        <v>1794.9</v>
      </c>
    </row>
    <row r="334" customFormat="false" ht="15" hidden="false" customHeight="false" outlineLevel="0" collapsed="false">
      <c r="A334" s="426" t="s">
        <v>863</v>
      </c>
      <c r="B334" s="127" t="s">
        <v>841</v>
      </c>
      <c r="C334" s="127" t="s">
        <v>372</v>
      </c>
      <c r="D334" s="127" t="s">
        <v>862</v>
      </c>
      <c r="E334" s="127" t="s">
        <v>864</v>
      </c>
      <c r="F334" s="461" t="n">
        <v>994.9</v>
      </c>
      <c r="G334" s="427" t="n">
        <v>994.9</v>
      </c>
    </row>
    <row r="335" customFormat="false" ht="15" hidden="false" customHeight="false" outlineLevel="0" collapsed="false">
      <c r="A335" s="426" t="s">
        <v>865</v>
      </c>
      <c r="B335" s="127" t="s">
        <v>841</v>
      </c>
      <c r="C335" s="127" t="s">
        <v>372</v>
      </c>
      <c r="D335" s="127" t="s">
        <v>862</v>
      </c>
      <c r="E335" s="127" t="s">
        <v>866</v>
      </c>
      <c r="F335" s="461" t="n">
        <v>800</v>
      </c>
      <c r="G335" s="427" t="n">
        <v>800</v>
      </c>
    </row>
    <row r="336" customFormat="false" ht="14.25" hidden="false" customHeight="false" outlineLevel="0" collapsed="false">
      <c r="A336" s="429" t="s">
        <v>479</v>
      </c>
      <c r="B336" s="424" t="s">
        <v>841</v>
      </c>
      <c r="C336" s="424" t="s">
        <v>374</v>
      </c>
      <c r="D336" s="424"/>
      <c r="E336" s="424"/>
      <c r="F336" s="459" t="n">
        <f aca="false">F337</f>
        <v>5395.7</v>
      </c>
      <c r="G336" s="425" t="n">
        <f aca="false">G337</f>
        <v>5395.7</v>
      </c>
    </row>
    <row r="337" customFormat="false" ht="38.25" hidden="false" customHeight="false" outlineLevel="0" collapsed="false">
      <c r="A337" s="423" t="s">
        <v>797</v>
      </c>
      <c r="B337" s="424" t="s">
        <v>841</v>
      </c>
      <c r="C337" s="424" t="s">
        <v>374</v>
      </c>
      <c r="D337" s="424" t="s">
        <v>598</v>
      </c>
      <c r="E337" s="424"/>
      <c r="F337" s="459" t="n">
        <f aca="false">F338</f>
        <v>5395.7</v>
      </c>
      <c r="G337" s="425" t="n">
        <f aca="false">G338</f>
        <v>5395.7</v>
      </c>
    </row>
    <row r="338" customFormat="false" ht="54.75" hidden="false" customHeight="true" outlineLevel="0" collapsed="false">
      <c r="A338" s="423" t="s">
        <v>867</v>
      </c>
      <c r="B338" s="424" t="s">
        <v>841</v>
      </c>
      <c r="C338" s="424" t="s">
        <v>374</v>
      </c>
      <c r="D338" s="424" t="s">
        <v>757</v>
      </c>
      <c r="E338" s="424"/>
      <c r="F338" s="459" t="n">
        <f aca="false">F339</f>
        <v>5395.7</v>
      </c>
      <c r="G338" s="425" t="n">
        <f aca="false">G339</f>
        <v>5395.7</v>
      </c>
    </row>
    <row r="339" customFormat="false" ht="78" hidden="false" customHeight="true" outlineLevel="0" collapsed="false">
      <c r="A339" s="426" t="s">
        <v>868</v>
      </c>
      <c r="B339" s="127" t="s">
        <v>841</v>
      </c>
      <c r="C339" s="127" t="s">
        <v>374</v>
      </c>
      <c r="D339" s="127" t="s">
        <v>869</v>
      </c>
      <c r="E339" s="127"/>
      <c r="F339" s="461" t="n">
        <f aca="false">F340</f>
        <v>5395.7</v>
      </c>
      <c r="G339" s="427" t="n">
        <f aca="false">G340</f>
        <v>5395.7</v>
      </c>
    </row>
    <row r="340" customFormat="false" ht="26.25" hidden="false" customHeight="false" outlineLevel="0" collapsed="false">
      <c r="A340" s="426" t="s">
        <v>804</v>
      </c>
      <c r="B340" s="127" t="s">
        <v>841</v>
      </c>
      <c r="C340" s="127" t="s">
        <v>374</v>
      </c>
      <c r="D340" s="127" t="s">
        <v>869</v>
      </c>
      <c r="E340" s="127" t="s">
        <v>805</v>
      </c>
      <c r="F340" s="461" t="n">
        <v>5395.7</v>
      </c>
      <c r="G340" s="427" t="n">
        <v>5395.7</v>
      </c>
    </row>
    <row r="341" customFormat="false" ht="14.25" hidden="false" customHeight="false" outlineLevel="0" collapsed="false">
      <c r="A341" s="429" t="s">
        <v>870</v>
      </c>
      <c r="B341" s="424" t="s">
        <v>841</v>
      </c>
      <c r="C341" s="424" t="s">
        <v>377</v>
      </c>
      <c r="D341" s="424"/>
      <c r="E341" s="424"/>
      <c r="F341" s="459" t="n">
        <f aca="false">F342</f>
        <v>652.1</v>
      </c>
      <c r="G341" s="425" t="n">
        <f aca="false">G342</f>
        <v>652.1</v>
      </c>
    </row>
    <row r="342" customFormat="false" ht="38.25" hidden="false" customHeight="false" outlineLevel="0" collapsed="false">
      <c r="A342" s="423" t="s">
        <v>527</v>
      </c>
      <c r="B342" s="424" t="s">
        <v>841</v>
      </c>
      <c r="C342" s="424" t="s">
        <v>377</v>
      </c>
      <c r="D342" s="424" t="s">
        <v>528</v>
      </c>
      <c r="E342" s="424"/>
      <c r="F342" s="459" t="n">
        <f aca="false">F343</f>
        <v>652.1</v>
      </c>
      <c r="G342" s="425" t="n">
        <f aca="false">G343</f>
        <v>652.1</v>
      </c>
    </row>
    <row r="343" customFormat="false" ht="38.25" hidden="false" customHeight="false" outlineLevel="0" collapsed="false">
      <c r="A343" s="423" t="s">
        <v>593</v>
      </c>
      <c r="B343" s="424" t="s">
        <v>841</v>
      </c>
      <c r="C343" s="424" t="s">
        <v>377</v>
      </c>
      <c r="D343" s="424" t="s">
        <v>530</v>
      </c>
      <c r="E343" s="424"/>
      <c r="F343" s="459" t="n">
        <f aca="false">F344</f>
        <v>652.1</v>
      </c>
      <c r="G343" s="425" t="n">
        <f aca="false">G344</f>
        <v>652.1</v>
      </c>
    </row>
    <row r="344" customFormat="false" ht="40.5" hidden="false" customHeight="true" outlineLevel="0" collapsed="false">
      <c r="A344" s="426" t="s">
        <v>631</v>
      </c>
      <c r="B344" s="127" t="s">
        <v>841</v>
      </c>
      <c r="C344" s="127" t="s">
        <v>377</v>
      </c>
      <c r="D344" s="127" t="s">
        <v>632</v>
      </c>
      <c r="E344" s="127"/>
      <c r="F344" s="461" t="n">
        <f aca="false">F345</f>
        <v>652.1</v>
      </c>
      <c r="G344" s="427" t="n">
        <f aca="false">G345</f>
        <v>652.1</v>
      </c>
    </row>
    <row r="345" customFormat="false" ht="89.25" hidden="false" customHeight="false" outlineLevel="0" collapsed="false">
      <c r="A345" s="426" t="s">
        <v>871</v>
      </c>
      <c r="B345" s="127" t="s">
        <v>841</v>
      </c>
      <c r="C345" s="127" t="s">
        <v>377</v>
      </c>
      <c r="D345" s="127" t="s">
        <v>632</v>
      </c>
      <c r="E345" s="127" t="s">
        <v>872</v>
      </c>
      <c r="F345" s="461" t="n">
        <v>652.1</v>
      </c>
      <c r="G345" s="427" t="n">
        <v>652.1</v>
      </c>
    </row>
    <row r="346" customFormat="false" ht="15.75" hidden="false" customHeight="false" outlineLevel="0" collapsed="false">
      <c r="A346" s="431" t="s">
        <v>873</v>
      </c>
      <c r="B346" s="441" t="s">
        <v>591</v>
      </c>
      <c r="C346" s="441"/>
      <c r="D346" s="441"/>
      <c r="E346" s="441"/>
      <c r="F346" s="465" t="n">
        <f aca="false">F347</f>
        <v>737.1</v>
      </c>
      <c r="G346" s="442" t="n">
        <f aca="false">G347</f>
        <v>737.1</v>
      </c>
    </row>
    <row r="347" customFormat="false" ht="14.25" hidden="false" customHeight="false" outlineLevel="0" collapsed="false">
      <c r="A347" s="429" t="s">
        <v>874</v>
      </c>
      <c r="B347" s="424" t="s">
        <v>591</v>
      </c>
      <c r="C347" s="424" t="s">
        <v>368</v>
      </c>
      <c r="D347" s="424"/>
      <c r="E347" s="424"/>
      <c r="F347" s="459" t="n">
        <f aca="false">F348</f>
        <v>737.1</v>
      </c>
      <c r="G347" s="425" t="n">
        <f aca="false">G348</f>
        <v>737.1</v>
      </c>
    </row>
    <row r="348" customFormat="false" ht="38.25" hidden="false" customHeight="false" outlineLevel="0" collapsed="false">
      <c r="A348" s="423" t="s">
        <v>797</v>
      </c>
      <c r="B348" s="424" t="s">
        <v>591</v>
      </c>
      <c r="C348" s="424" t="s">
        <v>368</v>
      </c>
      <c r="D348" s="424" t="s">
        <v>598</v>
      </c>
      <c r="E348" s="424"/>
      <c r="F348" s="459" t="n">
        <f aca="false">F349</f>
        <v>737.1</v>
      </c>
      <c r="G348" s="425" t="n">
        <f aca="false">G349</f>
        <v>737.1</v>
      </c>
    </row>
    <row r="349" customFormat="false" ht="25.5" hidden="false" customHeight="false" outlineLevel="0" collapsed="false">
      <c r="A349" s="423" t="s">
        <v>875</v>
      </c>
      <c r="B349" s="424" t="s">
        <v>591</v>
      </c>
      <c r="C349" s="424" t="s">
        <v>368</v>
      </c>
      <c r="D349" s="424" t="s">
        <v>876</v>
      </c>
      <c r="E349" s="424"/>
      <c r="F349" s="459" t="n">
        <f aca="false">F350</f>
        <v>737.1</v>
      </c>
      <c r="G349" s="425" t="n">
        <f aca="false">G350</f>
        <v>737.1</v>
      </c>
    </row>
    <row r="350" customFormat="false" ht="76.5" hidden="false" customHeight="false" outlineLevel="0" collapsed="false">
      <c r="A350" s="426" t="s">
        <v>877</v>
      </c>
      <c r="B350" s="127" t="s">
        <v>591</v>
      </c>
      <c r="C350" s="127" t="s">
        <v>368</v>
      </c>
      <c r="D350" s="127" t="s">
        <v>876</v>
      </c>
      <c r="E350" s="127"/>
      <c r="F350" s="461" t="n">
        <f aca="false">F351</f>
        <v>737.1</v>
      </c>
      <c r="G350" s="427" t="n">
        <f aca="false">G351</f>
        <v>737.1</v>
      </c>
    </row>
    <row r="351" customFormat="false" ht="25.5" hidden="false" customHeight="false" outlineLevel="0" collapsed="false">
      <c r="A351" s="426" t="s">
        <v>553</v>
      </c>
      <c r="B351" s="127" t="s">
        <v>591</v>
      </c>
      <c r="C351" s="127" t="s">
        <v>368</v>
      </c>
      <c r="D351" s="127" t="s">
        <v>876</v>
      </c>
      <c r="E351" s="127" t="s">
        <v>554</v>
      </c>
      <c r="F351" s="461" t="n">
        <v>737.1</v>
      </c>
      <c r="G351" s="427" t="n">
        <v>737.1</v>
      </c>
    </row>
    <row r="352" customFormat="false" ht="15.75" hidden="false" customHeight="false" outlineLevel="0" collapsed="false">
      <c r="A352" s="431" t="s">
        <v>878</v>
      </c>
      <c r="B352" s="441" t="s">
        <v>680</v>
      </c>
      <c r="C352" s="441"/>
      <c r="D352" s="441"/>
      <c r="E352" s="441"/>
      <c r="F352" s="465" t="n">
        <f aca="false">F353</f>
        <v>2900.4</v>
      </c>
      <c r="G352" s="442" t="n">
        <f aca="false">G353</f>
        <v>2900.4</v>
      </c>
    </row>
    <row r="353" customFormat="false" ht="14.25" hidden="false" customHeight="false" outlineLevel="0" collapsed="false">
      <c r="A353" s="429" t="s">
        <v>497</v>
      </c>
      <c r="B353" s="424" t="s">
        <v>680</v>
      </c>
      <c r="C353" s="424" t="s">
        <v>370</v>
      </c>
      <c r="D353" s="424"/>
      <c r="E353" s="424"/>
      <c r="F353" s="459" t="n">
        <f aca="false">F354</f>
        <v>2900.4</v>
      </c>
      <c r="G353" s="425" t="n">
        <f aca="false">G354</f>
        <v>2900.4</v>
      </c>
    </row>
    <row r="354" customFormat="false" ht="38.25" hidden="false" customHeight="false" outlineLevel="0" collapsed="false">
      <c r="A354" s="423" t="s">
        <v>527</v>
      </c>
      <c r="B354" s="424" t="s">
        <v>680</v>
      </c>
      <c r="C354" s="424" t="s">
        <v>370</v>
      </c>
      <c r="D354" s="424" t="s">
        <v>528</v>
      </c>
      <c r="E354" s="424"/>
      <c r="F354" s="459" t="n">
        <f aca="false">F355</f>
        <v>2900.4</v>
      </c>
      <c r="G354" s="425" t="n">
        <f aca="false">G355</f>
        <v>2900.4</v>
      </c>
    </row>
    <row r="355" customFormat="false" ht="38.25" hidden="false" customHeight="false" outlineLevel="0" collapsed="false">
      <c r="A355" s="423" t="s">
        <v>593</v>
      </c>
      <c r="B355" s="424" t="s">
        <v>680</v>
      </c>
      <c r="C355" s="424" t="s">
        <v>370</v>
      </c>
      <c r="D355" s="424" t="s">
        <v>530</v>
      </c>
      <c r="E355" s="424"/>
      <c r="F355" s="459" t="n">
        <f aca="false">F356</f>
        <v>2900.4</v>
      </c>
      <c r="G355" s="425" t="n">
        <f aca="false">G356</f>
        <v>2900.4</v>
      </c>
    </row>
    <row r="356" customFormat="false" ht="51.75" hidden="false" customHeight="false" outlineLevel="0" collapsed="false">
      <c r="A356" s="426" t="s">
        <v>879</v>
      </c>
      <c r="B356" s="127" t="s">
        <v>680</v>
      </c>
      <c r="C356" s="127" t="s">
        <v>370</v>
      </c>
      <c r="D356" s="127" t="s">
        <v>880</v>
      </c>
      <c r="E356" s="127"/>
      <c r="F356" s="461" t="n">
        <f aca="false">F357</f>
        <v>2900.4</v>
      </c>
      <c r="G356" s="427" t="n">
        <f aca="false">G357</f>
        <v>2900.4</v>
      </c>
    </row>
    <row r="357" customFormat="false" ht="38.25" hidden="false" customHeight="false" outlineLevel="0" collapsed="false">
      <c r="A357" s="426" t="s">
        <v>740</v>
      </c>
      <c r="B357" s="127" t="s">
        <v>680</v>
      </c>
      <c r="C357" s="127" t="s">
        <v>370</v>
      </c>
      <c r="D357" s="127" t="s">
        <v>880</v>
      </c>
      <c r="E357" s="127" t="s">
        <v>741</v>
      </c>
      <c r="F357" s="461" t="n">
        <v>2900.4</v>
      </c>
      <c r="G357" s="427" t="n">
        <v>2900.4</v>
      </c>
    </row>
    <row r="358" customFormat="false" ht="31.5" hidden="false" customHeight="false" outlineLevel="0" collapsed="false">
      <c r="A358" s="440" t="s">
        <v>881</v>
      </c>
      <c r="B358" s="441" t="s">
        <v>597</v>
      </c>
      <c r="C358" s="441"/>
      <c r="D358" s="441"/>
      <c r="E358" s="441"/>
      <c r="F358" s="465" t="n">
        <f aca="false">F359</f>
        <v>1300</v>
      </c>
      <c r="G358" s="442" t="n">
        <f aca="false">G359</f>
        <v>1300</v>
      </c>
    </row>
    <row r="359" customFormat="false" ht="25.5" hidden="false" customHeight="false" outlineLevel="0" collapsed="false">
      <c r="A359" s="423" t="s">
        <v>881</v>
      </c>
      <c r="B359" s="424" t="s">
        <v>597</v>
      </c>
      <c r="C359" s="424" t="s">
        <v>368</v>
      </c>
      <c r="D359" s="424"/>
      <c r="E359" s="424"/>
      <c r="F359" s="459" t="n">
        <f aca="false">F360</f>
        <v>1300</v>
      </c>
      <c r="G359" s="425" t="n">
        <f aca="false">G360</f>
        <v>1300</v>
      </c>
    </row>
    <row r="360" customFormat="false" ht="38.25" hidden="false" customHeight="false" outlineLevel="0" collapsed="false">
      <c r="A360" s="423" t="s">
        <v>882</v>
      </c>
      <c r="B360" s="424" t="s">
        <v>597</v>
      </c>
      <c r="C360" s="424" t="s">
        <v>368</v>
      </c>
      <c r="D360" s="424" t="s">
        <v>574</v>
      </c>
      <c r="E360" s="424"/>
      <c r="F360" s="459" t="n">
        <f aca="false">F361</f>
        <v>1300</v>
      </c>
      <c r="G360" s="425" t="n">
        <f aca="false">G361</f>
        <v>1300</v>
      </c>
    </row>
    <row r="361" customFormat="false" ht="38.25" hidden="false" customHeight="false" outlineLevel="0" collapsed="false">
      <c r="A361" s="423" t="s">
        <v>883</v>
      </c>
      <c r="B361" s="424" t="s">
        <v>597</v>
      </c>
      <c r="C361" s="424" t="s">
        <v>368</v>
      </c>
      <c r="D361" s="424" t="s">
        <v>884</v>
      </c>
      <c r="E361" s="424"/>
      <c r="F361" s="459" t="n">
        <f aca="false">F362</f>
        <v>1300</v>
      </c>
      <c r="G361" s="425" t="n">
        <f aca="false">G362</f>
        <v>1300</v>
      </c>
    </row>
    <row r="362" s="405" customFormat="true" ht="38.25" hidden="false" customHeight="false" outlineLevel="0" collapsed="false">
      <c r="A362" s="423" t="s">
        <v>885</v>
      </c>
      <c r="B362" s="424" t="s">
        <v>597</v>
      </c>
      <c r="C362" s="424" t="s">
        <v>368</v>
      </c>
      <c r="D362" s="424" t="s">
        <v>886</v>
      </c>
      <c r="E362" s="424"/>
      <c r="F362" s="459" t="n">
        <f aca="false">F363</f>
        <v>1300</v>
      </c>
      <c r="G362" s="425" t="n">
        <f aca="false">G363</f>
        <v>1300</v>
      </c>
      <c r="H362" s="428"/>
    </row>
    <row r="363" customFormat="false" ht="51" hidden="false" customHeight="false" outlineLevel="0" collapsed="false">
      <c r="A363" s="426" t="s">
        <v>887</v>
      </c>
      <c r="B363" s="127" t="s">
        <v>597</v>
      </c>
      <c r="C363" s="127" t="s">
        <v>368</v>
      </c>
      <c r="D363" s="127" t="s">
        <v>888</v>
      </c>
      <c r="E363" s="127"/>
      <c r="F363" s="461" t="n">
        <f aca="false">F364</f>
        <v>1300</v>
      </c>
      <c r="G363" s="427" t="n">
        <f aca="false">G364</f>
        <v>1300</v>
      </c>
    </row>
    <row r="364" customFormat="false" ht="15" hidden="false" customHeight="false" outlineLevel="0" collapsed="false">
      <c r="A364" s="430" t="s">
        <v>889</v>
      </c>
      <c r="B364" s="127" t="s">
        <v>597</v>
      </c>
      <c r="C364" s="127" t="s">
        <v>368</v>
      </c>
      <c r="D364" s="127" t="s">
        <v>888</v>
      </c>
      <c r="E364" s="127" t="s">
        <v>890</v>
      </c>
      <c r="F364" s="461" t="n">
        <v>1300</v>
      </c>
      <c r="G364" s="427" t="n">
        <v>1300</v>
      </c>
    </row>
    <row r="365" customFormat="false" ht="15.75" hidden="false" customHeight="false" outlineLevel="0" collapsed="false">
      <c r="A365" s="431" t="s">
        <v>891</v>
      </c>
      <c r="B365" s="441" t="s">
        <v>652</v>
      </c>
      <c r="C365" s="441"/>
      <c r="D365" s="441"/>
      <c r="E365" s="441"/>
      <c r="F365" s="465" t="n">
        <f aca="false">F366+F376</f>
        <v>35942.7</v>
      </c>
      <c r="G365" s="442" t="n">
        <f aca="false">G366+G376</f>
        <v>35942.7</v>
      </c>
    </row>
    <row r="366" customFormat="false" ht="38.25" hidden="false" customHeight="false" outlineLevel="0" collapsed="false">
      <c r="A366" s="423" t="s">
        <v>892</v>
      </c>
      <c r="B366" s="424" t="s">
        <v>652</v>
      </c>
      <c r="C366" s="424" t="s">
        <v>368</v>
      </c>
      <c r="D366" s="424"/>
      <c r="E366" s="424"/>
      <c r="F366" s="459" t="n">
        <f aca="false">F367+F371</f>
        <v>21888.8</v>
      </c>
      <c r="G366" s="425" t="n">
        <f aca="false">G367+G371</f>
        <v>21888.8</v>
      </c>
    </row>
    <row r="367" customFormat="false" ht="38.25" hidden="false" customHeight="false" outlineLevel="0" collapsed="false">
      <c r="A367" s="423" t="s">
        <v>527</v>
      </c>
      <c r="B367" s="424" t="s">
        <v>652</v>
      </c>
      <c r="C367" s="424" t="s">
        <v>368</v>
      </c>
      <c r="D367" s="424" t="s">
        <v>528</v>
      </c>
      <c r="E367" s="424"/>
      <c r="F367" s="459" t="n">
        <f aca="false">F368</f>
        <v>13520.8</v>
      </c>
      <c r="G367" s="425" t="n">
        <f aca="false">G368</f>
        <v>13520.8</v>
      </c>
    </row>
    <row r="368" customFormat="false" ht="38.25" hidden="false" customHeight="false" outlineLevel="0" collapsed="false">
      <c r="A368" s="423" t="s">
        <v>593</v>
      </c>
      <c r="B368" s="424" t="s">
        <v>652</v>
      </c>
      <c r="C368" s="424" t="s">
        <v>368</v>
      </c>
      <c r="D368" s="424" t="s">
        <v>530</v>
      </c>
      <c r="E368" s="424"/>
      <c r="F368" s="459" t="n">
        <f aca="false">F369</f>
        <v>13520.8</v>
      </c>
      <c r="G368" s="425" t="n">
        <f aca="false">G369</f>
        <v>13520.8</v>
      </c>
    </row>
    <row r="369" customFormat="false" ht="89.25" hidden="false" customHeight="false" outlineLevel="0" collapsed="false">
      <c r="A369" s="423" t="s">
        <v>893</v>
      </c>
      <c r="B369" s="424" t="s">
        <v>652</v>
      </c>
      <c r="C369" s="424" t="s">
        <v>368</v>
      </c>
      <c r="D369" s="424" t="s">
        <v>894</v>
      </c>
      <c r="E369" s="424"/>
      <c r="F369" s="459" t="n">
        <f aca="false">F370</f>
        <v>13520.8</v>
      </c>
      <c r="G369" s="425" t="n">
        <f aca="false">G370</f>
        <v>13520.8</v>
      </c>
    </row>
    <row r="370" customFormat="false" ht="39" hidden="false" customHeight="false" outlineLevel="0" collapsed="false">
      <c r="A370" s="426" t="s">
        <v>892</v>
      </c>
      <c r="B370" s="127" t="s">
        <v>652</v>
      </c>
      <c r="C370" s="127" t="s">
        <v>368</v>
      </c>
      <c r="D370" s="127" t="s">
        <v>894</v>
      </c>
      <c r="E370" s="127" t="s">
        <v>895</v>
      </c>
      <c r="F370" s="461" t="n">
        <v>13520.8</v>
      </c>
      <c r="G370" s="427" t="n">
        <v>13520.8</v>
      </c>
    </row>
    <row r="371" customFormat="false" ht="38.25" hidden="false" customHeight="false" outlineLevel="0" collapsed="false">
      <c r="A371" s="423" t="s">
        <v>882</v>
      </c>
      <c r="B371" s="424" t="s">
        <v>652</v>
      </c>
      <c r="C371" s="424" t="s">
        <v>368</v>
      </c>
      <c r="D371" s="424" t="s">
        <v>574</v>
      </c>
      <c r="E371" s="424"/>
      <c r="F371" s="459" t="n">
        <f aca="false">F372</f>
        <v>8368</v>
      </c>
      <c r="G371" s="425" t="n">
        <f aca="false">G372</f>
        <v>8368</v>
      </c>
    </row>
    <row r="372" customFormat="false" ht="38.25" hidden="false" customHeight="false" outlineLevel="0" collapsed="false">
      <c r="A372" s="423" t="s">
        <v>883</v>
      </c>
      <c r="B372" s="424" t="s">
        <v>652</v>
      </c>
      <c r="C372" s="424" t="s">
        <v>368</v>
      </c>
      <c r="D372" s="424" t="s">
        <v>884</v>
      </c>
      <c r="E372" s="424"/>
      <c r="F372" s="459" t="n">
        <f aca="false">F373</f>
        <v>8368</v>
      </c>
      <c r="G372" s="425" t="n">
        <f aca="false">G373</f>
        <v>8368</v>
      </c>
    </row>
    <row r="373" customFormat="false" ht="38.25" hidden="false" customHeight="false" outlineLevel="0" collapsed="false">
      <c r="A373" s="423" t="s">
        <v>896</v>
      </c>
      <c r="B373" s="424" t="s">
        <v>652</v>
      </c>
      <c r="C373" s="424" t="s">
        <v>368</v>
      </c>
      <c r="D373" s="424" t="s">
        <v>897</v>
      </c>
      <c r="E373" s="424"/>
      <c r="F373" s="459" t="n">
        <f aca="false">F374</f>
        <v>8368</v>
      </c>
      <c r="G373" s="425" t="n">
        <f aca="false">G374</f>
        <v>8368</v>
      </c>
      <c r="H373" s="399"/>
    </row>
    <row r="374" customFormat="false" ht="51.75" hidden="false" customHeight="false" outlineLevel="0" collapsed="false">
      <c r="A374" s="426" t="s">
        <v>898</v>
      </c>
      <c r="B374" s="127" t="s">
        <v>652</v>
      </c>
      <c r="C374" s="127" t="s">
        <v>368</v>
      </c>
      <c r="D374" s="127" t="s">
        <v>899</v>
      </c>
      <c r="E374" s="127"/>
      <c r="F374" s="461" t="n">
        <f aca="false">F375</f>
        <v>8368</v>
      </c>
      <c r="G374" s="427" t="n">
        <f aca="false">G375</f>
        <v>8368</v>
      </c>
    </row>
    <row r="375" customFormat="false" ht="39" hidden="false" customHeight="false" outlineLevel="0" collapsed="false">
      <c r="A375" s="426" t="s">
        <v>892</v>
      </c>
      <c r="B375" s="127" t="s">
        <v>652</v>
      </c>
      <c r="C375" s="127" t="s">
        <v>368</v>
      </c>
      <c r="D375" s="127" t="s">
        <v>899</v>
      </c>
      <c r="E375" s="127" t="s">
        <v>895</v>
      </c>
      <c r="F375" s="461" t="n">
        <v>8368</v>
      </c>
      <c r="G375" s="427" t="n">
        <v>8368</v>
      </c>
    </row>
    <row r="376" customFormat="false" ht="14.25" hidden="false" customHeight="false" outlineLevel="0" collapsed="false">
      <c r="A376" s="423" t="s">
        <v>900</v>
      </c>
      <c r="B376" s="424" t="s">
        <v>652</v>
      </c>
      <c r="C376" s="424" t="s">
        <v>372</v>
      </c>
      <c r="D376" s="424"/>
      <c r="E376" s="424"/>
      <c r="F376" s="459" t="n">
        <f aca="false">F377</f>
        <v>14053.9</v>
      </c>
      <c r="G376" s="425" t="n">
        <f aca="false">G377</f>
        <v>14053.9</v>
      </c>
    </row>
    <row r="377" customFormat="false" ht="38.25" hidden="false" customHeight="false" outlineLevel="0" collapsed="false">
      <c r="A377" s="423" t="s">
        <v>882</v>
      </c>
      <c r="B377" s="424" t="s">
        <v>652</v>
      </c>
      <c r="C377" s="424" t="s">
        <v>372</v>
      </c>
      <c r="D377" s="424" t="s">
        <v>574</v>
      </c>
      <c r="E377" s="424"/>
      <c r="F377" s="459" t="n">
        <f aca="false">F378</f>
        <v>14053.9</v>
      </c>
      <c r="G377" s="425" t="n">
        <f aca="false">G378</f>
        <v>14053.9</v>
      </c>
    </row>
    <row r="378" customFormat="false" ht="38.25" hidden="false" customHeight="false" outlineLevel="0" collapsed="false">
      <c r="A378" s="423" t="s">
        <v>883</v>
      </c>
      <c r="B378" s="424" t="s">
        <v>652</v>
      </c>
      <c r="C378" s="424" t="s">
        <v>372</v>
      </c>
      <c r="D378" s="424" t="s">
        <v>884</v>
      </c>
      <c r="E378" s="424"/>
      <c r="F378" s="459" t="n">
        <f aca="false">F379</f>
        <v>14053.9</v>
      </c>
      <c r="G378" s="425" t="n">
        <f aca="false">G379</f>
        <v>14053.9</v>
      </c>
    </row>
    <row r="379" customFormat="false" ht="38.25" hidden="false" customHeight="false" outlineLevel="0" collapsed="false">
      <c r="A379" s="423" t="s">
        <v>896</v>
      </c>
      <c r="B379" s="424" t="s">
        <v>652</v>
      </c>
      <c r="C379" s="424" t="s">
        <v>372</v>
      </c>
      <c r="D379" s="424" t="s">
        <v>897</v>
      </c>
      <c r="E379" s="424"/>
      <c r="F379" s="459" t="n">
        <f aca="false">F380</f>
        <v>14053.9</v>
      </c>
      <c r="G379" s="425" t="n">
        <f aca="false">G380</f>
        <v>14053.9</v>
      </c>
      <c r="H379" s="399"/>
    </row>
    <row r="380" customFormat="false" ht="51" hidden="false" customHeight="false" outlineLevel="0" collapsed="false">
      <c r="A380" s="426" t="s">
        <v>901</v>
      </c>
      <c r="B380" s="127" t="s">
        <v>652</v>
      </c>
      <c r="C380" s="127" t="s">
        <v>372</v>
      </c>
      <c r="D380" s="127" t="s">
        <v>902</v>
      </c>
      <c r="E380" s="127"/>
      <c r="F380" s="461" t="n">
        <f aca="false">F381</f>
        <v>14053.9</v>
      </c>
      <c r="G380" s="427" t="n">
        <f aca="false">G381</f>
        <v>14053.9</v>
      </c>
    </row>
    <row r="381" customFormat="false" ht="15" hidden="false" customHeight="false" outlineLevel="0" collapsed="false">
      <c r="A381" s="426" t="s">
        <v>903</v>
      </c>
      <c r="B381" s="127" t="s">
        <v>652</v>
      </c>
      <c r="C381" s="127" t="s">
        <v>372</v>
      </c>
      <c r="D381" s="127" t="s">
        <v>902</v>
      </c>
      <c r="E381" s="127" t="s">
        <v>904</v>
      </c>
      <c r="F381" s="461" t="n">
        <v>14053.9</v>
      </c>
      <c r="G381" s="427" t="n">
        <v>14053.9</v>
      </c>
    </row>
    <row r="382" customFormat="false" ht="16.5" hidden="false" customHeight="false" outlineLevel="0" collapsed="false">
      <c r="A382" s="467" t="s">
        <v>905</v>
      </c>
      <c r="B382" s="468"/>
      <c r="C382" s="468"/>
      <c r="D382" s="468"/>
      <c r="E382" s="468"/>
      <c r="F382" s="469" t="n">
        <f aca="false">F7+F123+F128+F143+F168+F202+F298+F313+F346+F352+F358+F365</f>
        <v>658021.7</v>
      </c>
      <c r="G382" s="470" t="n">
        <f aca="false">G7+G123+G128+G143+G168+G202+G298+G313+G346+G352+G358+G365</f>
        <v>670168.7</v>
      </c>
    </row>
    <row r="385" customFormat="false" ht="12.75" hidden="false" customHeight="false" outlineLevel="0" collapsed="false">
      <c r="F385" s="471"/>
      <c r="G385" s="471"/>
    </row>
  </sheetData>
  <mergeCells count="2">
    <mergeCell ref="E1:G1"/>
    <mergeCell ref="A3:G3"/>
  </mergeCells>
  <printOptions headings="false" gridLines="false" gridLinesSet="true" horizontalCentered="false" verticalCentered="false"/>
  <pageMargins left="0.679861111111111" right="0.35" top="0.509722222222222" bottom="0.4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2" width="49.41"/>
    <col collapsed="false" customWidth="true" hidden="false" outlineLevel="0" max="2" min="2" style="473" width="13.99"/>
    <col collapsed="false" customWidth="true" hidden="false" outlineLevel="0" max="3" min="3" style="473" width="10.41"/>
    <col collapsed="false" customWidth="true" hidden="false" outlineLevel="0" max="4" min="4" style="473" width="11.42"/>
    <col collapsed="false" customWidth="true" hidden="false" outlineLevel="0" max="5" min="5" style="473" width="16.84"/>
    <col collapsed="false" customWidth="true" hidden="false" outlineLevel="0" max="6" min="6" style="473" width="10.41"/>
    <col collapsed="false" customWidth="true" hidden="false" outlineLevel="0" max="7" min="7" style="205" width="17.28"/>
    <col collapsed="false" customWidth="true" hidden="false" outlineLevel="0" max="8" min="8" style="202" width="16.7"/>
    <col collapsed="false" customWidth="true" hidden="false" outlineLevel="0" max="9" min="9" style="474" width="21.99"/>
    <col collapsed="false" customWidth="true" hidden="false" outlineLevel="0" max="10" min="10" style="474" width="22.85"/>
    <col collapsed="false" customWidth="false" hidden="false" outlineLevel="0" max="257" min="11" style="474" width="9.14"/>
  </cols>
  <sheetData>
    <row r="1" s="202" customFormat="true" ht="79.5" hidden="false" customHeight="true" outlineLevel="0" collapsed="false">
      <c r="A1" s="475"/>
      <c r="B1" s="476"/>
      <c r="C1" s="476"/>
      <c r="D1" s="476"/>
      <c r="E1" s="477"/>
      <c r="F1" s="400" t="s">
        <v>910</v>
      </c>
      <c r="G1" s="400"/>
      <c r="H1" s="400"/>
    </row>
    <row r="2" s="202" customFormat="true" ht="26.25" hidden="false" customHeight="true" outlineLevel="0" collapsed="false">
      <c r="A2" s="475"/>
      <c r="B2" s="476"/>
      <c r="C2" s="476"/>
      <c r="D2" s="476"/>
      <c r="E2" s="476"/>
      <c r="F2" s="476"/>
      <c r="G2" s="401"/>
    </row>
    <row r="3" s="206" customFormat="true" ht="27.75" hidden="false" customHeight="true" outlineLevel="0" collapsed="false">
      <c r="A3" s="6" t="s">
        <v>911</v>
      </c>
      <c r="B3" s="6"/>
      <c r="C3" s="6"/>
      <c r="D3" s="6"/>
      <c r="E3" s="6"/>
      <c r="F3" s="6"/>
      <c r="G3" s="6"/>
      <c r="H3" s="6"/>
    </row>
    <row r="4" s="227" customFormat="true" ht="16.5" hidden="false" customHeight="false" outlineLevel="0" collapsed="false">
      <c r="A4" s="478"/>
      <c r="B4" s="478"/>
      <c r="C4" s="478"/>
      <c r="D4" s="478"/>
      <c r="E4" s="479"/>
      <c r="F4" s="480" t="s">
        <v>3</v>
      </c>
      <c r="G4" s="480"/>
      <c r="H4" s="480"/>
    </row>
    <row r="5" s="484" customFormat="true" ht="79.5" hidden="false" customHeight="false" outlineLevel="0" collapsed="false">
      <c r="A5" s="481" t="s">
        <v>516</v>
      </c>
      <c r="B5" s="482" t="s">
        <v>912</v>
      </c>
      <c r="C5" s="482" t="s">
        <v>517</v>
      </c>
      <c r="D5" s="482" t="s">
        <v>518</v>
      </c>
      <c r="E5" s="482" t="s">
        <v>519</v>
      </c>
      <c r="F5" s="482" t="s">
        <v>520</v>
      </c>
      <c r="G5" s="482" t="s">
        <v>913</v>
      </c>
      <c r="H5" s="483" t="s">
        <v>914</v>
      </c>
    </row>
    <row r="6" s="489" customFormat="true" ht="16.5" hidden="false" customHeight="false" outlineLevel="0" collapsed="false">
      <c r="A6" s="485" t="n">
        <v>1</v>
      </c>
      <c r="B6" s="486" t="s">
        <v>521</v>
      </c>
      <c r="C6" s="486" t="s">
        <v>522</v>
      </c>
      <c r="D6" s="486" t="s">
        <v>523</v>
      </c>
      <c r="E6" s="486" t="s">
        <v>524</v>
      </c>
      <c r="F6" s="486" t="s">
        <v>915</v>
      </c>
      <c r="G6" s="487" t="n">
        <v>7</v>
      </c>
      <c r="H6" s="488" t="n">
        <v>8</v>
      </c>
    </row>
    <row r="7" s="489" customFormat="true" ht="34.5" hidden="false" customHeight="true" outlineLevel="0" collapsed="false">
      <c r="A7" s="490" t="s">
        <v>916</v>
      </c>
      <c r="B7" s="491" t="s">
        <v>917</v>
      </c>
      <c r="C7" s="491"/>
      <c r="D7" s="491"/>
      <c r="E7" s="491"/>
      <c r="F7" s="491"/>
      <c r="G7" s="492" t="n">
        <f aca="false">G8+G99</f>
        <v>45584.5</v>
      </c>
      <c r="H7" s="493" t="n">
        <f aca="false">H8+H99</f>
        <v>430310</v>
      </c>
      <c r="I7" s="494"/>
    </row>
    <row r="8" s="489" customFormat="true" ht="15" hidden="false" customHeight="false" outlineLevel="0" collapsed="false">
      <c r="A8" s="451" t="s">
        <v>732</v>
      </c>
      <c r="B8" s="495" t="s">
        <v>917</v>
      </c>
      <c r="C8" s="495" t="s">
        <v>378</v>
      </c>
      <c r="D8" s="495" t="s">
        <v>822</v>
      </c>
      <c r="E8" s="495" t="s">
        <v>585</v>
      </c>
      <c r="F8" s="495" t="s">
        <v>228</v>
      </c>
      <c r="G8" s="496" t="n">
        <f aca="false">G9+G35+G72+G81+G56</f>
        <v>44333.5</v>
      </c>
      <c r="H8" s="497" t="n">
        <f aca="false">H9+H35+H72+H81+H56</f>
        <v>424914.3</v>
      </c>
      <c r="I8" s="494"/>
    </row>
    <row r="9" s="489" customFormat="true" ht="15" hidden="false" customHeight="false" outlineLevel="0" collapsed="false">
      <c r="A9" s="423" t="s">
        <v>455</v>
      </c>
      <c r="B9" s="424" t="s">
        <v>917</v>
      </c>
      <c r="C9" s="424" t="s">
        <v>378</v>
      </c>
      <c r="D9" s="424" t="s">
        <v>368</v>
      </c>
      <c r="E9" s="424" t="s">
        <v>585</v>
      </c>
      <c r="F9" s="424" t="s">
        <v>228</v>
      </c>
      <c r="G9" s="459" t="n">
        <f aca="false">G10</f>
        <v>4078.07</v>
      </c>
      <c r="H9" s="425" t="n">
        <f aca="false">H10</f>
        <v>118321.77</v>
      </c>
      <c r="I9" s="494"/>
    </row>
    <row r="10" s="489" customFormat="true" ht="25.5" hidden="false" customHeight="false" outlineLevel="0" collapsed="false">
      <c r="A10" s="466" t="s">
        <v>373</v>
      </c>
      <c r="B10" s="424" t="s">
        <v>917</v>
      </c>
      <c r="C10" s="424" t="s">
        <v>378</v>
      </c>
      <c r="D10" s="424" t="s">
        <v>368</v>
      </c>
      <c r="E10" s="424" t="s">
        <v>598</v>
      </c>
      <c r="F10" s="424" t="s">
        <v>228</v>
      </c>
      <c r="G10" s="459" t="n">
        <f aca="false">G11</f>
        <v>4078.07</v>
      </c>
      <c r="H10" s="425" t="n">
        <f aca="false">H11</f>
        <v>118321.77</v>
      </c>
      <c r="I10" s="494"/>
    </row>
    <row r="11" s="489" customFormat="true" ht="25.5" hidden="false" customHeight="false" outlineLevel="0" collapsed="false">
      <c r="A11" s="423" t="s">
        <v>733</v>
      </c>
      <c r="B11" s="424" t="s">
        <v>917</v>
      </c>
      <c r="C11" s="424" t="s">
        <v>378</v>
      </c>
      <c r="D11" s="424" t="s">
        <v>368</v>
      </c>
      <c r="E11" s="424" t="s">
        <v>734</v>
      </c>
      <c r="F11" s="424" t="s">
        <v>228</v>
      </c>
      <c r="G11" s="459" t="n">
        <f aca="false">G12+G31</f>
        <v>4078.07</v>
      </c>
      <c r="H11" s="425" t="n">
        <f aca="false">H12+H31</f>
        <v>118321.77</v>
      </c>
      <c r="I11" s="494"/>
    </row>
    <row r="12" s="489" customFormat="true" ht="38.25" hidden="false" customHeight="false" outlineLevel="0" collapsed="false">
      <c r="A12" s="423" t="s">
        <v>735</v>
      </c>
      <c r="B12" s="424" t="s">
        <v>917</v>
      </c>
      <c r="C12" s="424" t="s">
        <v>378</v>
      </c>
      <c r="D12" s="424" t="s">
        <v>368</v>
      </c>
      <c r="E12" s="424" t="s">
        <v>736</v>
      </c>
      <c r="F12" s="424" t="s">
        <v>228</v>
      </c>
      <c r="G12" s="459" t="n">
        <f aca="false">G13+G16+G19+G22+G25+G28</f>
        <v>3263.57</v>
      </c>
      <c r="H12" s="425" t="n">
        <f aca="false">H13+H16+H19+H22+H25+H28</f>
        <v>117217.87</v>
      </c>
      <c r="I12" s="494"/>
    </row>
    <row r="13" s="489" customFormat="true" ht="153" hidden="false" customHeight="false" outlineLevel="0" collapsed="false">
      <c r="A13" s="426" t="s">
        <v>737</v>
      </c>
      <c r="B13" s="127" t="s">
        <v>917</v>
      </c>
      <c r="C13" s="127" t="s">
        <v>378</v>
      </c>
      <c r="D13" s="127" t="s">
        <v>368</v>
      </c>
      <c r="E13" s="127" t="s">
        <v>738</v>
      </c>
      <c r="F13" s="127" t="s">
        <v>228</v>
      </c>
      <c r="G13" s="461" t="n">
        <f aca="false">G14+G15</f>
        <v>-2145.43</v>
      </c>
      <c r="H13" s="427" t="n">
        <f aca="false">H14+H15</f>
        <v>66772.87</v>
      </c>
      <c r="I13" s="494"/>
      <c r="J13" s="494"/>
    </row>
    <row r="14" s="489" customFormat="true" ht="38.25" hidden="false" customHeight="false" outlineLevel="0" collapsed="false">
      <c r="A14" s="426" t="s">
        <v>739</v>
      </c>
      <c r="B14" s="127" t="s">
        <v>917</v>
      </c>
      <c r="C14" s="127" t="s">
        <v>378</v>
      </c>
      <c r="D14" s="127" t="s">
        <v>368</v>
      </c>
      <c r="E14" s="127" t="s">
        <v>738</v>
      </c>
      <c r="F14" s="127" t="s">
        <v>621</v>
      </c>
      <c r="G14" s="461" t="n">
        <f aca="false">-4689.97-652.16</f>
        <v>-5342.13</v>
      </c>
      <c r="H14" s="427" t="n">
        <f aca="false">63586.4-4689.97-652.16</f>
        <v>58244.27</v>
      </c>
      <c r="I14" s="494"/>
    </row>
    <row r="15" s="489" customFormat="true" ht="38.25" hidden="false" customHeight="false" outlineLevel="0" collapsed="false">
      <c r="A15" s="426" t="s">
        <v>740</v>
      </c>
      <c r="B15" s="127" t="s">
        <v>917</v>
      </c>
      <c r="C15" s="127" t="s">
        <v>378</v>
      </c>
      <c r="D15" s="127" t="s">
        <v>368</v>
      </c>
      <c r="E15" s="127" t="s">
        <v>738</v>
      </c>
      <c r="F15" s="127" t="s">
        <v>741</v>
      </c>
      <c r="G15" s="461" t="n">
        <f aca="false">4671.17-2126.63+652.16</f>
        <v>3196.7</v>
      </c>
      <c r="H15" s="427" t="n">
        <f aca="false">5331.9+4671.17-2126.63+652.16</f>
        <v>8528.6</v>
      </c>
      <c r="I15" s="494"/>
    </row>
    <row r="16" s="489" customFormat="true" ht="76.5" hidden="false" customHeight="false" outlineLevel="0" collapsed="false">
      <c r="A16" s="426" t="s">
        <v>742</v>
      </c>
      <c r="B16" s="127" t="s">
        <v>917</v>
      </c>
      <c r="C16" s="127" t="s">
        <v>378</v>
      </c>
      <c r="D16" s="127" t="s">
        <v>368</v>
      </c>
      <c r="E16" s="127" t="s">
        <v>743</v>
      </c>
      <c r="F16" s="127" t="s">
        <v>228</v>
      </c>
      <c r="G16" s="461" t="n">
        <f aca="false">G17+G18</f>
        <v>498</v>
      </c>
      <c r="H16" s="427" t="n">
        <f aca="false">H17+H18</f>
        <v>668</v>
      </c>
      <c r="I16" s="494"/>
    </row>
    <row r="17" s="489" customFormat="true" ht="38.25" hidden="false" customHeight="false" outlineLevel="0" collapsed="false">
      <c r="A17" s="426" t="s">
        <v>739</v>
      </c>
      <c r="B17" s="127" t="s">
        <v>917</v>
      </c>
      <c r="C17" s="127" t="s">
        <v>378</v>
      </c>
      <c r="D17" s="127" t="s">
        <v>368</v>
      </c>
      <c r="E17" s="127" t="s">
        <v>743</v>
      </c>
      <c r="F17" s="127" t="s">
        <v>621</v>
      </c>
      <c r="G17" s="461" t="n">
        <v>439</v>
      </c>
      <c r="H17" s="427" t="n">
        <f aca="false">170+439</f>
        <v>609</v>
      </c>
      <c r="I17" s="494"/>
    </row>
    <row r="18" s="489" customFormat="true" ht="38.25" hidden="false" customHeight="false" outlineLevel="0" collapsed="false">
      <c r="A18" s="426" t="s">
        <v>740</v>
      </c>
      <c r="B18" s="127" t="s">
        <v>917</v>
      </c>
      <c r="C18" s="127" t="s">
        <v>378</v>
      </c>
      <c r="D18" s="127" t="s">
        <v>368</v>
      </c>
      <c r="E18" s="127" t="s">
        <v>743</v>
      </c>
      <c r="F18" s="127" t="s">
        <v>741</v>
      </c>
      <c r="G18" s="461" t="n">
        <v>59</v>
      </c>
      <c r="H18" s="427" t="n">
        <v>59</v>
      </c>
      <c r="I18" s="494"/>
    </row>
    <row r="19" s="489" customFormat="true" ht="94.5" hidden="false" customHeight="true" outlineLevel="0" collapsed="false">
      <c r="A19" s="426" t="s">
        <v>744</v>
      </c>
      <c r="B19" s="127" t="s">
        <v>917</v>
      </c>
      <c r="C19" s="127" t="s">
        <v>378</v>
      </c>
      <c r="D19" s="127" t="s">
        <v>368</v>
      </c>
      <c r="E19" s="127" t="s">
        <v>745</v>
      </c>
      <c r="F19" s="127" t="s">
        <v>228</v>
      </c>
      <c r="G19" s="461" t="n">
        <f aca="false">G20+G21</f>
        <v>5709.4</v>
      </c>
      <c r="H19" s="427" t="n">
        <f aca="false">H20+H21</f>
        <v>26334.4</v>
      </c>
      <c r="I19" s="494"/>
    </row>
    <row r="20" s="489" customFormat="true" ht="38.25" hidden="false" customHeight="true" outlineLevel="0" collapsed="false">
      <c r="A20" s="426" t="s">
        <v>746</v>
      </c>
      <c r="B20" s="127" t="s">
        <v>917</v>
      </c>
      <c r="C20" s="127" t="s">
        <v>378</v>
      </c>
      <c r="D20" s="127" t="s">
        <v>368</v>
      </c>
      <c r="E20" s="127" t="s">
        <v>745</v>
      </c>
      <c r="F20" s="127" t="s">
        <v>621</v>
      </c>
      <c r="G20" s="461" t="n">
        <f aca="false">-1389.5+3357.9</f>
        <v>1968.4</v>
      </c>
      <c r="H20" s="427" t="n">
        <f aca="false">19235.5+3357.9</f>
        <v>22593.4</v>
      </c>
      <c r="I20" s="494"/>
    </row>
    <row r="21" s="489" customFormat="true" ht="36.75" hidden="false" customHeight="true" outlineLevel="0" collapsed="false">
      <c r="A21" s="426" t="s">
        <v>747</v>
      </c>
      <c r="B21" s="127" t="s">
        <v>917</v>
      </c>
      <c r="C21" s="127" t="s">
        <v>378</v>
      </c>
      <c r="D21" s="127" t="s">
        <v>368</v>
      </c>
      <c r="E21" s="127" t="s">
        <v>745</v>
      </c>
      <c r="F21" s="127" t="s">
        <v>741</v>
      </c>
      <c r="G21" s="461" t="n">
        <f aca="false">3109.2+631.8</f>
        <v>3741</v>
      </c>
      <c r="H21" s="427" t="n">
        <f aca="false">3109.2+631.8</f>
        <v>3741</v>
      </c>
      <c r="I21" s="494"/>
    </row>
    <row r="22" s="489" customFormat="true" ht="54.75" hidden="false" customHeight="true" outlineLevel="0" collapsed="false">
      <c r="A22" s="426" t="s">
        <v>748</v>
      </c>
      <c r="B22" s="127" t="s">
        <v>917</v>
      </c>
      <c r="C22" s="127" t="s">
        <v>378</v>
      </c>
      <c r="D22" s="127" t="s">
        <v>368</v>
      </c>
      <c r="E22" s="127" t="s">
        <v>749</v>
      </c>
      <c r="F22" s="127" t="s">
        <v>228</v>
      </c>
      <c r="G22" s="461" t="n">
        <f aca="false">G23+G24</f>
        <v>-1470.1</v>
      </c>
      <c r="H22" s="427" t="n">
        <f aca="false">H23+H24</f>
        <v>6608.7</v>
      </c>
      <c r="I22" s="494"/>
    </row>
    <row r="23" s="489" customFormat="true" ht="39" hidden="false" customHeight="true" outlineLevel="0" collapsed="false">
      <c r="A23" s="426" t="s">
        <v>746</v>
      </c>
      <c r="B23" s="127" t="s">
        <v>917</v>
      </c>
      <c r="C23" s="127" t="s">
        <v>378</v>
      </c>
      <c r="D23" s="127" t="s">
        <v>368</v>
      </c>
      <c r="E23" s="127" t="s">
        <v>749</v>
      </c>
      <c r="F23" s="127" t="s">
        <v>621</v>
      </c>
      <c r="G23" s="461" t="n">
        <f aca="false">-1640-525.1</f>
        <v>-2165.1</v>
      </c>
      <c r="H23" s="427" t="n">
        <f aca="false">7052.5+1026.3-1640-525.1</f>
        <v>5913.7</v>
      </c>
      <c r="I23" s="494"/>
    </row>
    <row r="24" s="489" customFormat="true" ht="39" hidden="false" customHeight="true" outlineLevel="0" collapsed="false">
      <c r="A24" s="426" t="s">
        <v>751</v>
      </c>
      <c r="B24" s="127" t="s">
        <v>917</v>
      </c>
      <c r="C24" s="127" t="s">
        <v>378</v>
      </c>
      <c r="D24" s="127" t="s">
        <v>368</v>
      </c>
      <c r="E24" s="127" t="s">
        <v>749</v>
      </c>
      <c r="F24" s="127" t="s">
        <v>741</v>
      </c>
      <c r="G24" s="461" t="n">
        <v>695</v>
      </c>
      <c r="H24" s="427" t="n">
        <v>695</v>
      </c>
      <c r="I24" s="494"/>
    </row>
    <row r="25" s="489" customFormat="true" ht="42.75" hidden="false" customHeight="true" outlineLevel="0" collapsed="false">
      <c r="A25" s="426" t="s">
        <v>752</v>
      </c>
      <c r="B25" s="127" t="s">
        <v>917</v>
      </c>
      <c r="C25" s="127" t="s">
        <v>378</v>
      </c>
      <c r="D25" s="127" t="s">
        <v>368</v>
      </c>
      <c r="E25" s="127" t="s">
        <v>753</v>
      </c>
      <c r="F25" s="127" t="s">
        <v>228</v>
      </c>
      <c r="G25" s="461" t="n">
        <f aca="false">G26+G27</f>
        <v>611.3</v>
      </c>
      <c r="H25" s="427" t="n">
        <f aca="false">H26+H27</f>
        <v>15885.5</v>
      </c>
      <c r="I25" s="494"/>
    </row>
    <row r="26" s="489" customFormat="true" ht="38.25" hidden="false" customHeight="false" outlineLevel="0" collapsed="false">
      <c r="A26" s="426" t="s">
        <v>746</v>
      </c>
      <c r="B26" s="127" t="s">
        <v>917</v>
      </c>
      <c r="C26" s="127" t="s">
        <v>378</v>
      </c>
      <c r="D26" s="127" t="s">
        <v>368</v>
      </c>
      <c r="E26" s="127" t="s">
        <v>753</v>
      </c>
      <c r="F26" s="127" t="s">
        <v>621</v>
      </c>
      <c r="G26" s="461" t="n">
        <v>-2556.6</v>
      </c>
      <c r="H26" s="427" t="n">
        <f aca="false">15274.2-2556.6</f>
        <v>12717.6</v>
      </c>
      <c r="I26" s="494"/>
    </row>
    <row r="27" s="489" customFormat="true" ht="38.25" hidden="false" customHeight="false" outlineLevel="0" collapsed="false">
      <c r="A27" s="426" t="s">
        <v>747</v>
      </c>
      <c r="B27" s="127" t="s">
        <v>917</v>
      </c>
      <c r="C27" s="127" t="s">
        <v>378</v>
      </c>
      <c r="D27" s="127" t="s">
        <v>368</v>
      </c>
      <c r="E27" s="127" t="s">
        <v>753</v>
      </c>
      <c r="F27" s="127" t="s">
        <v>741</v>
      </c>
      <c r="G27" s="461" t="n">
        <v>3167.9</v>
      </c>
      <c r="H27" s="427" t="n">
        <v>3167.9</v>
      </c>
      <c r="I27" s="494"/>
    </row>
    <row r="28" s="489" customFormat="true" ht="51" hidden="false" customHeight="false" outlineLevel="0" collapsed="false">
      <c r="A28" s="426" t="s">
        <v>754</v>
      </c>
      <c r="B28" s="127" t="s">
        <v>917</v>
      </c>
      <c r="C28" s="127" t="s">
        <v>378</v>
      </c>
      <c r="D28" s="127" t="s">
        <v>368</v>
      </c>
      <c r="E28" s="127" t="s">
        <v>755</v>
      </c>
      <c r="F28" s="127" t="s">
        <v>228</v>
      </c>
      <c r="G28" s="461" t="n">
        <f aca="false">G29+G30</f>
        <v>60.4</v>
      </c>
      <c r="H28" s="427" t="n">
        <f aca="false">H29+H30</f>
        <v>948.4</v>
      </c>
      <c r="I28" s="494"/>
    </row>
    <row r="29" s="489" customFormat="true" ht="38.25" hidden="false" customHeight="false" outlineLevel="0" collapsed="false">
      <c r="A29" s="426" t="s">
        <v>746</v>
      </c>
      <c r="B29" s="127" t="s">
        <v>917</v>
      </c>
      <c r="C29" s="127" t="s">
        <v>378</v>
      </c>
      <c r="D29" s="127" t="s">
        <v>368</v>
      </c>
      <c r="E29" s="127" t="s">
        <v>755</v>
      </c>
      <c r="F29" s="127" t="s">
        <v>621</v>
      </c>
      <c r="G29" s="461" t="n">
        <v>11</v>
      </c>
      <c r="H29" s="427" t="n">
        <f aca="false">888+11</f>
        <v>899</v>
      </c>
      <c r="I29" s="494"/>
    </row>
    <row r="30" s="489" customFormat="true" ht="38.25" hidden="false" customHeight="false" outlineLevel="0" collapsed="false">
      <c r="A30" s="426" t="s">
        <v>747</v>
      </c>
      <c r="B30" s="127" t="s">
        <v>917</v>
      </c>
      <c r="C30" s="127" t="s">
        <v>378</v>
      </c>
      <c r="D30" s="127" t="s">
        <v>368</v>
      </c>
      <c r="E30" s="127" t="s">
        <v>755</v>
      </c>
      <c r="F30" s="127" t="s">
        <v>741</v>
      </c>
      <c r="G30" s="461" t="n">
        <v>49.4</v>
      </c>
      <c r="H30" s="427" t="n">
        <v>49.4</v>
      </c>
      <c r="I30" s="494"/>
    </row>
    <row r="31" s="498" customFormat="true" ht="55.5" hidden="false" customHeight="true" outlineLevel="0" collapsed="false">
      <c r="A31" s="423" t="s">
        <v>756</v>
      </c>
      <c r="B31" s="424" t="s">
        <v>917</v>
      </c>
      <c r="C31" s="424" t="s">
        <v>378</v>
      </c>
      <c r="D31" s="424" t="s">
        <v>368</v>
      </c>
      <c r="E31" s="424" t="s">
        <v>757</v>
      </c>
      <c r="F31" s="424" t="s">
        <v>228</v>
      </c>
      <c r="G31" s="459" t="n">
        <f aca="false">G32</f>
        <v>814.5</v>
      </c>
      <c r="H31" s="425" t="n">
        <f aca="false">H32</f>
        <v>1103.9</v>
      </c>
      <c r="I31" s="494"/>
    </row>
    <row r="32" s="489" customFormat="true" ht="51" hidden="false" customHeight="false" outlineLevel="0" collapsed="false">
      <c r="A32" s="426" t="s">
        <v>758</v>
      </c>
      <c r="B32" s="127" t="s">
        <v>917</v>
      </c>
      <c r="C32" s="127" t="s">
        <v>378</v>
      </c>
      <c r="D32" s="127" t="s">
        <v>368</v>
      </c>
      <c r="E32" s="127" t="s">
        <v>759</v>
      </c>
      <c r="F32" s="127" t="s">
        <v>228</v>
      </c>
      <c r="G32" s="461" t="n">
        <f aca="false">G33+G34</f>
        <v>814.5</v>
      </c>
      <c r="H32" s="427" t="n">
        <f aca="false">H33+H34</f>
        <v>1103.9</v>
      </c>
      <c r="I32" s="494"/>
    </row>
    <row r="33" s="489" customFormat="true" ht="25.5" hidden="false" customHeight="false" outlineLevel="0" collapsed="false">
      <c r="A33" s="426" t="s">
        <v>760</v>
      </c>
      <c r="B33" s="127" t="s">
        <v>917</v>
      </c>
      <c r="C33" s="127" t="s">
        <v>378</v>
      </c>
      <c r="D33" s="127" t="s">
        <v>368</v>
      </c>
      <c r="E33" s="127" t="s">
        <v>759</v>
      </c>
      <c r="F33" s="127" t="s">
        <v>761</v>
      </c>
      <c r="G33" s="461" t="n">
        <f aca="false">822.3-125</f>
        <v>697.3</v>
      </c>
      <c r="H33" s="427" t="n">
        <f aca="false">289.4+822.3-125</f>
        <v>986.7</v>
      </c>
      <c r="I33" s="494"/>
    </row>
    <row r="34" s="489" customFormat="true" ht="15" hidden="false" customHeight="false" outlineLevel="0" collapsed="false">
      <c r="A34" s="426" t="s">
        <v>762</v>
      </c>
      <c r="B34" s="127" t="s">
        <v>917</v>
      </c>
      <c r="C34" s="127" t="s">
        <v>378</v>
      </c>
      <c r="D34" s="127" t="s">
        <v>368</v>
      </c>
      <c r="E34" s="127" t="s">
        <v>759</v>
      </c>
      <c r="F34" s="127" t="s">
        <v>763</v>
      </c>
      <c r="G34" s="461" t="n">
        <v>117.2</v>
      </c>
      <c r="H34" s="427" t="n">
        <v>117.2</v>
      </c>
      <c r="I34" s="494"/>
    </row>
    <row r="35" s="489" customFormat="true" ht="18.75" hidden="false" customHeight="true" outlineLevel="0" collapsed="false">
      <c r="A35" s="423" t="s">
        <v>457</v>
      </c>
      <c r="B35" s="424" t="s">
        <v>917</v>
      </c>
      <c r="C35" s="424" t="s">
        <v>378</v>
      </c>
      <c r="D35" s="424" t="s">
        <v>370</v>
      </c>
      <c r="E35" s="424" t="s">
        <v>585</v>
      </c>
      <c r="F35" s="424" t="s">
        <v>228</v>
      </c>
      <c r="G35" s="459" t="n">
        <f aca="false">G36</f>
        <v>23582.87</v>
      </c>
      <c r="H35" s="425" t="n">
        <f aca="false">H36</f>
        <v>238440.67</v>
      </c>
      <c r="I35" s="494"/>
    </row>
    <row r="36" s="489" customFormat="true" ht="29.25" hidden="false" customHeight="true" outlineLevel="0" collapsed="false">
      <c r="A36" s="423" t="s">
        <v>373</v>
      </c>
      <c r="B36" s="424" t="s">
        <v>917</v>
      </c>
      <c r="C36" s="424" t="s">
        <v>378</v>
      </c>
      <c r="D36" s="424" t="s">
        <v>370</v>
      </c>
      <c r="E36" s="424" t="s">
        <v>598</v>
      </c>
      <c r="F36" s="424" t="s">
        <v>228</v>
      </c>
      <c r="G36" s="459" t="n">
        <f aca="false">G37</f>
        <v>23582.87</v>
      </c>
      <c r="H36" s="425" t="n">
        <f aca="false">H37</f>
        <v>238440.67</v>
      </c>
      <c r="I36" s="494"/>
    </row>
    <row r="37" s="489" customFormat="true" ht="24.75" hidden="false" customHeight="true" outlineLevel="0" collapsed="false">
      <c r="A37" s="423" t="s">
        <v>733</v>
      </c>
      <c r="B37" s="424" t="s">
        <v>917</v>
      </c>
      <c r="C37" s="424" t="s">
        <v>378</v>
      </c>
      <c r="D37" s="424" t="s">
        <v>370</v>
      </c>
      <c r="E37" s="424" t="s">
        <v>734</v>
      </c>
      <c r="F37" s="424" t="s">
        <v>228</v>
      </c>
      <c r="G37" s="459" t="n">
        <f aca="false">G38+G53</f>
        <v>23582.87</v>
      </c>
      <c r="H37" s="425" t="n">
        <f aca="false">H38+H53</f>
        <v>238440.67</v>
      </c>
      <c r="I37" s="494"/>
    </row>
    <row r="38" s="489" customFormat="true" ht="40.5" hidden="false" customHeight="true" outlineLevel="0" collapsed="false">
      <c r="A38" s="423" t="s">
        <v>764</v>
      </c>
      <c r="B38" s="424" t="s">
        <v>917</v>
      </c>
      <c r="C38" s="424" t="s">
        <v>378</v>
      </c>
      <c r="D38" s="424" t="s">
        <v>370</v>
      </c>
      <c r="E38" s="424" t="s">
        <v>765</v>
      </c>
      <c r="F38" s="424" t="s">
        <v>228</v>
      </c>
      <c r="G38" s="459" t="n">
        <f aca="false">G39+G41+G43+G45+G47+G49+G51</f>
        <v>13787.87</v>
      </c>
      <c r="H38" s="425" t="n">
        <f aca="false">H39+H41+H43+H45+H47+H49+H51</f>
        <v>228143.47</v>
      </c>
      <c r="I38" s="494"/>
    </row>
    <row r="39" s="489" customFormat="true" ht="39.75" hidden="false" customHeight="true" outlineLevel="0" collapsed="false">
      <c r="A39" s="426" t="s">
        <v>766</v>
      </c>
      <c r="B39" s="127" t="s">
        <v>917</v>
      </c>
      <c r="C39" s="127" t="s">
        <v>378</v>
      </c>
      <c r="D39" s="127" t="s">
        <v>370</v>
      </c>
      <c r="E39" s="127" t="s">
        <v>767</v>
      </c>
      <c r="F39" s="127" t="s">
        <v>228</v>
      </c>
      <c r="G39" s="461" t="n">
        <f aca="false">G40</f>
        <v>1224.6</v>
      </c>
      <c r="H39" s="427" t="n">
        <f aca="false">H40</f>
        <v>10038.6</v>
      </c>
      <c r="I39" s="494"/>
    </row>
    <row r="40" s="489" customFormat="true" ht="39" hidden="false" customHeight="true" outlineLevel="0" collapsed="false">
      <c r="A40" s="426" t="s">
        <v>739</v>
      </c>
      <c r="B40" s="127" t="s">
        <v>917</v>
      </c>
      <c r="C40" s="127" t="s">
        <v>378</v>
      </c>
      <c r="D40" s="127" t="s">
        <v>370</v>
      </c>
      <c r="E40" s="127" t="s">
        <v>767</v>
      </c>
      <c r="F40" s="127" t="s">
        <v>621</v>
      </c>
      <c r="G40" s="461" t="n">
        <v>1224.6</v>
      </c>
      <c r="H40" s="427" t="n">
        <f aca="false">8814+1224.6</f>
        <v>10038.6</v>
      </c>
      <c r="I40" s="494"/>
    </row>
    <row r="41" s="489" customFormat="true" ht="24.75" hidden="false" customHeight="true" outlineLevel="0" collapsed="false">
      <c r="A41" s="426" t="s">
        <v>768</v>
      </c>
      <c r="B41" s="127" t="s">
        <v>917</v>
      </c>
      <c r="C41" s="127" t="s">
        <v>378</v>
      </c>
      <c r="D41" s="127" t="s">
        <v>370</v>
      </c>
      <c r="E41" s="127" t="s">
        <v>769</v>
      </c>
      <c r="F41" s="127" t="s">
        <v>228</v>
      </c>
      <c r="G41" s="461" t="n">
        <f aca="false">G42</f>
        <v>730.1</v>
      </c>
      <c r="H41" s="427" t="n">
        <f aca="false">H42</f>
        <v>23760.2</v>
      </c>
      <c r="I41" s="494"/>
    </row>
    <row r="42" s="489" customFormat="true" ht="42" hidden="false" customHeight="true" outlineLevel="0" collapsed="false">
      <c r="A42" s="426" t="s">
        <v>739</v>
      </c>
      <c r="B42" s="127" t="s">
        <v>917</v>
      </c>
      <c r="C42" s="127" t="s">
        <v>378</v>
      </c>
      <c r="D42" s="127" t="s">
        <v>370</v>
      </c>
      <c r="E42" s="127" t="s">
        <v>769</v>
      </c>
      <c r="F42" s="127" t="s">
        <v>621</v>
      </c>
      <c r="G42" s="461" t="n">
        <v>730.1</v>
      </c>
      <c r="H42" s="427" t="n">
        <f aca="false">23030.1+730.1</f>
        <v>23760.2</v>
      </c>
      <c r="I42" s="494"/>
    </row>
    <row r="43" s="489" customFormat="true" ht="54" hidden="false" customHeight="true" outlineLevel="0" collapsed="false">
      <c r="A43" s="426" t="s">
        <v>770</v>
      </c>
      <c r="B43" s="127" t="s">
        <v>917</v>
      </c>
      <c r="C43" s="127" t="s">
        <v>378</v>
      </c>
      <c r="D43" s="127" t="s">
        <v>370</v>
      </c>
      <c r="E43" s="127" t="s">
        <v>771</v>
      </c>
      <c r="F43" s="127" t="s">
        <v>228</v>
      </c>
      <c r="G43" s="461" t="n">
        <f aca="false">G44</f>
        <v>274.1</v>
      </c>
      <c r="H43" s="427" t="n">
        <f aca="false">H44</f>
        <v>6584.1</v>
      </c>
      <c r="I43" s="494"/>
    </row>
    <row r="44" s="489" customFormat="true" ht="42" hidden="false" customHeight="true" outlineLevel="0" collapsed="false">
      <c r="A44" s="426" t="s">
        <v>739</v>
      </c>
      <c r="B44" s="127" t="s">
        <v>917</v>
      </c>
      <c r="C44" s="127" t="s">
        <v>378</v>
      </c>
      <c r="D44" s="127" t="s">
        <v>370</v>
      </c>
      <c r="E44" s="127" t="s">
        <v>771</v>
      </c>
      <c r="F44" s="127" t="s">
        <v>621</v>
      </c>
      <c r="G44" s="461" t="n">
        <v>274.1</v>
      </c>
      <c r="H44" s="427" t="n">
        <f aca="false">6310+274.1</f>
        <v>6584.1</v>
      </c>
      <c r="I44" s="494"/>
    </row>
    <row r="45" s="489" customFormat="true" ht="153" hidden="false" customHeight="true" outlineLevel="0" collapsed="false">
      <c r="A45" s="426" t="s">
        <v>772</v>
      </c>
      <c r="B45" s="127" t="s">
        <v>917</v>
      </c>
      <c r="C45" s="127" t="s">
        <v>378</v>
      </c>
      <c r="D45" s="127" t="s">
        <v>370</v>
      </c>
      <c r="E45" s="127" t="s">
        <v>773</v>
      </c>
      <c r="F45" s="127" t="s">
        <v>228</v>
      </c>
      <c r="G45" s="461" t="n">
        <f aca="false">G46</f>
        <v>9247.57</v>
      </c>
      <c r="H45" s="427" t="n">
        <f aca="false">H46</f>
        <v>152014.87</v>
      </c>
      <c r="I45" s="494"/>
    </row>
    <row r="46" s="489" customFormat="true" ht="38.25" hidden="false" customHeight="false" outlineLevel="0" collapsed="false">
      <c r="A46" s="426" t="s">
        <v>739</v>
      </c>
      <c r="B46" s="127" t="s">
        <v>917</v>
      </c>
      <c r="C46" s="127" t="s">
        <v>378</v>
      </c>
      <c r="D46" s="127" t="s">
        <v>370</v>
      </c>
      <c r="E46" s="127" t="s">
        <v>773</v>
      </c>
      <c r="F46" s="127" t="s">
        <v>621</v>
      </c>
      <c r="G46" s="461" t="n">
        <v>9247.57</v>
      </c>
      <c r="H46" s="427" t="n">
        <f aca="false">142767.3+9247.57</f>
        <v>152014.87</v>
      </c>
      <c r="I46" s="494"/>
    </row>
    <row r="47" s="489" customFormat="true" ht="65.25" hidden="false" customHeight="true" outlineLevel="0" collapsed="false">
      <c r="A47" s="426" t="s">
        <v>774</v>
      </c>
      <c r="B47" s="127" t="s">
        <v>917</v>
      </c>
      <c r="C47" s="127" t="s">
        <v>378</v>
      </c>
      <c r="D47" s="127" t="s">
        <v>370</v>
      </c>
      <c r="E47" s="127" t="s">
        <v>775</v>
      </c>
      <c r="F47" s="127" t="s">
        <v>228</v>
      </c>
      <c r="G47" s="461" t="n">
        <f aca="false">G48</f>
        <v>287.5</v>
      </c>
      <c r="H47" s="427" t="n">
        <f aca="false">H48</f>
        <v>3080</v>
      </c>
      <c r="I47" s="494"/>
    </row>
    <row r="48" s="489" customFormat="true" ht="41.25" hidden="false" customHeight="true" outlineLevel="0" collapsed="false">
      <c r="A48" s="426" t="s">
        <v>739</v>
      </c>
      <c r="B48" s="127" t="s">
        <v>917</v>
      </c>
      <c r="C48" s="127" t="s">
        <v>378</v>
      </c>
      <c r="D48" s="127" t="s">
        <v>370</v>
      </c>
      <c r="E48" s="127" t="s">
        <v>775</v>
      </c>
      <c r="F48" s="127" t="s">
        <v>621</v>
      </c>
      <c r="G48" s="461" t="n">
        <v>287.5</v>
      </c>
      <c r="H48" s="427" t="n">
        <f aca="false">2792.5+287.5</f>
        <v>3080</v>
      </c>
      <c r="I48" s="494"/>
    </row>
    <row r="49" s="489" customFormat="true" ht="82.5" hidden="false" customHeight="true" outlineLevel="0" collapsed="false">
      <c r="A49" s="426" t="s">
        <v>776</v>
      </c>
      <c r="B49" s="127" t="s">
        <v>917</v>
      </c>
      <c r="C49" s="127" t="s">
        <v>378</v>
      </c>
      <c r="D49" s="127" t="s">
        <v>370</v>
      </c>
      <c r="E49" s="127" t="s">
        <v>777</v>
      </c>
      <c r="F49" s="127" t="s">
        <v>228</v>
      </c>
      <c r="G49" s="461" t="n">
        <f aca="false">G50</f>
        <v>-974.4</v>
      </c>
      <c r="H49" s="427" t="n">
        <f aca="false">H50</f>
        <v>1460.8</v>
      </c>
      <c r="I49" s="494"/>
    </row>
    <row r="50" s="489" customFormat="true" ht="42" hidden="false" customHeight="true" outlineLevel="0" collapsed="false">
      <c r="A50" s="426" t="s">
        <v>739</v>
      </c>
      <c r="B50" s="127" t="s">
        <v>917</v>
      </c>
      <c r="C50" s="127" t="s">
        <v>378</v>
      </c>
      <c r="D50" s="127" t="s">
        <v>370</v>
      </c>
      <c r="E50" s="127" t="s">
        <v>777</v>
      </c>
      <c r="F50" s="127" t="s">
        <v>621</v>
      </c>
      <c r="G50" s="461" t="n">
        <v>-974.4</v>
      </c>
      <c r="H50" s="427" t="n">
        <f aca="false">2540.6-105.4-974.4</f>
        <v>1460.8</v>
      </c>
      <c r="I50" s="494"/>
    </row>
    <row r="51" s="489" customFormat="true" ht="94.5" hidden="false" customHeight="true" outlineLevel="0" collapsed="false">
      <c r="A51" s="426" t="s">
        <v>744</v>
      </c>
      <c r="B51" s="127" t="s">
        <v>917</v>
      </c>
      <c r="C51" s="127" t="s">
        <v>378</v>
      </c>
      <c r="D51" s="127" t="s">
        <v>370</v>
      </c>
      <c r="E51" s="127" t="s">
        <v>781</v>
      </c>
      <c r="F51" s="127" t="s">
        <v>228</v>
      </c>
      <c r="G51" s="461" t="n">
        <f aca="false">G52</f>
        <v>2998.4</v>
      </c>
      <c r="H51" s="427" t="n">
        <f aca="false">H52</f>
        <v>31204.9</v>
      </c>
      <c r="I51" s="494"/>
    </row>
    <row r="52" s="489" customFormat="true" ht="39.75" hidden="false" customHeight="true" outlineLevel="0" collapsed="false">
      <c r="A52" s="426" t="s">
        <v>739</v>
      </c>
      <c r="B52" s="127" t="s">
        <v>917</v>
      </c>
      <c r="C52" s="127" t="s">
        <v>378</v>
      </c>
      <c r="D52" s="127" t="s">
        <v>370</v>
      </c>
      <c r="E52" s="127" t="s">
        <v>781</v>
      </c>
      <c r="F52" s="127" t="s">
        <v>621</v>
      </c>
      <c r="G52" s="461" t="n">
        <f aca="false">-1137+4135.4</f>
        <v>2998.4</v>
      </c>
      <c r="H52" s="427" t="n">
        <f aca="false">28206.5-1137+4135.4</f>
        <v>31204.9</v>
      </c>
      <c r="I52" s="494"/>
    </row>
    <row r="53" s="498" customFormat="true" ht="53.25" hidden="false" customHeight="true" outlineLevel="0" collapsed="false">
      <c r="A53" s="423" t="s">
        <v>782</v>
      </c>
      <c r="B53" s="424" t="s">
        <v>917</v>
      </c>
      <c r="C53" s="424" t="s">
        <v>378</v>
      </c>
      <c r="D53" s="424" t="s">
        <v>370</v>
      </c>
      <c r="E53" s="424" t="s">
        <v>783</v>
      </c>
      <c r="F53" s="424" t="s">
        <v>228</v>
      </c>
      <c r="G53" s="459" t="n">
        <f aca="false">G54</f>
        <v>9795</v>
      </c>
      <c r="H53" s="425" t="n">
        <f aca="false">H54</f>
        <v>10297.2</v>
      </c>
      <c r="I53" s="494"/>
    </row>
    <row r="54" s="489" customFormat="true" ht="56.25" hidden="false" customHeight="true" outlineLevel="0" collapsed="false">
      <c r="A54" s="426" t="s">
        <v>784</v>
      </c>
      <c r="B54" s="127" t="s">
        <v>917</v>
      </c>
      <c r="C54" s="127" t="s">
        <v>378</v>
      </c>
      <c r="D54" s="127" t="s">
        <v>370</v>
      </c>
      <c r="E54" s="127" t="s">
        <v>785</v>
      </c>
      <c r="F54" s="127" t="s">
        <v>228</v>
      </c>
      <c r="G54" s="461" t="n">
        <f aca="false">G55</f>
        <v>9795</v>
      </c>
      <c r="H54" s="427" t="n">
        <f aca="false">H55</f>
        <v>10297.2</v>
      </c>
      <c r="I54" s="494"/>
    </row>
    <row r="55" s="489" customFormat="true" ht="18" hidden="false" customHeight="true" outlineLevel="0" collapsed="false">
      <c r="A55" s="426" t="s">
        <v>786</v>
      </c>
      <c r="B55" s="127" t="s">
        <v>917</v>
      </c>
      <c r="C55" s="127" t="s">
        <v>378</v>
      </c>
      <c r="D55" s="127" t="s">
        <v>370</v>
      </c>
      <c r="E55" s="127" t="s">
        <v>785</v>
      </c>
      <c r="F55" s="127" t="s">
        <v>761</v>
      </c>
      <c r="G55" s="461" t="n">
        <f aca="false">10430.4-2913.34+2776.54+1115-1613.6</f>
        <v>9795</v>
      </c>
      <c r="H55" s="427" t="n">
        <f aca="false">10932.6-2913.34+2776.54+1115-1613.6</f>
        <v>10297.2</v>
      </c>
      <c r="I55" s="494"/>
    </row>
    <row r="56" s="489" customFormat="true" ht="18" hidden="false" customHeight="true" outlineLevel="0" collapsed="false">
      <c r="A56" s="423" t="s">
        <v>459</v>
      </c>
      <c r="B56" s="424" t="s">
        <v>917</v>
      </c>
      <c r="C56" s="424" t="s">
        <v>378</v>
      </c>
      <c r="D56" s="424" t="s">
        <v>372</v>
      </c>
      <c r="E56" s="424" t="s">
        <v>585</v>
      </c>
      <c r="F56" s="424" t="s">
        <v>228</v>
      </c>
      <c r="G56" s="459" t="n">
        <f aca="false">G57</f>
        <v>8301.4</v>
      </c>
      <c r="H56" s="425" t="n">
        <f aca="false">H57</f>
        <v>37714</v>
      </c>
      <c r="I56" s="494"/>
    </row>
    <row r="57" s="489" customFormat="true" ht="27" hidden="false" customHeight="true" outlineLevel="0" collapsed="false">
      <c r="A57" s="423" t="s">
        <v>373</v>
      </c>
      <c r="B57" s="424" t="s">
        <v>917</v>
      </c>
      <c r="C57" s="424" t="s">
        <v>378</v>
      </c>
      <c r="D57" s="424" t="s">
        <v>372</v>
      </c>
      <c r="E57" s="424" t="s">
        <v>598</v>
      </c>
      <c r="F57" s="424" t="s">
        <v>228</v>
      </c>
      <c r="G57" s="459" t="n">
        <f aca="false">G58</f>
        <v>8301.4</v>
      </c>
      <c r="H57" s="425" t="n">
        <f aca="false">H58</f>
        <v>37714</v>
      </c>
      <c r="I57" s="494"/>
    </row>
    <row r="58" s="489" customFormat="true" ht="26.25" hidden="false" customHeight="true" outlineLevel="0" collapsed="false">
      <c r="A58" s="423" t="s">
        <v>733</v>
      </c>
      <c r="B58" s="424" t="s">
        <v>917</v>
      </c>
      <c r="C58" s="424" t="s">
        <v>378</v>
      </c>
      <c r="D58" s="424" t="s">
        <v>372</v>
      </c>
      <c r="E58" s="424" t="s">
        <v>734</v>
      </c>
      <c r="F58" s="424" t="s">
        <v>228</v>
      </c>
      <c r="G58" s="459" t="n">
        <f aca="false">G59+G69</f>
        <v>8301.4</v>
      </c>
      <c r="H58" s="425" t="n">
        <f aca="false">H59+H69</f>
        <v>37714</v>
      </c>
      <c r="I58" s="494"/>
    </row>
    <row r="59" s="489" customFormat="true" ht="36" hidden="false" customHeight="true" outlineLevel="0" collapsed="false">
      <c r="A59" s="423" t="s">
        <v>787</v>
      </c>
      <c r="B59" s="424" t="s">
        <v>917</v>
      </c>
      <c r="C59" s="424" t="s">
        <v>378</v>
      </c>
      <c r="D59" s="424" t="s">
        <v>372</v>
      </c>
      <c r="E59" s="424" t="s">
        <v>788</v>
      </c>
      <c r="F59" s="424" t="s">
        <v>228</v>
      </c>
      <c r="G59" s="459" t="n">
        <f aca="false">G60+G63+G66</f>
        <v>7269.6</v>
      </c>
      <c r="H59" s="425" t="n">
        <f aca="false">H60+H63+H66</f>
        <v>36682.2</v>
      </c>
      <c r="I59" s="494"/>
    </row>
    <row r="60" s="489" customFormat="true" ht="54.75" hidden="false" customHeight="true" outlineLevel="0" collapsed="false">
      <c r="A60" s="426" t="s">
        <v>789</v>
      </c>
      <c r="B60" s="127" t="s">
        <v>917</v>
      </c>
      <c r="C60" s="127" t="s">
        <v>378</v>
      </c>
      <c r="D60" s="127" t="s">
        <v>372</v>
      </c>
      <c r="E60" s="127" t="s">
        <v>790</v>
      </c>
      <c r="F60" s="127" t="s">
        <v>228</v>
      </c>
      <c r="G60" s="461" t="n">
        <f aca="false">G61+G62</f>
        <v>-1180</v>
      </c>
      <c r="H60" s="427" t="n">
        <f aca="false">H61+H62</f>
        <v>2088.5</v>
      </c>
      <c r="I60" s="494"/>
    </row>
    <row r="61" s="489" customFormat="true" ht="39" hidden="false" customHeight="true" outlineLevel="0" collapsed="false">
      <c r="A61" s="426" t="s">
        <v>739</v>
      </c>
      <c r="B61" s="127" t="s">
        <v>917</v>
      </c>
      <c r="C61" s="127" t="s">
        <v>378</v>
      </c>
      <c r="D61" s="127" t="s">
        <v>372</v>
      </c>
      <c r="E61" s="127" t="s">
        <v>790</v>
      </c>
      <c r="F61" s="127" t="s">
        <v>621</v>
      </c>
      <c r="G61" s="461" t="n">
        <f aca="false">-1213.4-82.6</f>
        <v>-1296</v>
      </c>
      <c r="H61" s="427" t="n">
        <f aca="false">1128.7+1447.5-1213.4-82.6</f>
        <v>1280.2</v>
      </c>
      <c r="I61" s="494"/>
    </row>
    <row r="62" s="489" customFormat="true" ht="39" hidden="false" customHeight="true" outlineLevel="0" collapsed="false">
      <c r="A62" s="426" t="s">
        <v>740</v>
      </c>
      <c r="B62" s="127" t="s">
        <v>917</v>
      </c>
      <c r="C62" s="127" t="s">
        <v>378</v>
      </c>
      <c r="D62" s="127" t="s">
        <v>372</v>
      </c>
      <c r="E62" s="127" t="s">
        <v>790</v>
      </c>
      <c r="F62" s="127" t="s">
        <v>741</v>
      </c>
      <c r="G62" s="461" t="n">
        <f aca="false">136-20</f>
        <v>116</v>
      </c>
      <c r="H62" s="427" t="n">
        <f aca="false">692.3+136-20</f>
        <v>808.3</v>
      </c>
      <c r="I62" s="494"/>
    </row>
    <row r="63" s="489" customFormat="true" ht="39" hidden="false" customHeight="true" outlineLevel="0" collapsed="false">
      <c r="A63" s="426" t="s">
        <v>791</v>
      </c>
      <c r="B63" s="127" t="s">
        <v>917</v>
      </c>
      <c r="C63" s="127" t="s">
        <v>378</v>
      </c>
      <c r="D63" s="127" t="s">
        <v>372</v>
      </c>
      <c r="E63" s="127" t="s">
        <v>792</v>
      </c>
      <c r="F63" s="127" t="s">
        <v>228</v>
      </c>
      <c r="G63" s="461" t="n">
        <f aca="false">G64+G65</f>
        <v>537.1</v>
      </c>
      <c r="H63" s="427" t="n">
        <f aca="false">H64+H65</f>
        <v>2972.9</v>
      </c>
      <c r="I63" s="494"/>
    </row>
    <row r="64" s="489" customFormat="true" ht="38.25" hidden="false" customHeight="false" outlineLevel="0" collapsed="false">
      <c r="A64" s="426" t="s">
        <v>739</v>
      </c>
      <c r="B64" s="127" t="s">
        <v>917</v>
      </c>
      <c r="C64" s="127" t="s">
        <v>378</v>
      </c>
      <c r="D64" s="127" t="s">
        <v>372</v>
      </c>
      <c r="E64" s="127" t="s">
        <v>792</v>
      </c>
      <c r="F64" s="127" t="s">
        <v>621</v>
      </c>
      <c r="G64" s="461" t="n">
        <v>192.9</v>
      </c>
      <c r="H64" s="427" t="n">
        <f aca="false">1580.9+192.9</f>
        <v>1773.8</v>
      </c>
      <c r="I64" s="494"/>
    </row>
    <row r="65" s="489" customFormat="true" ht="36.75" hidden="false" customHeight="true" outlineLevel="0" collapsed="false">
      <c r="A65" s="426" t="s">
        <v>740</v>
      </c>
      <c r="B65" s="127" t="s">
        <v>917</v>
      </c>
      <c r="C65" s="127" t="s">
        <v>378</v>
      </c>
      <c r="D65" s="127" t="s">
        <v>372</v>
      </c>
      <c r="E65" s="127" t="s">
        <v>792</v>
      </c>
      <c r="F65" s="127" t="s">
        <v>741</v>
      </c>
      <c r="G65" s="461" t="n">
        <v>344.2</v>
      </c>
      <c r="H65" s="427" t="n">
        <f aca="false">854.9+344.2</f>
        <v>1199.1</v>
      </c>
      <c r="I65" s="494"/>
    </row>
    <row r="66" s="489" customFormat="true" ht="102" hidden="false" customHeight="false" outlineLevel="0" collapsed="false">
      <c r="A66" s="426" t="s">
        <v>793</v>
      </c>
      <c r="B66" s="127" t="s">
        <v>917</v>
      </c>
      <c r="C66" s="127" t="s">
        <v>378</v>
      </c>
      <c r="D66" s="127" t="s">
        <v>372</v>
      </c>
      <c r="E66" s="127" t="s">
        <v>794</v>
      </c>
      <c r="F66" s="127" t="s">
        <v>228</v>
      </c>
      <c r="G66" s="461" t="n">
        <f aca="false">G67+G68</f>
        <v>7912.5</v>
      </c>
      <c r="H66" s="427" t="n">
        <f aca="false">H67+H68</f>
        <v>31620.8</v>
      </c>
      <c r="I66" s="494"/>
    </row>
    <row r="67" s="489" customFormat="true" ht="38.25" hidden="false" customHeight="false" outlineLevel="0" collapsed="false">
      <c r="A67" s="426" t="s">
        <v>739</v>
      </c>
      <c r="B67" s="127" t="s">
        <v>917</v>
      </c>
      <c r="C67" s="127" t="s">
        <v>378</v>
      </c>
      <c r="D67" s="127" t="s">
        <v>372</v>
      </c>
      <c r="E67" s="127" t="s">
        <v>794</v>
      </c>
      <c r="F67" s="127" t="s">
        <v>621</v>
      </c>
      <c r="G67" s="461" t="n">
        <f aca="false">3381.5+582.9-62</f>
        <v>3902.4</v>
      </c>
      <c r="H67" s="427" t="n">
        <f aca="false">17942.7-1447.5+3381.5+582.9-62</f>
        <v>20397.6</v>
      </c>
      <c r="I67" s="494"/>
    </row>
    <row r="68" s="489" customFormat="true" ht="38.25" hidden="false" customHeight="false" outlineLevel="0" collapsed="false">
      <c r="A68" s="426" t="s">
        <v>740</v>
      </c>
      <c r="B68" s="127" t="s">
        <v>917</v>
      </c>
      <c r="C68" s="127" t="s">
        <v>378</v>
      </c>
      <c r="D68" s="127" t="s">
        <v>372</v>
      </c>
      <c r="E68" s="127" t="s">
        <v>794</v>
      </c>
      <c r="F68" s="127" t="s">
        <v>741</v>
      </c>
      <c r="G68" s="461" t="n">
        <f aca="false">3143+867.1</f>
        <v>4010.1</v>
      </c>
      <c r="H68" s="427" t="n">
        <f aca="false">7213.1+3143+867.1</f>
        <v>11223.2</v>
      </c>
      <c r="I68" s="494"/>
    </row>
    <row r="69" s="498" customFormat="true" ht="38.25" hidden="false" customHeight="false" outlineLevel="0" collapsed="false">
      <c r="A69" s="423" t="s">
        <v>795</v>
      </c>
      <c r="B69" s="424" t="s">
        <v>917</v>
      </c>
      <c r="C69" s="424" t="s">
        <v>378</v>
      </c>
      <c r="D69" s="424" t="s">
        <v>372</v>
      </c>
      <c r="E69" s="424" t="s">
        <v>796</v>
      </c>
      <c r="F69" s="424" t="s">
        <v>228</v>
      </c>
      <c r="G69" s="459" t="n">
        <f aca="false">G70+G71</f>
        <v>1031.8</v>
      </c>
      <c r="H69" s="425" t="n">
        <f aca="false">H70+H71</f>
        <v>1031.8</v>
      </c>
      <c r="I69" s="494"/>
    </row>
    <row r="70" s="489" customFormat="true" ht="38.25" hidden="false" customHeight="false" outlineLevel="0" collapsed="false">
      <c r="A70" s="426" t="s">
        <v>739</v>
      </c>
      <c r="B70" s="127" t="s">
        <v>917</v>
      </c>
      <c r="C70" s="127" t="s">
        <v>378</v>
      </c>
      <c r="D70" s="127" t="s">
        <v>372</v>
      </c>
      <c r="E70" s="127" t="s">
        <v>796</v>
      </c>
      <c r="F70" s="127" t="s">
        <v>761</v>
      </c>
      <c r="G70" s="461" t="n">
        <v>82.6</v>
      </c>
      <c r="H70" s="427" t="n">
        <v>82.6</v>
      </c>
      <c r="I70" s="494"/>
    </row>
    <row r="71" s="489" customFormat="true" ht="51" hidden="false" customHeight="false" outlineLevel="0" collapsed="false">
      <c r="A71" s="426" t="s">
        <v>918</v>
      </c>
      <c r="B71" s="127" t="s">
        <v>917</v>
      </c>
      <c r="C71" s="127" t="s">
        <v>378</v>
      </c>
      <c r="D71" s="127" t="s">
        <v>372</v>
      </c>
      <c r="E71" s="127" t="s">
        <v>796</v>
      </c>
      <c r="F71" s="127" t="s">
        <v>763</v>
      </c>
      <c r="G71" s="461" t="n">
        <f aca="false">20+929.2</f>
        <v>949.2</v>
      </c>
      <c r="H71" s="427" t="n">
        <f aca="false">20+929.2</f>
        <v>949.2</v>
      </c>
      <c r="I71" s="494"/>
    </row>
    <row r="72" s="489" customFormat="true" ht="15" hidden="false" customHeight="false" outlineLevel="0" collapsed="false">
      <c r="A72" s="423" t="s">
        <v>461</v>
      </c>
      <c r="B72" s="424" t="s">
        <v>917</v>
      </c>
      <c r="C72" s="424" t="s">
        <v>378</v>
      </c>
      <c r="D72" s="424" t="s">
        <v>378</v>
      </c>
      <c r="E72" s="424" t="s">
        <v>585</v>
      </c>
      <c r="F72" s="424" t="s">
        <v>228</v>
      </c>
      <c r="G72" s="459" t="n">
        <f aca="false">G73</f>
        <v>232.9</v>
      </c>
      <c r="H72" s="425" t="n">
        <f aca="false">H73</f>
        <v>2715.4</v>
      </c>
      <c r="I72" s="494"/>
    </row>
    <row r="73" s="489" customFormat="true" ht="25.5" hidden="false" customHeight="false" outlineLevel="0" collapsed="false">
      <c r="A73" s="423" t="s">
        <v>373</v>
      </c>
      <c r="B73" s="424" t="s">
        <v>917</v>
      </c>
      <c r="C73" s="424" t="s">
        <v>378</v>
      </c>
      <c r="D73" s="424" t="s">
        <v>378</v>
      </c>
      <c r="E73" s="424" t="s">
        <v>598</v>
      </c>
      <c r="F73" s="424" t="s">
        <v>228</v>
      </c>
      <c r="G73" s="459" t="n">
        <f aca="false">G74</f>
        <v>232.9</v>
      </c>
      <c r="H73" s="425" t="n">
        <f aca="false">H74</f>
        <v>2715.4</v>
      </c>
      <c r="I73" s="494"/>
    </row>
    <row r="74" s="489" customFormat="true" ht="27.75" hidden="false" customHeight="true" outlineLevel="0" collapsed="false">
      <c r="A74" s="423" t="s">
        <v>733</v>
      </c>
      <c r="B74" s="424" t="s">
        <v>917</v>
      </c>
      <c r="C74" s="424" t="s">
        <v>378</v>
      </c>
      <c r="D74" s="424" t="s">
        <v>378</v>
      </c>
      <c r="E74" s="424" t="s">
        <v>734</v>
      </c>
      <c r="F74" s="424" t="s">
        <v>228</v>
      </c>
      <c r="G74" s="459" t="n">
        <f aca="false">G75</f>
        <v>232.9</v>
      </c>
      <c r="H74" s="425" t="n">
        <f aca="false">H75</f>
        <v>2715.4</v>
      </c>
      <c r="I74" s="494"/>
    </row>
    <row r="75" s="489" customFormat="true" ht="42" hidden="false" customHeight="true" outlineLevel="0" collapsed="false">
      <c r="A75" s="423" t="s">
        <v>801</v>
      </c>
      <c r="B75" s="424" t="s">
        <v>917</v>
      </c>
      <c r="C75" s="424" t="s">
        <v>378</v>
      </c>
      <c r="D75" s="424" t="s">
        <v>378</v>
      </c>
      <c r="E75" s="424" t="s">
        <v>796</v>
      </c>
      <c r="F75" s="424" t="s">
        <v>228</v>
      </c>
      <c r="G75" s="459" t="n">
        <f aca="false">G76+G79</f>
        <v>232.9</v>
      </c>
      <c r="H75" s="425" t="n">
        <f aca="false">H76+H79</f>
        <v>2715.4</v>
      </c>
      <c r="I75" s="494"/>
    </row>
    <row r="76" s="489" customFormat="true" ht="51" hidden="false" customHeight="false" outlineLevel="0" collapsed="false">
      <c r="A76" s="426" t="s">
        <v>802</v>
      </c>
      <c r="B76" s="127" t="s">
        <v>917</v>
      </c>
      <c r="C76" s="127" t="s">
        <v>378</v>
      </c>
      <c r="D76" s="127" t="s">
        <v>378</v>
      </c>
      <c r="E76" s="127" t="s">
        <v>803</v>
      </c>
      <c r="F76" s="127" t="s">
        <v>228</v>
      </c>
      <c r="G76" s="461" t="n">
        <f aca="false">G77+G78</f>
        <v>0</v>
      </c>
      <c r="H76" s="427" t="n">
        <f aca="false">H77+H78</f>
        <v>800</v>
      </c>
      <c r="I76" s="494"/>
    </row>
    <row r="77" s="489" customFormat="true" ht="27.75" hidden="false" customHeight="true" outlineLevel="0" collapsed="false">
      <c r="A77" s="426" t="s">
        <v>804</v>
      </c>
      <c r="B77" s="127" t="s">
        <v>917</v>
      </c>
      <c r="C77" s="127" t="s">
        <v>378</v>
      </c>
      <c r="D77" s="127" t="s">
        <v>378</v>
      </c>
      <c r="E77" s="127" t="s">
        <v>803</v>
      </c>
      <c r="F77" s="127" t="s">
        <v>805</v>
      </c>
      <c r="G77" s="461"/>
      <c r="H77" s="427" t="n">
        <v>80</v>
      </c>
      <c r="I77" s="494"/>
    </row>
    <row r="78" s="489" customFormat="true" ht="15.75" hidden="false" customHeight="true" outlineLevel="0" collapsed="false">
      <c r="A78" s="426" t="s">
        <v>786</v>
      </c>
      <c r="B78" s="127" t="s">
        <v>917</v>
      </c>
      <c r="C78" s="127" t="s">
        <v>378</v>
      </c>
      <c r="D78" s="127" t="s">
        <v>378</v>
      </c>
      <c r="E78" s="127" t="s">
        <v>803</v>
      </c>
      <c r="F78" s="127" t="s">
        <v>761</v>
      </c>
      <c r="G78" s="461"/>
      <c r="H78" s="427" t="n">
        <v>720</v>
      </c>
      <c r="I78" s="494"/>
    </row>
    <row r="79" s="489" customFormat="true" ht="53.25" hidden="false" customHeight="true" outlineLevel="0" collapsed="false">
      <c r="A79" s="426" t="s">
        <v>806</v>
      </c>
      <c r="B79" s="127" t="s">
        <v>917</v>
      </c>
      <c r="C79" s="127" t="s">
        <v>378</v>
      </c>
      <c r="D79" s="127" t="s">
        <v>378</v>
      </c>
      <c r="E79" s="127" t="s">
        <v>807</v>
      </c>
      <c r="F79" s="127" t="s">
        <v>228</v>
      </c>
      <c r="G79" s="461" t="n">
        <f aca="false">G80</f>
        <v>232.9</v>
      </c>
      <c r="H79" s="427" t="n">
        <f aca="false">H80</f>
        <v>1915.4</v>
      </c>
      <c r="I79" s="494"/>
    </row>
    <row r="80" s="489" customFormat="true" ht="25.5" hidden="false" customHeight="true" outlineLevel="0" collapsed="false">
      <c r="A80" s="426" t="s">
        <v>804</v>
      </c>
      <c r="B80" s="127" t="s">
        <v>917</v>
      </c>
      <c r="C80" s="127" t="s">
        <v>378</v>
      </c>
      <c r="D80" s="127" t="s">
        <v>378</v>
      </c>
      <c r="E80" s="127" t="s">
        <v>807</v>
      </c>
      <c r="F80" s="127" t="s">
        <v>805</v>
      </c>
      <c r="G80" s="461" t="n">
        <v>232.9</v>
      </c>
      <c r="H80" s="427" t="n">
        <f aca="false">1682.5+232.9</f>
        <v>1915.4</v>
      </c>
      <c r="I80" s="494"/>
    </row>
    <row r="81" s="489" customFormat="true" ht="18.75" hidden="false" customHeight="true" outlineLevel="0" collapsed="false">
      <c r="A81" s="423" t="s">
        <v>463</v>
      </c>
      <c r="B81" s="424" t="s">
        <v>917</v>
      </c>
      <c r="C81" s="424" t="s">
        <v>378</v>
      </c>
      <c r="D81" s="424" t="s">
        <v>647</v>
      </c>
      <c r="E81" s="424" t="s">
        <v>585</v>
      </c>
      <c r="F81" s="424" t="s">
        <v>228</v>
      </c>
      <c r="G81" s="459" t="n">
        <f aca="false">G82</f>
        <v>8138.26</v>
      </c>
      <c r="H81" s="425" t="n">
        <f aca="false">H82</f>
        <v>27722.46</v>
      </c>
      <c r="I81" s="494"/>
    </row>
    <row r="82" s="489" customFormat="true" ht="25.5" hidden="false" customHeight="false" outlineLevel="0" collapsed="false">
      <c r="A82" s="423" t="s">
        <v>373</v>
      </c>
      <c r="B82" s="424" t="s">
        <v>917</v>
      </c>
      <c r="C82" s="424" t="s">
        <v>378</v>
      </c>
      <c r="D82" s="424" t="s">
        <v>647</v>
      </c>
      <c r="E82" s="424" t="s">
        <v>598</v>
      </c>
      <c r="F82" s="424" t="s">
        <v>228</v>
      </c>
      <c r="G82" s="459" t="n">
        <f aca="false">G83</f>
        <v>8138.26</v>
      </c>
      <c r="H82" s="425" t="n">
        <f aca="false">H83</f>
        <v>27722.46</v>
      </c>
      <c r="I82" s="494"/>
    </row>
    <row r="83" s="489" customFormat="true" ht="76.5" hidden="false" customHeight="false" outlineLevel="0" collapsed="false">
      <c r="A83" s="423" t="s">
        <v>808</v>
      </c>
      <c r="B83" s="424" t="s">
        <v>917</v>
      </c>
      <c r="C83" s="424" t="s">
        <v>378</v>
      </c>
      <c r="D83" s="424" t="s">
        <v>647</v>
      </c>
      <c r="E83" s="424" t="s">
        <v>809</v>
      </c>
      <c r="F83" s="424" t="s">
        <v>228</v>
      </c>
      <c r="G83" s="459" t="n">
        <f aca="false">G84+G87+G89+G92+G95</f>
        <v>8138.26</v>
      </c>
      <c r="H83" s="425" t="n">
        <f aca="false">H84+H87+H89+H92+H95</f>
        <v>27722.46</v>
      </c>
      <c r="I83" s="494"/>
    </row>
    <row r="84" s="489" customFormat="true" ht="153" hidden="false" customHeight="false" outlineLevel="0" collapsed="false">
      <c r="A84" s="426" t="s">
        <v>772</v>
      </c>
      <c r="B84" s="127" t="s">
        <v>917</v>
      </c>
      <c r="C84" s="127" t="s">
        <v>378</v>
      </c>
      <c r="D84" s="127" t="s">
        <v>647</v>
      </c>
      <c r="E84" s="127" t="s">
        <v>810</v>
      </c>
      <c r="F84" s="127" t="s">
        <v>228</v>
      </c>
      <c r="G84" s="461" t="n">
        <f aca="false">G85+G86</f>
        <v>6892.16</v>
      </c>
      <c r="H84" s="427" t="n">
        <f aca="false">H85+H86</f>
        <v>9815.36</v>
      </c>
      <c r="I84" s="494"/>
    </row>
    <row r="85" s="489" customFormat="true" ht="42.75" hidden="false" customHeight="true" outlineLevel="0" collapsed="false">
      <c r="A85" s="426" t="s">
        <v>739</v>
      </c>
      <c r="B85" s="127" t="s">
        <v>917</v>
      </c>
      <c r="C85" s="127" t="s">
        <v>378</v>
      </c>
      <c r="D85" s="127" t="s">
        <v>647</v>
      </c>
      <c r="E85" s="127" t="s">
        <v>810</v>
      </c>
      <c r="F85" s="127" t="s">
        <v>621</v>
      </c>
      <c r="G85" s="461" t="n">
        <f aca="false">769.2+147.76</f>
        <v>916.96</v>
      </c>
      <c r="H85" s="427" t="n">
        <f aca="false">2923.2+769.2+147.76</f>
        <v>3840.16</v>
      </c>
      <c r="I85" s="494"/>
    </row>
    <row r="86" s="489" customFormat="true" ht="92.25" hidden="false" customHeight="true" outlineLevel="0" collapsed="false">
      <c r="A86" s="426" t="s">
        <v>811</v>
      </c>
      <c r="B86" s="127" t="s">
        <v>917</v>
      </c>
      <c r="C86" s="127" t="s">
        <v>378</v>
      </c>
      <c r="D86" s="127" t="s">
        <v>647</v>
      </c>
      <c r="E86" s="127" t="s">
        <v>810</v>
      </c>
      <c r="F86" s="127" t="s">
        <v>715</v>
      </c>
      <c r="G86" s="461" t="n">
        <v>5975.2</v>
      </c>
      <c r="H86" s="427" t="n">
        <v>5975.2</v>
      </c>
      <c r="I86" s="494"/>
    </row>
    <row r="87" s="489" customFormat="true" ht="77.25" hidden="false" customHeight="true" outlineLevel="0" collapsed="false">
      <c r="A87" s="426" t="s">
        <v>819</v>
      </c>
      <c r="B87" s="127" t="s">
        <v>917</v>
      </c>
      <c r="C87" s="127" t="s">
        <v>378</v>
      </c>
      <c r="D87" s="127" t="s">
        <v>647</v>
      </c>
      <c r="E87" s="127" t="s">
        <v>820</v>
      </c>
      <c r="F87" s="127" t="s">
        <v>228</v>
      </c>
      <c r="G87" s="461" t="n">
        <f aca="false">G88</f>
        <v>465.2</v>
      </c>
      <c r="H87" s="427" t="n">
        <f aca="false">H88</f>
        <v>4578</v>
      </c>
      <c r="I87" s="494"/>
    </row>
    <row r="88" s="489" customFormat="true" ht="38.25" hidden="false" customHeight="false" outlineLevel="0" collapsed="false">
      <c r="A88" s="426" t="s">
        <v>739</v>
      </c>
      <c r="B88" s="127" t="s">
        <v>917</v>
      </c>
      <c r="C88" s="127" t="s">
        <v>378</v>
      </c>
      <c r="D88" s="127" t="s">
        <v>647</v>
      </c>
      <c r="E88" s="127" t="s">
        <v>820</v>
      </c>
      <c r="F88" s="127" t="s">
        <v>621</v>
      </c>
      <c r="G88" s="461" t="n">
        <v>465.2</v>
      </c>
      <c r="H88" s="427" t="n">
        <f aca="false">4112.8+465.2</f>
        <v>4578</v>
      </c>
      <c r="I88" s="494"/>
    </row>
    <row r="89" s="489" customFormat="true" ht="26.25" hidden="false" customHeight="false" outlineLevel="0" collapsed="false">
      <c r="A89" s="426" t="s">
        <v>812</v>
      </c>
      <c r="B89" s="127" t="s">
        <v>917</v>
      </c>
      <c r="C89" s="127" t="s">
        <v>378</v>
      </c>
      <c r="D89" s="127" t="s">
        <v>647</v>
      </c>
      <c r="E89" s="127" t="s">
        <v>813</v>
      </c>
      <c r="F89" s="127" t="s">
        <v>228</v>
      </c>
      <c r="G89" s="461" t="n">
        <f aca="false">G90+G91</f>
        <v>50.1</v>
      </c>
      <c r="H89" s="427" t="n">
        <f aca="false">H90+H91</f>
        <v>1301.7</v>
      </c>
      <c r="I89" s="494"/>
    </row>
    <row r="90" s="489" customFormat="true" ht="15" hidden="false" customHeight="false" outlineLevel="0" collapsed="false">
      <c r="A90" s="426" t="s">
        <v>814</v>
      </c>
      <c r="B90" s="127" t="s">
        <v>917</v>
      </c>
      <c r="C90" s="127" t="s">
        <v>378</v>
      </c>
      <c r="D90" s="127" t="s">
        <v>647</v>
      </c>
      <c r="E90" s="127" t="s">
        <v>813</v>
      </c>
      <c r="F90" s="127" t="s">
        <v>536</v>
      </c>
      <c r="G90" s="461" t="n">
        <v>38.5</v>
      </c>
      <c r="H90" s="427" t="n">
        <f aca="false">961.3+38.5</f>
        <v>999.8</v>
      </c>
      <c r="I90" s="494"/>
    </row>
    <row r="91" s="489" customFormat="true" ht="38.25" hidden="false" customHeight="false" outlineLevel="0" collapsed="false">
      <c r="A91" s="426" t="s">
        <v>537</v>
      </c>
      <c r="B91" s="127" t="s">
        <v>917</v>
      </c>
      <c r="C91" s="127" t="s">
        <v>378</v>
      </c>
      <c r="D91" s="127" t="s">
        <v>647</v>
      </c>
      <c r="E91" s="127" t="s">
        <v>813</v>
      </c>
      <c r="F91" s="127" t="s">
        <v>538</v>
      </c>
      <c r="G91" s="461" t="n">
        <v>11.6</v>
      </c>
      <c r="H91" s="427" t="n">
        <f aca="false">290.3+11.6</f>
        <v>301.9</v>
      </c>
      <c r="I91" s="494"/>
    </row>
    <row r="92" s="489" customFormat="true" ht="53.25" hidden="false" customHeight="true" outlineLevel="0" collapsed="false">
      <c r="A92" s="426" t="s">
        <v>815</v>
      </c>
      <c r="B92" s="127" t="s">
        <v>917</v>
      </c>
      <c r="C92" s="127" t="s">
        <v>378</v>
      </c>
      <c r="D92" s="127" t="s">
        <v>647</v>
      </c>
      <c r="E92" s="127" t="s">
        <v>816</v>
      </c>
      <c r="F92" s="127" t="s">
        <v>228</v>
      </c>
      <c r="G92" s="461" t="n">
        <f aca="false">G93+G94</f>
        <v>68.1</v>
      </c>
      <c r="H92" s="427" t="n">
        <f aca="false">H93+H94</f>
        <v>1771.1</v>
      </c>
      <c r="I92" s="494"/>
    </row>
    <row r="93" s="489" customFormat="true" ht="15" hidden="false" customHeight="false" outlineLevel="0" collapsed="false">
      <c r="A93" s="426" t="s">
        <v>814</v>
      </c>
      <c r="B93" s="127" t="s">
        <v>917</v>
      </c>
      <c r="C93" s="127" t="s">
        <v>378</v>
      </c>
      <c r="D93" s="127" t="s">
        <v>647</v>
      </c>
      <c r="E93" s="127" t="s">
        <v>816</v>
      </c>
      <c r="F93" s="127" t="s">
        <v>536</v>
      </c>
      <c r="G93" s="461" t="n">
        <v>52.3</v>
      </c>
      <c r="H93" s="427" t="n">
        <f aca="false">1308+52.3</f>
        <v>1360.3</v>
      </c>
      <c r="I93" s="494"/>
    </row>
    <row r="94" s="489" customFormat="true" ht="38.25" hidden="false" customHeight="false" outlineLevel="0" collapsed="false">
      <c r="A94" s="426" t="s">
        <v>537</v>
      </c>
      <c r="B94" s="127" t="s">
        <v>917</v>
      </c>
      <c r="C94" s="127" t="s">
        <v>378</v>
      </c>
      <c r="D94" s="127" t="s">
        <v>647</v>
      </c>
      <c r="E94" s="127" t="s">
        <v>816</v>
      </c>
      <c r="F94" s="127" t="s">
        <v>538</v>
      </c>
      <c r="G94" s="461" t="n">
        <v>15.8</v>
      </c>
      <c r="H94" s="427" t="n">
        <f aca="false">395+15.8</f>
        <v>410.8</v>
      </c>
      <c r="I94" s="494"/>
    </row>
    <row r="95" s="489" customFormat="true" ht="77.25" hidden="false" customHeight="false" outlineLevel="0" collapsed="false">
      <c r="A95" s="426" t="s">
        <v>817</v>
      </c>
      <c r="B95" s="127" t="s">
        <v>917</v>
      </c>
      <c r="C95" s="127" t="s">
        <v>378</v>
      </c>
      <c r="D95" s="127" t="s">
        <v>647</v>
      </c>
      <c r="E95" s="127" t="s">
        <v>818</v>
      </c>
      <c r="F95" s="127" t="s">
        <v>228</v>
      </c>
      <c r="G95" s="461" t="n">
        <f aca="false">G96+G97+G98</f>
        <v>662.7</v>
      </c>
      <c r="H95" s="427" t="n">
        <f aca="false">H96+H97+H98</f>
        <v>10256.3</v>
      </c>
      <c r="I95" s="494"/>
    </row>
    <row r="96" s="489" customFormat="true" ht="15" hidden="false" customHeight="false" outlineLevel="0" collapsed="false">
      <c r="A96" s="426" t="s">
        <v>814</v>
      </c>
      <c r="B96" s="127" t="s">
        <v>917</v>
      </c>
      <c r="C96" s="127" t="s">
        <v>378</v>
      </c>
      <c r="D96" s="127" t="s">
        <v>647</v>
      </c>
      <c r="E96" s="127" t="s">
        <v>818</v>
      </c>
      <c r="F96" s="127" t="s">
        <v>536</v>
      </c>
      <c r="G96" s="461" t="n">
        <f aca="false">208.8+430</f>
        <v>638.8</v>
      </c>
      <c r="H96" s="427" t="n">
        <f aca="false">5220+208.8+430</f>
        <v>5858.8</v>
      </c>
      <c r="I96" s="494"/>
    </row>
    <row r="97" s="489" customFormat="true" ht="38.25" hidden="false" customHeight="false" outlineLevel="0" collapsed="false">
      <c r="A97" s="426" t="s">
        <v>537</v>
      </c>
      <c r="B97" s="127" t="s">
        <v>917</v>
      </c>
      <c r="C97" s="127" t="s">
        <v>378</v>
      </c>
      <c r="D97" s="127" t="s">
        <v>647</v>
      </c>
      <c r="E97" s="127" t="s">
        <v>818</v>
      </c>
      <c r="F97" s="127" t="s">
        <v>538</v>
      </c>
      <c r="G97" s="461" t="n">
        <f aca="false">63.1+129.9</f>
        <v>193</v>
      </c>
      <c r="H97" s="427" t="n">
        <f aca="false">1576.4+63.1+129.9</f>
        <v>1769.4</v>
      </c>
      <c r="I97" s="494"/>
    </row>
    <row r="98" s="489" customFormat="true" ht="25.5" hidden="false" customHeight="false" outlineLevel="0" collapsed="false">
      <c r="A98" s="426" t="s">
        <v>553</v>
      </c>
      <c r="B98" s="127" t="s">
        <v>917</v>
      </c>
      <c r="C98" s="127" t="s">
        <v>378</v>
      </c>
      <c r="D98" s="127" t="s">
        <v>647</v>
      </c>
      <c r="E98" s="127" t="s">
        <v>818</v>
      </c>
      <c r="F98" s="127" t="s">
        <v>554</v>
      </c>
      <c r="G98" s="461" t="n">
        <f aca="false">-5-164.1</f>
        <v>-169.1</v>
      </c>
      <c r="H98" s="427" t="n">
        <f aca="false">2797.2-5-164.1</f>
        <v>2628.1</v>
      </c>
      <c r="I98" s="494"/>
    </row>
    <row r="99" s="489" customFormat="true" ht="16.5" hidden="false" customHeight="true" outlineLevel="0" collapsed="false">
      <c r="A99" s="423" t="s">
        <v>840</v>
      </c>
      <c r="B99" s="424" t="s">
        <v>917</v>
      </c>
      <c r="C99" s="424" t="s">
        <v>841</v>
      </c>
      <c r="D99" s="424" t="s">
        <v>822</v>
      </c>
      <c r="E99" s="424" t="s">
        <v>585</v>
      </c>
      <c r="F99" s="424" t="s">
        <v>228</v>
      </c>
      <c r="G99" s="459" t="n">
        <f aca="false">G100</f>
        <v>1251</v>
      </c>
      <c r="H99" s="425" t="n">
        <f aca="false">H100</f>
        <v>5395.7</v>
      </c>
      <c r="I99" s="494"/>
    </row>
    <row r="100" s="489" customFormat="true" ht="17.25" hidden="false" customHeight="true" outlineLevel="0" collapsed="false">
      <c r="A100" s="423" t="s">
        <v>479</v>
      </c>
      <c r="B100" s="424" t="s">
        <v>917</v>
      </c>
      <c r="C100" s="424" t="s">
        <v>841</v>
      </c>
      <c r="D100" s="424" t="s">
        <v>374</v>
      </c>
      <c r="E100" s="424" t="s">
        <v>585</v>
      </c>
      <c r="F100" s="424" t="s">
        <v>228</v>
      </c>
      <c r="G100" s="459" t="n">
        <f aca="false">G101</f>
        <v>1251</v>
      </c>
      <c r="H100" s="425" t="n">
        <f aca="false">H101</f>
        <v>5395.7</v>
      </c>
      <c r="I100" s="494"/>
    </row>
    <row r="101" s="489" customFormat="true" ht="25.5" hidden="false" customHeight="true" outlineLevel="0" collapsed="false">
      <c r="A101" s="423" t="s">
        <v>373</v>
      </c>
      <c r="B101" s="424" t="s">
        <v>917</v>
      </c>
      <c r="C101" s="424" t="s">
        <v>841</v>
      </c>
      <c r="D101" s="424" t="s">
        <v>374</v>
      </c>
      <c r="E101" s="424" t="s">
        <v>598</v>
      </c>
      <c r="F101" s="424" t="s">
        <v>228</v>
      </c>
      <c r="G101" s="459" t="n">
        <f aca="false">G102</f>
        <v>1251</v>
      </c>
      <c r="H101" s="425" t="n">
        <f aca="false">H102</f>
        <v>5395.7</v>
      </c>
      <c r="I101" s="494"/>
    </row>
    <row r="102" s="489" customFormat="true" ht="51" hidden="false" customHeight="false" outlineLevel="0" collapsed="false">
      <c r="A102" s="423" t="s">
        <v>867</v>
      </c>
      <c r="B102" s="424" t="s">
        <v>917</v>
      </c>
      <c r="C102" s="424" t="s">
        <v>841</v>
      </c>
      <c r="D102" s="424" t="s">
        <v>374</v>
      </c>
      <c r="E102" s="424" t="s">
        <v>757</v>
      </c>
      <c r="F102" s="424" t="s">
        <v>228</v>
      </c>
      <c r="G102" s="459" t="n">
        <f aca="false">G103</f>
        <v>1251</v>
      </c>
      <c r="H102" s="425" t="n">
        <f aca="false">H103</f>
        <v>5395.7</v>
      </c>
      <c r="I102" s="494"/>
    </row>
    <row r="103" s="489" customFormat="true" ht="79.5" hidden="false" customHeight="true" outlineLevel="0" collapsed="false">
      <c r="A103" s="426" t="s">
        <v>868</v>
      </c>
      <c r="B103" s="127" t="s">
        <v>917</v>
      </c>
      <c r="C103" s="127" t="s">
        <v>841</v>
      </c>
      <c r="D103" s="127" t="s">
        <v>374</v>
      </c>
      <c r="E103" s="127" t="s">
        <v>869</v>
      </c>
      <c r="F103" s="127" t="s">
        <v>228</v>
      </c>
      <c r="G103" s="461" t="n">
        <f aca="false">G104</f>
        <v>1251</v>
      </c>
      <c r="H103" s="427" t="n">
        <f aca="false">H104</f>
        <v>5395.7</v>
      </c>
      <c r="I103" s="494"/>
    </row>
    <row r="104" s="489" customFormat="true" ht="27" hidden="false" customHeight="false" outlineLevel="0" collapsed="false">
      <c r="A104" s="499" t="s">
        <v>804</v>
      </c>
      <c r="B104" s="500" t="s">
        <v>917</v>
      </c>
      <c r="C104" s="500" t="s">
        <v>841</v>
      </c>
      <c r="D104" s="500" t="s">
        <v>374</v>
      </c>
      <c r="E104" s="500" t="s">
        <v>869</v>
      </c>
      <c r="F104" s="500" t="s">
        <v>805</v>
      </c>
      <c r="G104" s="501" t="n">
        <v>1251</v>
      </c>
      <c r="H104" s="502" t="n">
        <f aca="false">4144.7+1251</f>
        <v>5395.7</v>
      </c>
      <c r="I104" s="494"/>
    </row>
    <row r="105" s="489" customFormat="true" ht="31.5" hidden="false" customHeight="true" outlineLevel="0" collapsed="false">
      <c r="A105" s="490" t="s">
        <v>919</v>
      </c>
      <c r="B105" s="491" t="s">
        <v>78</v>
      </c>
      <c r="C105" s="491"/>
      <c r="D105" s="491"/>
      <c r="E105" s="491"/>
      <c r="F105" s="491"/>
      <c r="G105" s="492" t="n">
        <f aca="false">G106+G138+G149+G155+G161+G168+G143</f>
        <v>1836.44</v>
      </c>
      <c r="H105" s="493" t="n">
        <f aca="false">H106+H138+H149+H155+H161+H168+H143</f>
        <v>58923.5</v>
      </c>
    </row>
    <row r="106" s="489" customFormat="true" ht="15" hidden="false" customHeight="false" outlineLevel="0" collapsed="false">
      <c r="A106" s="451" t="s">
        <v>525</v>
      </c>
      <c r="B106" s="495" t="s">
        <v>78</v>
      </c>
      <c r="C106" s="495" t="s">
        <v>368</v>
      </c>
      <c r="D106" s="495" t="s">
        <v>822</v>
      </c>
      <c r="E106" s="495" t="s">
        <v>585</v>
      </c>
      <c r="F106" s="495" t="s">
        <v>228</v>
      </c>
      <c r="G106" s="496" t="n">
        <f aca="false">G107+G120+G125+G117</f>
        <v>884.940000000001</v>
      </c>
      <c r="H106" s="497" t="n">
        <f aca="false">H107+H120+H125+H117</f>
        <v>17729.2</v>
      </c>
    </row>
    <row r="107" s="489" customFormat="true" ht="15" hidden="false" customHeight="false" outlineLevel="0" collapsed="false">
      <c r="A107" s="423" t="s">
        <v>572</v>
      </c>
      <c r="B107" s="424" t="s">
        <v>78</v>
      </c>
      <c r="C107" s="424" t="s">
        <v>368</v>
      </c>
      <c r="D107" s="424" t="s">
        <v>377</v>
      </c>
      <c r="E107" s="424" t="s">
        <v>585</v>
      </c>
      <c r="F107" s="424" t="s">
        <v>228</v>
      </c>
      <c r="G107" s="459" t="n">
        <f aca="false">G108</f>
        <v>257.8</v>
      </c>
      <c r="H107" s="425" t="n">
        <f aca="false">H108</f>
        <v>4140.8</v>
      </c>
    </row>
    <row r="108" s="489" customFormat="true" ht="38.25" hidden="false" customHeight="false" outlineLevel="0" collapsed="false">
      <c r="A108" s="423" t="s">
        <v>573</v>
      </c>
      <c r="B108" s="424" t="s">
        <v>78</v>
      </c>
      <c r="C108" s="424" t="s">
        <v>368</v>
      </c>
      <c r="D108" s="424" t="s">
        <v>377</v>
      </c>
      <c r="E108" s="424" t="s">
        <v>574</v>
      </c>
      <c r="F108" s="424" t="s">
        <v>228</v>
      </c>
      <c r="G108" s="459" t="n">
        <f aca="false">G109</f>
        <v>257.8</v>
      </c>
      <c r="H108" s="425" t="n">
        <f aca="false">H109</f>
        <v>4140.8</v>
      </c>
    </row>
    <row r="109" s="489" customFormat="true" ht="38.25" hidden="false" customHeight="false" outlineLevel="0" collapsed="false">
      <c r="A109" s="423" t="s">
        <v>575</v>
      </c>
      <c r="B109" s="424" t="s">
        <v>78</v>
      </c>
      <c r="C109" s="424" t="s">
        <v>368</v>
      </c>
      <c r="D109" s="424" t="s">
        <v>377</v>
      </c>
      <c r="E109" s="424" t="s">
        <v>576</v>
      </c>
      <c r="F109" s="424" t="s">
        <v>228</v>
      </c>
      <c r="G109" s="459" t="n">
        <f aca="false">G110</f>
        <v>257.8</v>
      </c>
      <c r="H109" s="425" t="n">
        <f aca="false">H110</f>
        <v>4140.8</v>
      </c>
    </row>
    <row r="110" s="489" customFormat="true" ht="63.75" hidden="false" customHeight="false" outlineLevel="0" collapsed="false">
      <c r="A110" s="423" t="s">
        <v>577</v>
      </c>
      <c r="B110" s="424" t="s">
        <v>78</v>
      </c>
      <c r="C110" s="424" t="s">
        <v>368</v>
      </c>
      <c r="D110" s="424" t="s">
        <v>377</v>
      </c>
      <c r="E110" s="424" t="s">
        <v>578</v>
      </c>
      <c r="F110" s="424" t="s">
        <v>228</v>
      </c>
      <c r="G110" s="459" t="n">
        <f aca="false">G111</f>
        <v>257.8</v>
      </c>
      <c r="H110" s="425" t="n">
        <f aca="false">H111</f>
        <v>4140.8</v>
      </c>
    </row>
    <row r="111" s="489" customFormat="true" ht="51.75" hidden="false" customHeight="false" outlineLevel="0" collapsed="false">
      <c r="A111" s="426" t="s">
        <v>920</v>
      </c>
      <c r="B111" s="127" t="s">
        <v>78</v>
      </c>
      <c r="C111" s="127" t="s">
        <v>368</v>
      </c>
      <c r="D111" s="127" t="s">
        <v>377</v>
      </c>
      <c r="E111" s="127" t="s">
        <v>580</v>
      </c>
      <c r="F111" s="127" t="s">
        <v>228</v>
      </c>
      <c r="G111" s="461" t="n">
        <f aca="false">G112+G113+G114+G115+G116</f>
        <v>257.8</v>
      </c>
      <c r="H111" s="427" t="n">
        <f aca="false">H112+H113+H114+H115+H116</f>
        <v>4140.8</v>
      </c>
    </row>
    <row r="112" s="489" customFormat="true" ht="15" hidden="false" customHeight="false" outlineLevel="0" collapsed="false">
      <c r="A112" s="426" t="s">
        <v>550</v>
      </c>
      <c r="B112" s="127" t="s">
        <v>78</v>
      </c>
      <c r="C112" s="127" t="s">
        <v>368</v>
      </c>
      <c r="D112" s="127" t="s">
        <v>377</v>
      </c>
      <c r="E112" s="127" t="s">
        <v>580</v>
      </c>
      <c r="F112" s="127" t="s">
        <v>536</v>
      </c>
      <c r="G112" s="461" t="n">
        <f aca="false">113.1+84.9</f>
        <v>198</v>
      </c>
      <c r="H112" s="427" t="n">
        <f aca="false">2828.7+113.1+84.9</f>
        <v>3026.7</v>
      </c>
    </row>
    <row r="113" s="489" customFormat="true" ht="38.25" hidden="false" customHeight="false" outlineLevel="0" collapsed="false">
      <c r="A113" s="426" t="s">
        <v>537</v>
      </c>
      <c r="B113" s="127" t="s">
        <v>78</v>
      </c>
      <c r="C113" s="127" t="s">
        <v>368</v>
      </c>
      <c r="D113" s="127" t="s">
        <v>377</v>
      </c>
      <c r="E113" s="127" t="s">
        <v>580</v>
      </c>
      <c r="F113" s="127" t="s">
        <v>538</v>
      </c>
      <c r="G113" s="461" t="n">
        <f aca="false">34.1+25.7</f>
        <v>59.8</v>
      </c>
      <c r="H113" s="427" t="n">
        <f aca="false">854.3+34.1+25.7</f>
        <v>914.1</v>
      </c>
    </row>
    <row r="114" s="489" customFormat="true" ht="25.5" hidden="false" customHeight="false" outlineLevel="0" collapsed="false">
      <c r="A114" s="426" t="s">
        <v>551</v>
      </c>
      <c r="B114" s="127" t="s">
        <v>78</v>
      </c>
      <c r="C114" s="127" t="s">
        <v>368</v>
      </c>
      <c r="D114" s="127" t="s">
        <v>377</v>
      </c>
      <c r="E114" s="127" t="s">
        <v>580</v>
      </c>
      <c r="F114" s="127" t="s">
        <v>552</v>
      </c>
      <c r="G114" s="461" t="n">
        <v>58</v>
      </c>
      <c r="H114" s="427" t="n">
        <f aca="false">100+58</f>
        <v>158</v>
      </c>
    </row>
    <row r="115" s="489" customFormat="true" ht="27.75" hidden="false" customHeight="true" outlineLevel="0" collapsed="false">
      <c r="A115" s="426" t="s">
        <v>553</v>
      </c>
      <c r="B115" s="127" t="s">
        <v>78</v>
      </c>
      <c r="C115" s="127" t="s">
        <v>368</v>
      </c>
      <c r="D115" s="127" t="s">
        <v>377</v>
      </c>
      <c r="E115" s="127" t="s">
        <v>580</v>
      </c>
      <c r="F115" s="127" t="s">
        <v>554</v>
      </c>
      <c r="G115" s="461" t="n">
        <v>-58</v>
      </c>
      <c r="H115" s="427" t="n">
        <f aca="false">98-58</f>
        <v>40</v>
      </c>
    </row>
    <row r="116" s="489" customFormat="true" ht="15" hidden="false" customHeight="false" outlineLevel="0" collapsed="false">
      <c r="A116" s="426" t="s">
        <v>557</v>
      </c>
      <c r="B116" s="127" t="s">
        <v>78</v>
      </c>
      <c r="C116" s="127" t="s">
        <v>368</v>
      </c>
      <c r="D116" s="127" t="s">
        <v>377</v>
      </c>
      <c r="E116" s="127" t="s">
        <v>580</v>
      </c>
      <c r="F116" s="127" t="s">
        <v>558</v>
      </c>
      <c r="G116" s="461"/>
      <c r="H116" s="427" t="n">
        <v>2</v>
      </c>
    </row>
    <row r="117" s="498" customFormat="true" ht="15.75" hidden="false" customHeight="false" outlineLevel="0" collapsed="false">
      <c r="A117" s="423" t="s">
        <v>399</v>
      </c>
      <c r="B117" s="424" t="s">
        <v>78</v>
      </c>
      <c r="C117" s="424" t="s">
        <v>368</v>
      </c>
      <c r="D117" s="424" t="s">
        <v>378</v>
      </c>
      <c r="E117" s="424" t="s">
        <v>585</v>
      </c>
      <c r="F117" s="424" t="s">
        <v>228</v>
      </c>
      <c r="G117" s="459" t="n">
        <f aca="false">G118</f>
        <v>3683.8</v>
      </c>
      <c r="H117" s="425" t="n">
        <f aca="false">H118</f>
        <v>3683.8</v>
      </c>
    </row>
    <row r="118" s="489" customFormat="true" ht="38.25" hidden="false" customHeight="false" outlineLevel="0" collapsed="false">
      <c r="A118" s="426" t="s">
        <v>586</v>
      </c>
      <c r="B118" s="127" t="s">
        <v>78</v>
      </c>
      <c r="C118" s="127" t="s">
        <v>368</v>
      </c>
      <c r="D118" s="127" t="s">
        <v>378</v>
      </c>
      <c r="E118" s="127" t="s">
        <v>587</v>
      </c>
      <c r="F118" s="127" t="s">
        <v>228</v>
      </c>
      <c r="G118" s="461" t="n">
        <f aca="false">G119</f>
        <v>3683.8</v>
      </c>
      <c r="H118" s="427" t="n">
        <f aca="false">H119</f>
        <v>3683.8</v>
      </c>
    </row>
    <row r="119" s="489" customFormat="true" ht="15" hidden="false" customHeight="false" outlineLevel="0" collapsed="false">
      <c r="A119" s="426" t="s">
        <v>588</v>
      </c>
      <c r="B119" s="127" t="s">
        <v>78</v>
      </c>
      <c r="C119" s="127" t="s">
        <v>368</v>
      </c>
      <c r="D119" s="127" t="s">
        <v>378</v>
      </c>
      <c r="E119" s="127" t="s">
        <v>587</v>
      </c>
      <c r="F119" s="127" t="s">
        <v>589</v>
      </c>
      <c r="G119" s="461" t="n">
        <v>3683.8</v>
      </c>
      <c r="H119" s="427" t="n">
        <v>3683.8</v>
      </c>
    </row>
    <row r="120" s="489" customFormat="true" ht="15" hidden="false" customHeight="false" outlineLevel="0" collapsed="false">
      <c r="A120" s="423" t="s">
        <v>590</v>
      </c>
      <c r="B120" s="424" t="s">
        <v>78</v>
      </c>
      <c r="C120" s="424" t="s">
        <v>368</v>
      </c>
      <c r="D120" s="424" t="s">
        <v>591</v>
      </c>
      <c r="E120" s="424" t="s">
        <v>585</v>
      </c>
      <c r="F120" s="424" t="s">
        <v>228</v>
      </c>
      <c r="G120" s="459" t="n">
        <f aca="false">G121</f>
        <v>0</v>
      </c>
      <c r="H120" s="425" t="n">
        <f aca="false">H121</f>
        <v>2000</v>
      </c>
    </row>
    <row r="121" s="489" customFormat="true" ht="38.25" hidden="false" customHeight="true" outlineLevel="0" collapsed="false">
      <c r="A121" s="423" t="s">
        <v>527</v>
      </c>
      <c r="B121" s="424" t="s">
        <v>78</v>
      </c>
      <c r="C121" s="424" t="s">
        <v>592</v>
      </c>
      <c r="D121" s="424" t="s">
        <v>591</v>
      </c>
      <c r="E121" s="424" t="s">
        <v>528</v>
      </c>
      <c r="F121" s="424" t="s">
        <v>228</v>
      </c>
      <c r="G121" s="459" t="n">
        <f aca="false">G122</f>
        <v>0</v>
      </c>
      <c r="H121" s="425" t="n">
        <f aca="false">H122</f>
        <v>2000</v>
      </c>
      <c r="I121" s="494"/>
    </row>
    <row r="122" s="489" customFormat="true" ht="38.25" hidden="false" customHeight="false" outlineLevel="0" collapsed="false">
      <c r="A122" s="423" t="s">
        <v>593</v>
      </c>
      <c r="B122" s="424" t="s">
        <v>78</v>
      </c>
      <c r="C122" s="424" t="s">
        <v>592</v>
      </c>
      <c r="D122" s="424" t="s">
        <v>591</v>
      </c>
      <c r="E122" s="424" t="s">
        <v>530</v>
      </c>
      <c r="F122" s="424" t="s">
        <v>228</v>
      </c>
      <c r="G122" s="459" t="n">
        <f aca="false">G123</f>
        <v>0</v>
      </c>
      <c r="H122" s="425" t="n">
        <f aca="false">H123</f>
        <v>2000</v>
      </c>
      <c r="I122" s="494"/>
    </row>
    <row r="123" s="489" customFormat="true" ht="15" hidden="false" customHeight="false" outlineLevel="0" collapsed="false">
      <c r="A123" s="423" t="s">
        <v>590</v>
      </c>
      <c r="B123" s="424" t="s">
        <v>78</v>
      </c>
      <c r="C123" s="424" t="s">
        <v>368</v>
      </c>
      <c r="D123" s="424" t="s">
        <v>591</v>
      </c>
      <c r="E123" s="424" t="s">
        <v>594</v>
      </c>
      <c r="F123" s="424" t="s">
        <v>228</v>
      </c>
      <c r="G123" s="459" t="n">
        <f aca="false">G124</f>
        <v>0</v>
      </c>
      <c r="H123" s="425" t="n">
        <f aca="false">H124</f>
        <v>2000</v>
      </c>
    </row>
    <row r="124" s="489" customFormat="true" ht="15" hidden="false" customHeight="false" outlineLevel="0" collapsed="false">
      <c r="A124" s="426" t="s">
        <v>595</v>
      </c>
      <c r="B124" s="127" t="s">
        <v>78</v>
      </c>
      <c r="C124" s="127" t="s">
        <v>368</v>
      </c>
      <c r="D124" s="127" t="s">
        <v>591</v>
      </c>
      <c r="E124" s="127" t="s">
        <v>594</v>
      </c>
      <c r="F124" s="127" t="s">
        <v>596</v>
      </c>
      <c r="G124" s="461"/>
      <c r="H124" s="427" t="n">
        <v>2000</v>
      </c>
    </row>
    <row r="125" s="498" customFormat="true" ht="17.25" hidden="false" customHeight="true" outlineLevel="0" collapsed="false">
      <c r="A125" s="423" t="s">
        <v>403</v>
      </c>
      <c r="B125" s="424" t="s">
        <v>78</v>
      </c>
      <c r="C125" s="424" t="s">
        <v>368</v>
      </c>
      <c r="D125" s="424" t="s">
        <v>597</v>
      </c>
      <c r="E125" s="424" t="s">
        <v>585</v>
      </c>
      <c r="F125" s="424" t="s">
        <v>228</v>
      </c>
      <c r="G125" s="459" t="n">
        <f aca="false">G126+G135</f>
        <v>-3056.66</v>
      </c>
      <c r="H125" s="425" t="n">
        <f aca="false">H126+H135</f>
        <v>7904.6</v>
      </c>
      <c r="I125" s="503"/>
      <c r="J125" s="503"/>
    </row>
    <row r="126" s="489" customFormat="true" ht="38.25" hidden="false" customHeight="false" outlineLevel="0" collapsed="false">
      <c r="A126" s="423" t="s">
        <v>635</v>
      </c>
      <c r="B126" s="424" t="s">
        <v>78</v>
      </c>
      <c r="C126" s="424" t="s">
        <v>368</v>
      </c>
      <c r="D126" s="424" t="s">
        <v>597</v>
      </c>
      <c r="E126" s="424" t="s">
        <v>574</v>
      </c>
      <c r="F126" s="424" t="s">
        <v>228</v>
      </c>
      <c r="G126" s="459" t="n">
        <f aca="false">G127</f>
        <v>794.9</v>
      </c>
      <c r="H126" s="425" t="n">
        <f aca="false">H127</f>
        <v>2904.6</v>
      </c>
      <c r="I126" s="494"/>
      <c r="J126" s="494"/>
    </row>
    <row r="127" s="489" customFormat="true" ht="38.25" hidden="false" customHeight="false" outlineLevel="0" collapsed="false">
      <c r="A127" s="423" t="s">
        <v>599</v>
      </c>
      <c r="B127" s="424" t="s">
        <v>78</v>
      </c>
      <c r="C127" s="424" t="s">
        <v>368</v>
      </c>
      <c r="D127" s="424" t="s">
        <v>597</v>
      </c>
      <c r="E127" s="424" t="s">
        <v>576</v>
      </c>
      <c r="F127" s="424" t="s">
        <v>228</v>
      </c>
      <c r="G127" s="459" t="n">
        <f aca="false">G128</f>
        <v>794.9</v>
      </c>
      <c r="H127" s="425" t="n">
        <f aca="false">H128</f>
        <v>2904.6</v>
      </c>
      <c r="I127" s="494"/>
      <c r="J127" s="494"/>
    </row>
    <row r="128" s="489" customFormat="true" ht="63.75" hidden="false" customHeight="false" outlineLevel="0" collapsed="false">
      <c r="A128" s="423" t="s">
        <v>577</v>
      </c>
      <c r="B128" s="424" t="s">
        <v>78</v>
      </c>
      <c r="C128" s="424" t="s">
        <v>368</v>
      </c>
      <c r="D128" s="424" t="s">
        <v>597</v>
      </c>
      <c r="E128" s="424" t="s">
        <v>578</v>
      </c>
      <c r="F128" s="424" t="s">
        <v>228</v>
      </c>
      <c r="G128" s="459" t="n">
        <f aca="false">G129</f>
        <v>794.9</v>
      </c>
      <c r="H128" s="425" t="n">
        <f aca="false">H129</f>
        <v>2904.6</v>
      </c>
      <c r="I128" s="494"/>
      <c r="J128" s="494"/>
    </row>
    <row r="129" s="489" customFormat="true" ht="76.5" hidden="false" customHeight="false" outlineLevel="0" collapsed="false">
      <c r="A129" s="423" t="s">
        <v>921</v>
      </c>
      <c r="B129" s="424" t="s">
        <v>78</v>
      </c>
      <c r="C129" s="424" t="s">
        <v>368</v>
      </c>
      <c r="D129" s="424" t="s">
        <v>597</v>
      </c>
      <c r="E129" s="424" t="s">
        <v>637</v>
      </c>
      <c r="F129" s="424" t="s">
        <v>228</v>
      </c>
      <c r="G129" s="459" t="n">
        <f aca="false">G130+G131+G132+G133+G134</f>
        <v>794.9</v>
      </c>
      <c r="H129" s="425" t="n">
        <f aca="false">H130+H131+H132+H133+H134</f>
        <v>2904.6</v>
      </c>
      <c r="I129" s="494"/>
      <c r="J129" s="494"/>
    </row>
    <row r="130" s="489" customFormat="true" ht="15" hidden="false" customHeight="false" outlineLevel="0" collapsed="false">
      <c r="A130" s="426" t="s">
        <v>550</v>
      </c>
      <c r="B130" s="127" t="s">
        <v>78</v>
      </c>
      <c r="C130" s="127" t="s">
        <v>368</v>
      </c>
      <c r="D130" s="127" t="s">
        <v>597</v>
      </c>
      <c r="E130" s="127" t="s">
        <v>637</v>
      </c>
      <c r="F130" s="127" t="s">
        <v>536</v>
      </c>
      <c r="G130" s="461" t="n">
        <f aca="false">311.3+46.4</f>
        <v>357.7</v>
      </c>
      <c r="H130" s="427" t="n">
        <f aca="false">1308+311.3+46.4</f>
        <v>1665.7</v>
      </c>
    </row>
    <row r="131" s="489" customFormat="true" ht="38.25" hidden="false" customHeight="false" outlineLevel="0" collapsed="false">
      <c r="A131" s="426" t="s">
        <v>537</v>
      </c>
      <c r="B131" s="127" t="s">
        <v>78</v>
      </c>
      <c r="C131" s="127" t="s">
        <v>368</v>
      </c>
      <c r="D131" s="127" t="s">
        <v>597</v>
      </c>
      <c r="E131" s="127" t="s">
        <v>637</v>
      </c>
      <c r="F131" s="127" t="s">
        <v>538</v>
      </c>
      <c r="G131" s="461" t="n">
        <f aca="false">94+14</f>
        <v>108</v>
      </c>
      <c r="H131" s="427" t="n">
        <f aca="false">395+94+14</f>
        <v>503</v>
      </c>
    </row>
    <row r="132" s="489" customFormat="true" ht="25.5" hidden="false" customHeight="false" outlineLevel="0" collapsed="false">
      <c r="A132" s="426" t="s">
        <v>638</v>
      </c>
      <c r="B132" s="127" t="s">
        <v>78</v>
      </c>
      <c r="C132" s="127" t="s">
        <v>368</v>
      </c>
      <c r="D132" s="127" t="s">
        <v>597</v>
      </c>
      <c r="E132" s="127" t="s">
        <v>637</v>
      </c>
      <c r="F132" s="127" t="s">
        <v>639</v>
      </c>
      <c r="G132" s="461"/>
      <c r="H132" s="427" t="n">
        <v>8</v>
      </c>
    </row>
    <row r="133" s="489" customFormat="true" ht="27" hidden="false" customHeight="true" outlineLevel="0" collapsed="false">
      <c r="A133" s="426" t="s">
        <v>551</v>
      </c>
      <c r="B133" s="127" t="s">
        <v>78</v>
      </c>
      <c r="C133" s="127" t="s">
        <v>368</v>
      </c>
      <c r="D133" s="127" t="s">
        <v>597</v>
      </c>
      <c r="E133" s="127" t="s">
        <v>637</v>
      </c>
      <c r="F133" s="127" t="s">
        <v>552</v>
      </c>
      <c r="G133" s="461" t="n">
        <v>64</v>
      </c>
      <c r="H133" s="427" t="n">
        <f aca="false">196+64</f>
        <v>260</v>
      </c>
    </row>
    <row r="134" s="489" customFormat="true" ht="26.25" hidden="false" customHeight="true" outlineLevel="0" collapsed="false">
      <c r="A134" s="426" t="s">
        <v>553</v>
      </c>
      <c r="B134" s="127" t="s">
        <v>78</v>
      </c>
      <c r="C134" s="127" t="s">
        <v>368</v>
      </c>
      <c r="D134" s="127" t="s">
        <v>597</v>
      </c>
      <c r="E134" s="127" t="s">
        <v>637</v>
      </c>
      <c r="F134" s="127" t="s">
        <v>554</v>
      </c>
      <c r="G134" s="461" t="n">
        <f aca="false">229.2+100-64</f>
        <v>265.2</v>
      </c>
      <c r="H134" s="427" t="n">
        <f aca="false">202.7+229.2+100-64</f>
        <v>467.9</v>
      </c>
    </row>
    <row r="135" s="489" customFormat="true" ht="38.25" hidden="false" customHeight="false" outlineLevel="0" collapsed="false">
      <c r="A135" s="423" t="s">
        <v>527</v>
      </c>
      <c r="B135" s="424" t="s">
        <v>78</v>
      </c>
      <c r="C135" s="424" t="s">
        <v>368</v>
      </c>
      <c r="D135" s="424" t="s">
        <v>597</v>
      </c>
      <c r="E135" s="424" t="s">
        <v>528</v>
      </c>
      <c r="F135" s="424" t="s">
        <v>228</v>
      </c>
      <c r="G135" s="459" t="n">
        <f aca="false">G136</f>
        <v>-3851.56</v>
      </c>
      <c r="H135" s="425" t="n">
        <f aca="false">H136</f>
        <v>5000</v>
      </c>
    </row>
    <row r="136" s="498" customFormat="true" ht="15.75" hidden="false" customHeight="false" outlineLevel="0" collapsed="false">
      <c r="A136" s="426" t="s">
        <v>633</v>
      </c>
      <c r="B136" s="127" t="s">
        <v>78</v>
      </c>
      <c r="C136" s="127" t="s">
        <v>368</v>
      </c>
      <c r="D136" s="127" t="s">
        <v>597</v>
      </c>
      <c r="E136" s="127" t="s">
        <v>634</v>
      </c>
      <c r="F136" s="127" t="s">
        <v>228</v>
      </c>
      <c r="G136" s="461" t="n">
        <f aca="false">G137</f>
        <v>-3851.56</v>
      </c>
      <c r="H136" s="427" t="n">
        <f aca="false">H137</f>
        <v>5000</v>
      </c>
    </row>
    <row r="137" s="489" customFormat="true" ht="17.25" hidden="false" customHeight="true" outlineLevel="0" collapsed="false">
      <c r="A137" s="426" t="s">
        <v>595</v>
      </c>
      <c r="B137" s="127" t="s">
        <v>78</v>
      </c>
      <c r="C137" s="127" t="s">
        <v>368</v>
      </c>
      <c r="D137" s="127" t="s">
        <v>597</v>
      </c>
      <c r="E137" s="127" t="s">
        <v>634</v>
      </c>
      <c r="F137" s="127" t="s">
        <v>596</v>
      </c>
      <c r="G137" s="461" t="n">
        <f aca="false">-8851.56+5000</f>
        <v>-3851.56</v>
      </c>
      <c r="H137" s="427" t="n">
        <v>5000</v>
      </c>
    </row>
    <row r="138" s="489" customFormat="true" ht="19.5" hidden="false" customHeight="true" outlineLevel="0" collapsed="false">
      <c r="A138" s="423" t="s">
        <v>407</v>
      </c>
      <c r="B138" s="424" t="s">
        <v>78</v>
      </c>
      <c r="C138" s="424" t="s">
        <v>370</v>
      </c>
      <c r="D138" s="424" t="s">
        <v>372</v>
      </c>
      <c r="E138" s="424" t="s">
        <v>585</v>
      </c>
      <c r="F138" s="424" t="s">
        <v>228</v>
      </c>
      <c r="G138" s="459" t="n">
        <f aca="false">G139</f>
        <v>25.6</v>
      </c>
      <c r="H138" s="425" t="n">
        <f aca="false">H139</f>
        <v>399.1</v>
      </c>
    </row>
    <row r="139" s="489" customFormat="true" ht="38.25" hidden="false" customHeight="false" outlineLevel="0" collapsed="false">
      <c r="A139" s="423" t="s">
        <v>527</v>
      </c>
      <c r="B139" s="424" t="s">
        <v>78</v>
      </c>
      <c r="C139" s="424" t="s">
        <v>370</v>
      </c>
      <c r="D139" s="424" t="s">
        <v>372</v>
      </c>
      <c r="E139" s="424" t="s">
        <v>528</v>
      </c>
      <c r="F139" s="424" t="s">
        <v>228</v>
      </c>
      <c r="G139" s="459" t="n">
        <f aca="false">G140</f>
        <v>25.6</v>
      </c>
      <c r="H139" s="425" t="n">
        <f aca="false">H140</f>
        <v>399.1</v>
      </c>
    </row>
    <row r="140" s="489" customFormat="true" ht="38.25" hidden="false" customHeight="false" outlineLevel="0" collapsed="false">
      <c r="A140" s="423" t="s">
        <v>593</v>
      </c>
      <c r="B140" s="424" t="s">
        <v>78</v>
      </c>
      <c r="C140" s="424" t="s">
        <v>370</v>
      </c>
      <c r="D140" s="424" t="s">
        <v>372</v>
      </c>
      <c r="E140" s="424" t="s">
        <v>530</v>
      </c>
      <c r="F140" s="424" t="s">
        <v>228</v>
      </c>
      <c r="G140" s="459" t="n">
        <f aca="false">G141</f>
        <v>25.6</v>
      </c>
      <c r="H140" s="425" t="n">
        <f aca="false">H141</f>
        <v>399.1</v>
      </c>
    </row>
    <row r="141" s="227" customFormat="true" ht="76.5" hidden="false" customHeight="false" outlineLevel="0" collapsed="false">
      <c r="A141" s="426" t="s">
        <v>641</v>
      </c>
      <c r="B141" s="127" t="s">
        <v>78</v>
      </c>
      <c r="C141" s="127" t="s">
        <v>370</v>
      </c>
      <c r="D141" s="127" t="s">
        <v>372</v>
      </c>
      <c r="E141" s="433" t="s">
        <v>642</v>
      </c>
      <c r="F141" s="127" t="s">
        <v>228</v>
      </c>
      <c r="G141" s="461" t="n">
        <f aca="false">G142</f>
        <v>25.6</v>
      </c>
      <c r="H141" s="427" t="n">
        <f aca="false">H142</f>
        <v>399.1</v>
      </c>
    </row>
    <row r="142" s="227" customFormat="true" ht="16.5" hidden="false" customHeight="true" outlineLevel="0" collapsed="false">
      <c r="A142" s="426" t="s">
        <v>643</v>
      </c>
      <c r="B142" s="127" t="s">
        <v>78</v>
      </c>
      <c r="C142" s="127" t="s">
        <v>370</v>
      </c>
      <c r="D142" s="127" t="s">
        <v>372</v>
      </c>
      <c r="E142" s="433" t="s">
        <v>642</v>
      </c>
      <c r="F142" s="127" t="s">
        <v>644</v>
      </c>
      <c r="G142" s="461" t="n">
        <v>25.6</v>
      </c>
      <c r="H142" s="427" t="n">
        <f aca="false">373.5+25.6</f>
        <v>399.1</v>
      </c>
    </row>
    <row r="143" s="227" customFormat="true" ht="18.75" hidden="true" customHeight="true" outlineLevel="0" collapsed="false">
      <c r="A143" s="423" t="s">
        <v>665</v>
      </c>
      <c r="B143" s="424" t="s">
        <v>78</v>
      </c>
      <c r="C143" s="424" t="s">
        <v>374</v>
      </c>
      <c r="D143" s="424" t="s">
        <v>822</v>
      </c>
      <c r="E143" s="432" t="s">
        <v>585</v>
      </c>
      <c r="F143" s="424" t="s">
        <v>228</v>
      </c>
      <c r="G143" s="459" t="n">
        <f aca="false">G144</f>
        <v>0</v>
      </c>
      <c r="H143" s="425" t="n">
        <f aca="false">H144</f>
        <v>0</v>
      </c>
    </row>
    <row r="144" s="504" customFormat="true" ht="18.75" hidden="true" customHeight="true" outlineLevel="0" collapsed="false">
      <c r="A144" s="423" t="s">
        <v>427</v>
      </c>
      <c r="B144" s="424" t="s">
        <v>78</v>
      </c>
      <c r="C144" s="424" t="s">
        <v>374</v>
      </c>
      <c r="D144" s="424" t="s">
        <v>377</v>
      </c>
      <c r="E144" s="432" t="s">
        <v>585</v>
      </c>
      <c r="F144" s="424" t="s">
        <v>228</v>
      </c>
      <c r="G144" s="459" t="n">
        <f aca="false">G145</f>
        <v>0</v>
      </c>
      <c r="H144" s="425" t="n">
        <f aca="false">H145</f>
        <v>0</v>
      </c>
    </row>
    <row r="145" s="504" customFormat="true" ht="38.25" hidden="true" customHeight="true" outlineLevel="0" collapsed="false">
      <c r="A145" s="423" t="s">
        <v>922</v>
      </c>
      <c r="B145" s="424" t="s">
        <v>78</v>
      </c>
      <c r="C145" s="424" t="s">
        <v>374</v>
      </c>
      <c r="D145" s="424" t="s">
        <v>377</v>
      </c>
      <c r="E145" s="424" t="s">
        <v>654</v>
      </c>
      <c r="F145" s="424" t="s">
        <v>228</v>
      </c>
      <c r="G145" s="459" t="n">
        <f aca="false">G146</f>
        <v>0</v>
      </c>
      <c r="H145" s="425" t="n">
        <f aca="false">H146</f>
        <v>0</v>
      </c>
    </row>
    <row r="146" s="504" customFormat="true" ht="40.5" hidden="true" customHeight="true" outlineLevel="0" collapsed="false">
      <c r="A146" s="426" t="s">
        <v>923</v>
      </c>
      <c r="B146" s="127" t="s">
        <v>78</v>
      </c>
      <c r="C146" s="127" t="s">
        <v>374</v>
      </c>
      <c r="D146" s="127" t="s">
        <v>377</v>
      </c>
      <c r="E146" s="127" t="s">
        <v>656</v>
      </c>
      <c r="F146" s="127" t="s">
        <v>228</v>
      </c>
      <c r="G146" s="461" t="n">
        <f aca="false">G147</f>
        <v>0</v>
      </c>
      <c r="H146" s="427" t="n">
        <f aca="false">H147</f>
        <v>0</v>
      </c>
    </row>
    <row r="147" s="504" customFormat="true" ht="27.75" hidden="true" customHeight="true" outlineLevel="0" collapsed="false">
      <c r="A147" s="426" t="s">
        <v>924</v>
      </c>
      <c r="B147" s="127" t="s">
        <v>78</v>
      </c>
      <c r="C147" s="127" t="s">
        <v>374</v>
      </c>
      <c r="D147" s="127" t="s">
        <v>377</v>
      </c>
      <c r="E147" s="127" t="s">
        <v>925</v>
      </c>
      <c r="F147" s="127" t="s">
        <v>228</v>
      </c>
      <c r="G147" s="461" t="n">
        <f aca="false">G148</f>
        <v>0</v>
      </c>
      <c r="H147" s="427" t="n">
        <f aca="false">H148</f>
        <v>0</v>
      </c>
    </row>
    <row r="148" s="504" customFormat="true" ht="26.25" hidden="true" customHeight="true" outlineLevel="0" collapsed="false">
      <c r="A148" s="426" t="s">
        <v>926</v>
      </c>
      <c r="B148" s="127" t="s">
        <v>78</v>
      </c>
      <c r="C148" s="127" t="s">
        <v>374</v>
      </c>
      <c r="D148" s="127" t="s">
        <v>377</v>
      </c>
      <c r="E148" s="127" t="s">
        <v>925</v>
      </c>
      <c r="F148" s="127" t="s">
        <v>927</v>
      </c>
      <c r="G148" s="461" t="n">
        <v>0</v>
      </c>
      <c r="H148" s="427" t="n">
        <v>0</v>
      </c>
    </row>
    <row r="149" s="504" customFormat="true" ht="17.25" hidden="false" customHeight="true" outlineLevel="0" collapsed="false">
      <c r="A149" s="423" t="s">
        <v>840</v>
      </c>
      <c r="B149" s="424" t="s">
        <v>78</v>
      </c>
      <c r="C149" s="424" t="s">
        <v>841</v>
      </c>
      <c r="D149" s="424" t="s">
        <v>822</v>
      </c>
      <c r="E149" s="424" t="s">
        <v>585</v>
      </c>
      <c r="F149" s="424" t="s">
        <v>228</v>
      </c>
      <c r="G149" s="459" t="n">
        <f aca="false">G150</f>
        <v>-49</v>
      </c>
      <c r="H149" s="425" t="n">
        <f aca="false">H150</f>
        <v>652.1</v>
      </c>
    </row>
    <row r="150" s="504" customFormat="true" ht="18" hidden="false" customHeight="true" outlineLevel="0" collapsed="false">
      <c r="A150" s="423" t="s">
        <v>870</v>
      </c>
      <c r="B150" s="424" t="s">
        <v>78</v>
      </c>
      <c r="C150" s="424" t="s">
        <v>841</v>
      </c>
      <c r="D150" s="424" t="s">
        <v>377</v>
      </c>
      <c r="E150" s="424" t="s">
        <v>585</v>
      </c>
      <c r="F150" s="424" t="s">
        <v>228</v>
      </c>
      <c r="G150" s="459" t="n">
        <f aca="false">G151</f>
        <v>-49</v>
      </c>
      <c r="H150" s="425" t="n">
        <f aca="false">H151</f>
        <v>652.1</v>
      </c>
    </row>
    <row r="151" s="504" customFormat="true" ht="39" hidden="false" customHeight="true" outlineLevel="0" collapsed="false">
      <c r="A151" s="423" t="s">
        <v>527</v>
      </c>
      <c r="B151" s="424" t="s">
        <v>78</v>
      </c>
      <c r="C151" s="424" t="s">
        <v>841</v>
      </c>
      <c r="D151" s="424" t="s">
        <v>377</v>
      </c>
      <c r="E151" s="424" t="s">
        <v>528</v>
      </c>
      <c r="F151" s="424" t="s">
        <v>228</v>
      </c>
      <c r="G151" s="459" t="n">
        <f aca="false">G152</f>
        <v>-49</v>
      </c>
      <c r="H151" s="425" t="n">
        <f aca="false">H152</f>
        <v>652.1</v>
      </c>
    </row>
    <row r="152" s="504" customFormat="true" ht="40.5" hidden="false" customHeight="true" outlineLevel="0" collapsed="false">
      <c r="A152" s="423" t="s">
        <v>593</v>
      </c>
      <c r="B152" s="424" t="s">
        <v>78</v>
      </c>
      <c r="C152" s="424" t="s">
        <v>841</v>
      </c>
      <c r="D152" s="424" t="s">
        <v>377</v>
      </c>
      <c r="E152" s="424" t="s">
        <v>530</v>
      </c>
      <c r="F152" s="424" t="s">
        <v>228</v>
      </c>
      <c r="G152" s="459" t="n">
        <f aca="false">G153</f>
        <v>-49</v>
      </c>
      <c r="H152" s="425" t="n">
        <f aca="false">H153</f>
        <v>652.1</v>
      </c>
    </row>
    <row r="153" s="504" customFormat="true" ht="64.5" hidden="false" customHeight="true" outlineLevel="0" collapsed="false">
      <c r="A153" s="423" t="s">
        <v>928</v>
      </c>
      <c r="B153" s="424" t="s">
        <v>78</v>
      </c>
      <c r="C153" s="424" t="s">
        <v>841</v>
      </c>
      <c r="D153" s="424" t="s">
        <v>377</v>
      </c>
      <c r="E153" s="424" t="s">
        <v>632</v>
      </c>
      <c r="F153" s="424" t="s">
        <v>228</v>
      </c>
      <c r="G153" s="459" t="n">
        <f aca="false">G154</f>
        <v>-49</v>
      </c>
      <c r="H153" s="425" t="n">
        <f aca="false">H154</f>
        <v>652.1</v>
      </c>
    </row>
    <row r="154" s="504" customFormat="true" ht="93.75" hidden="false" customHeight="true" outlineLevel="0" collapsed="false">
      <c r="A154" s="426" t="s">
        <v>871</v>
      </c>
      <c r="B154" s="127" t="s">
        <v>78</v>
      </c>
      <c r="C154" s="127" t="s">
        <v>841</v>
      </c>
      <c r="D154" s="127" t="s">
        <v>377</v>
      </c>
      <c r="E154" s="127" t="s">
        <v>632</v>
      </c>
      <c r="F154" s="127" t="s">
        <v>872</v>
      </c>
      <c r="G154" s="461" t="n">
        <f aca="false">-130.3+81.3</f>
        <v>-49</v>
      </c>
      <c r="H154" s="427" t="n">
        <f aca="false">701.1-130.3+81.3</f>
        <v>652.1</v>
      </c>
      <c r="I154" s="505"/>
    </row>
    <row r="155" s="504" customFormat="true" ht="20.25" hidden="false" customHeight="true" outlineLevel="0" collapsed="false">
      <c r="A155" s="423" t="s">
        <v>878</v>
      </c>
      <c r="B155" s="424" t="s">
        <v>78</v>
      </c>
      <c r="C155" s="424" t="s">
        <v>680</v>
      </c>
      <c r="D155" s="424" t="s">
        <v>822</v>
      </c>
      <c r="E155" s="424" t="s">
        <v>585</v>
      </c>
      <c r="F155" s="424" t="s">
        <v>228</v>
      </c>
      <c r="G155" s="459" t="n">
        <f aca="false">G156</f>
        <v>111.5</v>
      </c>
      <c r="H155" s="425" t="n">
        <f aca="false">H156</f>
        <v>2900.4</v>
      </c>
    </row>
    <row r="156" s="504" customFormat="true" ht="18.75" hidden="false" customHeight="true" outlineLevel="0" collapsed="false">
      <c r="A156" s="423" t="s">
        <v>497</v>
      </c>
      <c r="B156" s="424" t="s">
        <v>78</v>
      </c>
      <c r="C156" s="424" t="s">
        <v>680</v>
      </c>
      <c r="D156" s="424" t="s">
        <v>370</v>
      </c>
      <c r="E156" s="424" t="s">
        <v>585</v>
      </c>
      <c r="F156" s="424" t="s">
        <v>228</v>
      </c>
      <c r="G156" s="459" t="n">
        <f aca="false">G157</f>
        <v>111.5</v>
      </c>
      <c r="H156" s="425" t="n">
        <f aca="false">H157</f>
        <v>2900.4</v>
      </c>
    </row>
    <row r="157" s="504" customFormat="true" ht="42" hidden="false" customHeight="true" outlineLevel="0" collapsed="false">
      <c r="A157" s="423" t="s">
        <v>527</v>
      </c>
      <c r="B157" s="424" t="s">
        <v>78</v>
      </c>
      <c r="C157" s="424" t="s">
        <v>680</v>
      </c>
      <c r="D157" s="424" t="s">
        <v>370</v>
      </c>
      <c r="E157" s="424" t="s">
        <v>528</v>
      </c>
      <c r="F157" s="424" t="s">
        <v>228</v>
      </c>
      <c r="G157" s="459" t="n">
        <f aca="false">G158</f>
        <v>111.5</v>
      </c>
      <c r="H157" s="425" t="n">
        <f aca="false">H158</f>
        <v>2900.4</v>
      </c>
    </row>
    <row r="158" s="504" customFormat="true" ht="42" hidden="false" customHeight="true" outlineLevel="0" collapsed="false">
      <c r="A158" s="423" t="s">
        <v>593</v>
      </c>
      <c r="B158" s="424" t="s">
        <v>78</v>
      </c>
      <c r="C158" s="424" t="s">
        <v>680</v>
      </c>
      <c r="D158" s="424" t="s">
        <v>370</v>
      </c>
      <c r="E158" s="424" t="s">
        <v>530</v>
      </c>
      <c r="F158" s="424" t="s">
        <v>228</v>
      </c>
      <c r="G158" s="459" t="n">
        <f aca="false">G159</f>
        <v>111.5</v>
      </c>
      <c r="H158" s="425" t="n">
        <f aca="false">H159</f>
        <v>2900.4</v>
      </c>
    </row>
    <row r="159" s="504" customFormat="true" ht="53.25" hidden="false" customHeight="true" outlineLevel="0" collapsed="false">
      <c r="A159" s="423" t="s">
        <v>879</v>
      </c>
      <c r="B159" s="424" t="s">
        <v>78</v>
      </c>
      <c r="C159" s="424" t="s">
        <v>680</v>
      </c>
      <c r="D159" s="424" t="s">
        <v>370</v>
      </c>
      <c r="E159" s="424" t="s">
        <v>880</v>
      </c>
      <c r="F159" s="424" t="s">
        <v>228</v>
      </c>
      <c r="G159" s="459" t="n">
        <f aca="false">G160</f>
        <v>111.5</v>
      </c>
      <c r="H159" s="425" t="n">
        <f aca="false">H160</f>
        <v>2900.4</v>
      </c>
    </row>
    <row r="160" s="504" customFormat="true" ht="39.75" hidden="false" customHeight="true" outlineLevel="0" collapsed="false">
      <c r="A160" s="426" t="s">
        <v>740</v>
      </c>
      <c r="B160" s="127" t="s">
        <v>78</v>
      </c>
      <c r="C160" s="127" t="s">
        <v>680</v>
      </c>
      <c r="D160" s="127" t="s">
        <v>370</v>
      </c>
      <c r="E160" s="127" t="s">
        <v>880</v>
      </c>
      <c r="F160" s="127" t="s">
        <v>741</v>
      </c>
      <c r="G160" s="461" t="n">
        <v>111.5</v>
      </c>
      <c r="H160" s="427" t="n">
        <f aca="false">2788.9+111.5</f>
        <v>2900.4</v>
      </c>
    </row>
    <row r="161" s="504" customFormat="true" ht="21.75" hidden="false" customHeight="true" outlineLevel="0" collapsed="false">
      <c r="A161" s="423" t="s">
        <v>881</v>
      </c>
      <c r="B161" s="424" t="s">
        <v>78</v>
      </c>
      <c r="C161" s="424" t="s">
        <v>597</v>
      </c>
      <c r="D161" s="424" t="s">
        <v>822</v>
      </c>
      <c r="E161" s="424" t="s">
        <v>585</v>
      </c>
      <c r="F161" s="424" t="s">
        <v>228</v>
      </c>
      <c r="G161" s="459" t="n">
        <f aca="false">G162</f>
        <v>-1200</v>
      </c>
      <c r="H161" s="425" t="n">
        <f aca="false">H162</f>
        <v>1300</v>
      </c>
    </row>
    <row r="162" s="504" customFormat="true" ht="19.5" hidden="false" customHeight="true" outlineLevel="0" collapsed="false">
      <c r="A162" s="423" t="s">
        <v>881</v>
      </c>
      <c r="B162" s="424" t="s">
        <v>78</v>
      </c>
      <c r="C162" s="424" t="s">
        <v>597</v>
      </c>
      <c r="D162" s="424" t="s">
        <v>368</v>
      </c>
      <c r="E162" s="424" t="s">
        <v>585</v>
      </c>
      <c r="F162" s="424" t="s">
        <v>228</v>
      </c>
      <c r="G162" s="459" t="n">
        <f aca="false">G163</f>
        <v>-1200</v>
      </c>
      <c r="H162" s="425" t="n">
        <f aca="false">H163</f>
        <v>1300</v>
      </c>
    </row>
    <row r="163" s="504" customFormat="true" ht="35.25" hidden="false" customHeight="true" outlineLevel="0" collapsed="false">
      <c r="A163" s="423" t="s">
        <v>882</v>
      </c>
      <c r="B163" s="424" t="s">
        <v>78</v>
      </c>
      <c r="C163" s="424" t="s">
        <v>597</v>
      </c>
      <c r="D163" s="424" t="s">
        <v>368</v>
      </c>
      <c r="E163" s="424" t="s">
        <v>574</v>
      </c>
      <c r="F163" s="424" t="s">
        <v>228</v>
      </c>
      <c r="G163" s="459" t="n">
        <f aca="false">G164</f>
        <v>-1200</v>
      </c>
      <c r="H163" s="425" t="n">
        <f aca="false">H164</f>
        <v>1300</v>
      </c>
    </row>
    <row r="164" s="504" customFormat="true" ht="27.75" hidden="false" customHeight="true" outlineLevel="0" collapsed="false">
      <c r="A164" s="423" t="s">
        <v>883</v>
      </c>
      <c r="B164" s="424" t="s">
        <v>78</v>
      </c>
      <c r="C164" s="424" t="s">
        <v>597</v>
      </c>
      <c r="D164" s="424" t="s">
        <v>368</v>
      </c>
      <c r="E164" s="424" t="s">
        <v>884</v>
      </c>
      <c r="F164" s="424" t="s">
        <v>228</v>
      </c>
      <c r="G164" s="459" t="n">
        <f aca="false">G165</f>
        <v>-1200</v>
      </c>
      <c r="H164" s="425" t="n">
        <f aca="false">H165</f>
        <v>1300</v>
      </c>
    </row>
    <row r="165" s="504" customFormat="true" ht="29.25" hidden="false" customHeight="true" outlineLevel="0" collapsed="false">
      <c r="A165" s="423" t="s">
        <v>885</v>
      </c>
      <c r="B165" s="424" t="s">
        <v>78</v>
      </c>
      <c r="C165" s="424" t="s">
        <v>597</v>
      </c>
      <c r="D165" s="424" t="s">
        <v>368</v>
      </c>
      <c r="E165" s="424" t="s">
        <v>886</v>
      </c>
      <c r="F165" s="424" t="s">
        <v>228</v>
      </c>
      <c r="G165" s="459" t="n">
        <f aca="false">G166</f>
        <v>-1200</v>
      </c>
      <c r="H165" s="425" t="n">
        <f aca="false">H166</f>
        <v>1300</v>
      </c>
    </row>
    <row r="166" s="504" customFormat="true" ht="42.75" hidden="false" customHeight="true" outlineLevel="0" collapsed="false">
      <c r="A166" s="426" t="s">
        <v>887</v>
      </c>
      <c r="B166" s="127" t="s">
        <v>78</v>
      </c>
      <c r="C166" s="127" t="s">
        <v>597</v>
      </c>
      <c r="D166" s="127" t="s">
        <v>368</v>
      </c>
      <c r="E166" s="127" t="s">
        <v>888</v>
      </c>
      <c r="F166" s="127" t="s">
        <v>228</v>
      </c>
      <c r="G166" s="461" t="n">
        <f aca="false">G167</f>
        <v>-1200</v>
      </c>
      <c r="H166" s="427" t="n">
        <f aca="false">H167</f>
        <v>1300</v>
      </c>
    </row>
    <row r="167" s="504" customFormat="true" ht="18" hidden="false" customHeight="true" outlineLevel="0" collapsed="false">
      <c r="A167" s="426" t="s">
        <v>889</v>
      </c>
      <c r="B167" s="127" t="s">
        <v>78</v>
      </c>
      <c r="C167" s="127" t="s">
        <v>597</v>
      </c>
      <c r="D167" s="127" t="s">
        <v>368</v>
      </c>
      <c r="E167" s="127" t="s">
        <v>888</v>
      </c>
      <c r="F167" s="127" t="s">
        <v>890</v>
      </c>
      <c r="G167" s="461" t="n">
        <f aca="false">-900-300</f>
        <v>-1200</v>
      </c>
      <c r="H167" s="427" t="n">
        <f aca="false">2500-900-300</f>
        <v>1300</v>
      </c>
    </row>
    <row r="168" s="504" customFormat="true" ht="21.75" hidden="false" customHeight="true" outlineLevel="0" collapsed="false">
      <c r="A168" s="423" t="s">
        <v>891</v>
      </c>
      <c r="B168" s="424" t="s">
        <v>78</v>
      </c>
      <c r="C168" s="424" t="s">
        <v>652</v>
      </c>
      <c r="D168" s="424" t="s">
        <v>822</v>
      </c>
      <c r="E168" s="424" t="s">
        <v>585</v>
      </c>
      <c r="F168" s="424" t="s">
        <v>228</v>
      </c>
      <c r="G168" s="459" t="n">
        <f aca="false">G169+G179</f>
        <v>2063.4</v>
      </c>
      <c r="H168" s="425" t="n">
        <f aca="false">H169+H179</f>
        <v>35942.7</v>
      </c>
    </row>
    <row r="169" s="504" customFormat="true" ht="39.75" hidden="false" customHeight="true" outlineLevel="0" collapsed="false">
      <c r="A169" s="423" t="s">
        <v>892</v>
      </c>
      <c r="B169" s="424" t="s">
        <v>78</v>
      </c>
      <c r="C169" s="424" t="s">
        <v>652</v>
      </c>
      <c r="D169" s="424" t="s">
        <v>368</v>
      </c>
      <c r="E169" s="424" t="s">
        <v>585</v>
      </c>
      <c r="F169" s="424" t="s">
        <v>228</v>
      </c>
      <c r="G169" s="459" t="n">
        <f aca="false">G170+G174</f>
        <v>2063.4</v>
      </c>
      <c r="H169" s="425" t="n">
        <f aca="false">H170+H174</f>
        <v>21888.8</v>
      </c>
    </row>
    <row r="170" s="227" customFormat="true" ht="38.25" hidden="false" customHeight="false" outlineLevel="0" collapsed="false">
      <c r="A170" s="423" t="s">
        <v>527</v>
      </c>
      <c r="B170" s="424" t="s">
        <v>78</v>
      </c>
      <c r="C170" s="424" t="s">
        <v>652</v>
      </c>
      <c r="D170" s="424" t="s">
        <v>368</v>
      </c>
      <c r="E170" s="424" t="s">
        <v>528</v>
      </c>
      <c r="F170" s="424" t="s">
        <v>228</v>
      </c>
      <c r="G170" s="459" t="n">
        <f aca="false">G171</f>
        <v>454.3</v>
      </c>
      <c r="H170" s="425" t="n">
        <f aca="false">H171</f>
        <v>13520.8</v>
      </c>
    </row>
    <row r="171" s="227" customFormat="true" ht="38.25" hidden="false" customHeight="false" outlineLevel="0" collapsed="false">
      <c r="A171" s="423" t="s">
        <v>593</v>
      </c>
      <c r="B171" s="424" t="s">
        <v>78</v>
      </c>
      <c r="C171" s="424" t="s">
        <v>652</v>
      </c>
      <c r="D171" s="424" t="s">
        <v>368</v>
      </c>
      <c r="E171" s="424" t="s">
        <v>530</v>
      </c>
      <c r="F171" s="424" t="s">
        <v>228</v>
      </c>
      <c r="G171" s="459" t="n">
        <f aca="false">G172</f>
        <v>454.3</v>
      </c>
      <c r="H171" s="425" t="n">
        <f aca="false">H172</f>
        <v>13520.8</v>
      </c>
    </row>
    <row r="172" s="227" customFormat="true" ht="76.5" hidden="false" customHeight="false" outlineLevel="0" collapsed="false">
      <c r="A172" s="423" t="s">
        <v>893</v>
      </c>
      <c r="B172" s="424" t="s">
        <v>78</v>
      </c>
      <c r="C172" s="424" t="s">
        <v>652</v>
      </c>
      <c r="D172" s="424" t="s">
        <v>368</v>
      </c>
      <c r="E172" s="424" t="s">
        <v>894</v>
      </c>
      <c r="F172" s="424" t="s">
        <v>228</v>
      </c>
      <c r="G172" s="459" t="n">
        <f aca="false">G173</f>
        <v>454.3</v>
      </c>
      <c r="H172" s="425" t="n">
        <f aca="false">H173</f>
        <v>13520.8</v>
      </c>
    </row>
    <row r="173" s="227" customFormat="true" ht="39.75" hidden="false" customHeight="true" outlineLevel="0" collapsed="false">
      <c r="A173" s="426" t="s">
        <v>892</v>
      </c>
      <c r="B173" s="127" t="s">
        <v>78</v>
      </c>
      <c r="C173" s="127" t="s">
        <v>652</v>
      </c>
      <c r="D173" s="127" t="s">
        <v>368</v>
      </c>
      <c r="E173" s="127" t="s">
        <v>894</v>
      </c>
      <c r="F173" s="127" t="s">
        <v>895</v>
      </c>
      <c r="G173" s="461" t="n">
        <v>454.3</v>
      </c>
      <c r="H173" s="427" t="n">
        <f aca="false">13066.5+454.3</f>
        <v>13520.8</v>
      </c>
    </row>
    <row r="174" s="504" customFormat="true" ht="41.25" hidden="false" customHeight="true" outlineLevel="0" collapsed="false">
      <c r="A174" s="423" t="s">
        <v>882</v>
      </c>
      <c r="B174" s="424" t="s">
        <v>78</v>
      </c>
      <c r="C174" s="424" t="s">
        <v>652</v>
      </c>
      <c r="D174" s="424" t="s">
        <v>368</v>
      </c>
      <c r="E174" s="424" t="s">
        <v>574</v>
      </c>
      <c r="F174" s="424" t="s">
        <v>228</v>
      </c>
      <c r="G174" s="459" t="n">
        <f aca="false">G175</f>
        <v>1609.1</v>
      </c>
      <c r="H174" s="425" t="n">
        <f aca="false">H175</f>
        <v>8368</v>
      </c>
    </row>
    <row r="175" s="506" customFormat="true" ht="28.5" hidden="false" customHeight="true" outlineLevel="0" collapsed="false">
      <c r="A175" s="423" t="s">
        <v>883</v>
      </c>
      <c r="B175" s="424" t="s">
        <v>78</v>
      </c>
      <c r="C175" s="424" t="s">
        <v>652</v>
      </c>
      <c r="D175" s="424" t="s">
        <v>368</v>
      </c>
      <c r="E175" s="424" t="s">
        <v>884</v>
      </c>
      <c r="F175" s="424" t="s">
        <v>228</v>
      </c>
      <c r="G175" s="459" t="n">
        <f aca="false">G176</f>
        <v>1609.1</v>
      </c>
      <c r="H175" s="425" t="n">
        <f aca="false">H176</f>
        <v>8368</v>
      </c>
    </row>
    <row r="176" s="506" customFormat="true" ht="77.25" hidden="false" customHeight="true" outlineLevel="0" collapsed="false">
      <c r="A176" s="423" t="s">
        <v>929</v>
      </c>
      <c r="B176" s="424" t="s">
        <v>78</v>
      </c>
      <c r="C176" s="424" t="s">
        <v>652</v>
      </c>
      <c r="D176" s="424" t="s">
        <v>368</v>
      </c>
      <c r="E176" s="424" t="s">
        <v>897</v>
      </c>
      <c r="F176" s="424" t="s">
        <v>228</v>
      </c>
      <c r="G176" s="459" t="n">
        <f aca="false">G177</f>
        <v>1609.1</v>
      </c>
      <c r="H176" s="425" t="n">
        <f aca="false">H177</f>
        <v>8368</v>
      </c>
    </row>
    <row r="177" s="202" customFormat="true" ht="51.75" hidden="false" customHeight="false" outlineLevel="0" collapsed="false">
      <c r="A177" s="426" t="s">
        <v>898</v>
      </c>
      <c r="B177" s="127" t="s">
        <v>78</v>
      </c>
      <c r="C177" s="127" t="s">
        <v>652</v>
      </c>
      <c r="D177" s="127" t="s">
        <v>368</v>
      </c>
      <c r="E177" s="127" t="s">
        <v>899</v>
      </c>
      <c r="F177" s="127" t="s">
        <v>228</v>
      </c>
      <c r="G177" s="461" t="n">
        <f aca="false">G178</f>
        <v>1609.1</v>
      </c>
      <c r="H177" s="427" t="n">
        <f aca="false">H178</f>
        <v>8368</v>
      </c>
    </row>
    <row r="178" s="227" customFormat="true" ht="39" hidden="false" customHeight="false" outlineLevel="0" collapsed="false">
      <c r="A178" s="426" t="s">
        <v>892</v>
      </c>
      <c r="B178" s="127" t="s">
        <v>78</v>
      </c>
      <c r="C178" s="127" t="s">
        <v>652</v>
      </c>
      <c r="D178" s="127" t="s">
        <v>368</v>
      </c>
      <c r="E178" s="127" t="s">
        <v>899</v>
      </c>
      <c r="F178" s="127" t="s">
        <v>895</v>
      </c>
      <c r="G178" s="461" t="n">
        <v>1609.1</v>
      </c>
      <c r="H178" s="427" t="n">
        <f aca="false">6048.9+710+1609.1</f>
        <v>8368</v>
      </c>
    </row>
    <row r="179" s="504" customFormat="true" ht="20.25" hidden="false" customHeight="true" outlineLevel="0" collapsed="false">
      <c r="A179" s="423" t="s">
        <v>900</v>
      </c>
      <c r="B179" s="424" t="s">
        <v>78</v>
      </c>
      <c r="C179" s="424" t="s">
        <v>652</v>
      </c>
      <c r="D179" s="424" t="s">
        <v>372</v>
      </c>
      <c r="E179" s="424" t="s">
        <v>585</v>
      </c>
      <c r="F179" s="424" t="s">
        <v>228</v>
      </c>
      <c r="G179" s="459" t="n">
        <f aca="false">G180</f>
        <v>0</v>
      </c>
      <c r="H179" s="425" t="n">
        <f aca="false">H180</f>
        <v>14053.9</v>
      </c>
    </row>
    <row r="180" s="506" customFormat="true" ht="39" hidden="false" customHeight="true" outlineLevel="0" collapsed="false">
      <c r="A180" s="423" t="s">
        <v>882</v>
      </c>
      <c r="B180" s="424" t="s">
        <v>78</v>
      </c>
      <c r="C180" s="424" t="s">
        <v>652</v>
      </c>
      <c r="D180" s="424" t="s">
        <v>372</v>
      </c>
      <c r="E180" s="424" t="s">
        <v>574</v>
      </c>
      <c r="F180" s="424" t="s">
        <v>228</v>
      </c>
      <c r="G180" s="459" t="n">
        <f aca="false">G181</f>
        <v>0</v>
      </c>
      <c r="H180" s="425" t="n">
        <f aca="false">H181</f>
        <v>14053.9</v>
      </c>
    </row>
    <row r="181" s="227" customFormat="true" ht="26.25" hidden="false" customHeight="true" outlineLevel="0" collapsed="false">
      <c r="A181" s="423" t="s">
        <v>883</v>
      </c>
      <c r="B181" s="424" t="s">
        <v>78</v>
      </c>
      <c r="C181" s="424" t="s">
        <v>652</v>
      </c>
      <c r="D181" s="424" t="s">
        <v>372</v>
      </c>
      <c r="E181" s="424" t="s">
        <v>884</v>
      </c>
      <c r="F181" s="424" t="s">
        <v>228</v>
      </c>
      <c r="G181" s="459" t="n">
        <f aca="false">G182</f>
        <v>0</v>
      </c>
      <c r="H181" s="425" t="n">
        <f aca="false">H182</f>
        <v>14053.9</v>
      </c>
    </row>
    <row r="182" s="227" customFormat="true" ht="74.25" hidden="false" customHeight="true" outlineLevel="0" collapsed="false">
      <c r="A182" s="423" t="s">
        <v>929</v>
      </c>
      <c r="B182" s="424" t="s">
        <v>78</v>
      </c>
      <c r="C182" s="424" t="s">
        <v>652</v>
      </c>
      <c r="D182" s="424" t="s">
        <v>372</v>
      </c>
      <c r="E182" s="424" t="s">
        <v>897</v>
      </c>
      <c r="F182" s="424" t="s">
        <v>228</v>
      </c>
      <c r="G182" s="459" t="n">
        <f aca="false">G183</f>
        <v>0</v>
      </c>
      <c r="H182" s="425" t="n">
        <f aca="false">H183</f>
        <v>14053.9</v>
      </c>
    </row>
    <row r="183" s="506" customFormat="true" ht="38.25" hidden="false" customHeight="true" outlineLevel="0" collapsed="false">
      <c r="A183" s="426" t="s">
        <v>901</v>
      </c>
      <c r="B183" s="127" t="s">
        <v>78</v>
      </c>
      <c r="C183" s="127" t="s">
        <v>652</v>
      </c>
      <c r="D183" s="127" t="s">
        <v>372</v>
      </c>
      <c r="E183" s="127" t="s">
        <v>902</v>
      </c>
      <c r="F183" s="127" t="s">
        <v>228</v>
      </c>
      <c r="G183" s="461" t="n">
        <f aca="false">G184</f>
        <v>0</v>
      </c>
      <c r="H183" s="427" t="n">
        <f aca="false">H184</f>
        <v>14053.9</v>
      </c>
    </row>
    <row r="184" s="227" customFormat="true" ht="18.75" hidden="false" customHeight="true" outlineLevel="0" collapsed="false">
      <c r="A184" s="499" t="s">
        <v>903</v>
      </c>
      <c r="B184" s="500" t="s">
        <v>78</v>
      </c>
      <c r="C184" s="500" t="s">
        <v>652</v>
      </c>
      <c r="D184" s="500" t="s">
        <v>372</v>
      </c>
      <c r="E184" s="500" t="s">
        <v>902</v>
      </c>
      <c r="F184" s="500" t="s">
        <v>904</v>
      </c>
      <c r="G184" s="501"/>
      <c r="H184" s="502" t="n">
        <v>14053.9</v>
      </c>
    </row>
    <row r="185" s="504" customFormat="true" ht="23.25" hidden="false" customHeight="true" outlineLevel="0" collapsed="false">
      <c r="A185" s="490" t="s">
        <v>930</v>
      </c>
      <c r="B185" s="491" t="s">
        <v>158</v>
      </c>
      <c r="C185" s="491"/>
      <c r="D185" s="491"/>
      <c r="E185" s="491"/>
      <c r="F185" s="491"/>
      <c r="G185" s="492" t="n">
        <f aca="false">G186+G276+G316+G364+G381+G404+G291+G358</f>
        <v>28675.76</v>
      </c>
      <c r="H185" s="493" t="n">
        <f aca="false">H186+H276+H316+H364+H381+H404+H291+H358</f>
        <v>179242.5</v>
      </c>
    </row>
    <row r="186" s="506" customFormat="true" ht="14.25" hidden="false" customHeight="false" outlineLevel="0" collapsed="false">
      <c r="A186" s="451" t="s">
        <v>525</v>
      </c>
      <c r="B186" s="495" t="s">
        <v>158</v>
      </c>
      <c r="C186" s="495" t="s">
        <v>368</v>
      </c>
      <c r="D186" s="495" t="s">
        <v>822</v>
      </c>
      <c r="E186" s="495" t="s">
        <v>585</v>
      </c>
      <c r="F186" s="495" t="s">
        <v>228</v>
      </c>
      <c r="G186" s="496" t="n">
        <f aca="false">G187+G194+G211+G230+G240</f>
        <v>2683.62</v>
      </c>
      <c r="H186" s="497" t="n">
        <f aca="false">H187+H194+H211+H230+H240</f>
        <v>55929.29</v>
      </c>
    </row>
    <row r="187" s="227" customFormat="true" ht="25.5" hidden="false" customHeight="false" outlineLevel="0" collapsed="false">
      <c r="A187" s="423" t="s">
        <v>526</v>
      </c>
      <c r="B187" s="424" t="s">
        <v>158</v>
      </c>
      <c r="C187" s="424" t="s">
        <v>368</v>
      </c>
      <c r="D187" s="424" t="s">
        <v>370</v>
      </c>
      <c r="E187" s="424" t="s">
        <v>585</v>
      </c>
      <c r="F187" s="424" t="s">
        <v>228</v>
      </c>
      <c r="G187" s="459" t="n">
        <f aca="false">G188</f>
        <v>-229.8</v>
      </c>
      <c r="H187" s="425" t="n">
        <f aca="false">H188</f>
        <v>1551.3</v>
      </c>
    </row>
    <row r="188" s="227" customFormat="true" ht="37.5" hidden="false" customHeight="true" outlineLevel="0" collapsed="false">
      <c r="A188" s="423" t="s">
        <v>527</v>
      </c>
      <c r="B188" s="424" t="s">
        <v>158</v>
      </c>
      <c r="C188" s="424" t="s">
        <v>368</v>
      </c>
      <c r="D188" s="424" t="s">
        <v>370</v>
      </c>
      <c r="E188" s="424" t="s">
        <v>528</v>
      </c>
      <c r="F188" s="424" t="s">
        <v>228</v>
      </c>
      <c r="G188" s="459" t="n">
        <f aca="false">G189</f>
        <v>-229.8</v>
      </c>
      <c r="H188" s="425" t="n">
        <f aca="false">H189</f>
        <v>1551.3</v>
      </c>
    </row>
    <row r="189" s="202" customFormat="true" ht="38.25" hidden="false" customHeight="false" outlineLevel="0" collapsed="false">
      <c r="A189" s="423" t="s">
        <v>529</v>
      </c>
      <c r="B189" s="424" t="s">
        <v>158</v>
      </c>
      <c r="C189" s="424" t="s">
        <v>368</v>
      </c>
      <c r="D189" s="424" t="s">
        <v>370</v>
      </c>
      <c r="E189" s="424" t="s">
        <v>530</v>
      </c>
      <c r="F189" s="424" t="s">
        <v>228</v>
      </c>
      <c r="G189" s="459" t="n">
        <f aca="false">G190</f>
        <v>-229.8</v>
      </c>
      <c r="H189" s="425" t="n">
        <f aca="false">H190</f>
        <v>1551.3</v>
      </c>
    </row>
    <row r="190" s="202" customFormat="true" ht="26.25" hidden="false" customHeight="true" outlineLevel="0" collapsed="false">
      <c r="A190" s="423" t="s">
        <v>531</v>
      </c>
      <c r="B190" s="424" t="s">
        <v>158</v>
      </c>
      <c r="C190" s="424" t="s">
        <v>368</v>
      </c>
      <c r="D190" s="424" t="s">
        <v>370</v>
      </c>
      <c r="E190" s="424" t="s">
        <v>532</v>
      </c>
      <c r="F190" s="424" t="s">
        <v>228</v>
      </c>
      <c r="G190" s="459" t="n">
        <f aca="false">G191</f>
        <v>-229.8</v>
      </c>
      <c r="H190" s="425" t="n">
        <f aca="false">H191</f>
        <v>1551.3</v>
      </c>
    </row>
    <row r="191" s="202" customFormat="true" ht="27" hidden="false" customHeight="true" outlineLevel="0" collapsed="false">
      <c r="A191" s="426" t="s">
        <v>533</v>
      </c>
      <c r="B191" s="127" t="s">
        <v>158</v>
      </c>
      <c r="C191" s="127" t="s">
        <v>368</v>
      </c>
      <c r="D191" s="127" t="s">
        <v>370</v>
      </c>
      <c r="E191" s="127" t="s">
        <v>534</v>
      </c>
      <c r="F191" s="127" t="s">
        <v>228</v>
      </c>
      <c r="G191" s="461" t="n">
        <f aca="false">G192+G193</f>
        <v>-229.8</v>
      </c>
      <c r="H191" s="427" t="n">
        <f aca="false">H192+H193</f>
        <v>1551.3</v>
      </c>
      <c r="I191" s="507"/>
      <c r="J191" s="507"/>
    </row>
    <row r="192" s="202" customFormat="true" ht="21" hidden="false" customHeight="true" outlineLevel="0" collapsed="false">
      <c r="A192" s="426" t="s">
        <v>535</v>
      </c>
      <c r="B192" s="127" t="s">
        <v>158</v>
      </c>
      <c r="C192" s="127" t="s">
        <v>368</v>
      </c>
      <c r="D192" s="127" t="s">
        <v>370</v>
      </c>
      <c r="E192" s="127" t="s">
        <v>534</v>
      </c>
      <c r="F192" s="127" t="s">
        <v>536</v>
      </c>
      <c r="G192" s="461" t="n">
        <v>-176.5</v>
      </c>
      <c r="H192" s="427" t="n">
        <f aca="false">1368-176.5</f>
        <v>1191.5</v>
      </c>
    </row>
    <row r="193" s="202" customFormat="true" ht="42" hidden="false" customHeight="true" outlineLevel="0" collapsed="false">
      <c r="A193" s="426" t="s">
        <v>537</v>
      </c>
      <c r="B193" s="127" t="s">
        <v>158</v>
      </c>
      <c r="C193" s="127" t="s">
        <v>368</v>
      </c>
      <c r="D193" s="127" t="s">
        <v>370</v>
      </c>
      <c r="E193" s="127" t="s">
        <v>534</v>
      </c>
      <c r="F193" s="127" t="s">
        <v>538</v>
      </c>
      <c r="G193" s="461" t="n">
        <v>-53.3</v>
      </c>
      <c r="H193" s="427" t="n">
        <f aca="false">413.1-53.3</f>
        <v>359.8</v>
      </c>
    </row>
    <row r="194" s="202" customFormat="true" ht="25.5" hidden="false" customHeight="false" outlineLevel="0" collapsed="false">
      <c r="A194" s="423" t="s">
        <v>539</v>
      </c>
      <c r="B194" s="424" t="s">
        <v>158</v>
      </c>
      <c r="C194" s="424" t="s">
        <v>368</v>
      </c>
      <c r="D194" s="424" t="s">
        <v>372</v>
      </c>
      <c r="E194" s="424" t="s">
        <v>585</v>
      </c>
      <c r="F194" s="424" t="s">
        <v>228</v>
      </c>
      <c r="G194" s="459" t="n">
        <f aca="false">G195</f>
        <v>-89.4</v>
      </c>
      <c r="H194" s="425" t="n">
        <f aca="false">H195</f>
        <v>3370.1</v>
      </c>
    </row>
    <row r="195" s="202" customFormat="true" ht="38.25" hidden="false" customHeight="false" outlineLevel="0" collapsed="false">
      <c r="A195" s="423" t="s">
        <v>540</v>
      </c>
      <c r="B195" s="424" t="s">
        <v>158</v>
      </c>
      <c r="C195" s="424" t="s">
        <v>368</v>
      </c>
      <c r="D195" s="424" t="s">
        <v>372</v>
      </c>
      <c r="E195" s="424" t="s">
        <v>528</v>
      </c>
      <c r="F195" s="424" t="s">
        <v>228</v>
      </c>
      <c r="G195" s="459" t="n">
        <f aca="false">G196+G199+G201+G208</f>
        <v>-89.4</v>
      </c>
      <c r="H195" s="425" t="n">
        <f aca="false">H196+H199+H201+H208</f>
        <v>3370.1</v>
      </c>
    </row>
    <row r="196" s="202" customFormat="true" ht="25.5" hidden="false" customHeight="false" outlineLevel="0" collapsed="false">
      <c r="A196" s="423" t="s">
        <v>541</v>
      </c>
      <c r="B196" s="424" t="s">
        <v>158</v>
      </c>
      <c r="C196" s="424" t="s">
        <v>368</v>
      </c>
      <c r="D196" s="424" t="s">
        <v>372</v>
      </c>
      <c r="E196" s="424" t="s">
        <v>544</v>
      </c>
      <c r="F196" s="424" t="s">
        <v>228</v>
      </c>
      <c r="G196" s="459" t="n">
        <f aca="false">G197+G198</f>
        <v>-197.3</v>
      </c>
      <c r="H196" s="425" t="n">
        <f aca="false">H197+H198</f>
        <v>1204.7</v>
      </c>
    </row>
    <row r="197" s="202" customFormat="true" ht="15" hidden="false" customHeight="false" outlineLevel="0" collapsed="false">
      <c r="A197" s="426" t="s">
        <v>535</v>
      </c>
      <c r="B197" s="127" t="s">
        <v>158</v>
      </c>
      <c r="C197" s="127" t="s">
        <v>368</v>
      </c>
      <c r="D197" s="127" t="s">
        <v>372</v>
      </c>
      <c r="E197" s="127" t="s">
        <v>544</v>
      </c>
      <c r="F197" s="127" t="s">
        <v>536</v>
      </c>
      <c r="G197" s="461" t="n">
        <v>-151.5</v>
      </c>
      <c r="H197" s="427" t="n">
        <f aca="false">1076.8-151.5</f>
        <v>925.3</v>
      </c>
    </row>
    <row r="198" s="202" customFormat="true" ht="38.25" hidden="false" customHeight="false" outlineLevel="0" collapsed="false">
      <c r="A198" s="426" t="s">
        <v>537</v>
      </c>
      <c r="B198" s="127" t="s">
        <v>158</v>
      </c>
      <c r="C198" s="127" t="s">
        <v>368</v>
      </c>
      <c r="D198" s="127" t="s">
        <v>372</v>
      </c>
      <c r="E198" s="127" t="s">
        <v>544</v>
      </c>
      <c r="F198" s="127" t="s">
        <v>538</v>
      </c>
      <c r="G198" s="461" t="n">
        <v>-45.8</v>
      </c>
      <c r="H198" s="427" t="n">
        <f aca="false">325.2-45.8</f>
        <v>279.4</v>
      </c>
    </row>
    <row r="199" s="202" customFormat="true" ht="39" hidden="false" customHeight="true" outlineLevel="0" collapsed="false">
      <c r="A199" s="423" t="s">
        <v>545</v>
      </c>
      <c r="B199" s="424" t="s">
        <v>158</v>
      </c>
      <c r="C199" s="424" t="s">
        <v>368</v>
      </c>
      <c r="D199" s="424" t="s">
        <v>372</v>
      </c>
      <c r="E199" s="424" t="s">
        <v>546</v>
      </c>
      <c r="F199" s="424" t="s">
        <v>228</v>
      </c>
      <c r="G199" s="459" t="n">
        <f aca="false">G200</f>
        <v>0</v>
      </c>
      <c r="H199" s="425" t="n">
        <f aca="false">H200</f>
        <v>432</v>
      </c>
    </row>
    <row r="200" s="202" customFormat="true" ht="41.25" hidden="false" customHeight="true" outlineLevel="0" collapsed="false">
      <c r="A200" s="426" t="s">
        <v>547</v>
      </c>
      <c r="B200" s="127" t="s">
        <v>158</v>
      </c>
      <c r="C200" s="127" t="s">
        <v>368</v>
      </c>
      <c r="D200" s="127" t="s">
        <v>372</v>
      </c>
      <c r="E200" s="127" t="s">
        <v>546</v>
      </c>
      <c r="F200" s="127" t="s">
        <v>548</v>
      </c>
      <c r="G200" s="461"/>
      <c r="H200" s="427" t="n">
        <v>432</v>
      </c>
    </row>
    <row r="201" s="202" customFormat="true" ht="39" hidden="false" customHeight="true" outlineLevel="0" collapsed="false">
      <c r="A201" s="423" t="s">
        <v>540</v>
      </c>
      <c r="B201" s="424" t="s">
        <v>158</v>
      </c>
      <c r="C201" s="424" t="s">
        <v>368</v>
      </c>
      <c r="D201" s="424" t="s">
        <v>372</v>
      </c>
      <c r="E201" s="424" t="s">
        <v>549</v>
      </c>
      <c r="F201" s="424" t="s">
        <v>228</v>
      </c>
      <c r="G201" s="459" t="n">
        <f aca="false">G204+G205+G206+G207+G202+G203</f>
        <v>90.4</v>
      </c>
      <c r="H201" s="425" t="n">
        <f aca="false">H204+H205+H206+H207+H202+H203</f>
        <v>1049.2</v>
      </c>
    </row>
    <row r="202" s="202" customFormat="true" ht="21.75" hidden="false" customHeight="true" outlineLevel="0" collapsed="false">
      <c r="A202" s="426" t="s">
        <v>550</v>
      </c>
      <c r="B202" s="127" t="s">
        <v>158</v>
      </c>
      <c r="C202" s="127" t="s">
        <v>368</v>
      </c>
      <c r="D202" s="127" t="s">
        <v>372</v>
      </c>
      <c r="E202" s="127" t="s">
        <v>549</v>
      </c>
      <c r="F202" s="127" t="s">
        <v>536</v>
      </c>
      <c r="G202" s="461" t="n">
        <f aca="false">-76.8+3.3</f>
        <v>-73.5</v>
      </c>
      <c r="H202" s="427" t="n">
        <f aca="false">505.3-76.8+3.3</f>
        <v>431.8</v>
      </c>
    </row>
    <row r="203" s="202" customFormat="true" ht="27" hidden="false" customHeight="true" outlineLevel="0" collapsed="false">
      <c r="A203" s="426" t="s">
        <v>537</v>
      </c>
      <c r="B203" s="127" t="s">
        <v>158</v>
      </c>
      <c r="C203" s="127" t="s">
        <v>368</v>
      </c>
      <c r="D203" s="127" t="s">
        <v>372</v>
      </c>
      <c r="E203" s="127" t="s">
        <v>549</v>
      </c>
      <c r="F203" s="127" t="s">
        <v>538</v>
      </c>
      <c r="G203" s="461" t="n">
        <f aca="false">-23.2+1</f>
        <v>-22.2</v>
      </c>
      <c r="H203" s="427" t="n">
        <f aca="false">152.6-23.2+1</f>
        <v>130.4</v>
      </c>
    </row>
    <row r="204" s="202" customFormat="true" ht="25.5" hidden="false" customHeight="false" outlineLevel="0" collapsed="false">
      <c r="A204" s="426" t="s">
        <v>551</v>
      </c>
      <c r="B204" s="127" t="s">
        <v>158</v>
      </c>
      <c r="C204" s="127" t="s">
        <v>368</v>
      </c>
      <c r="D204" s="127" t="s">
        <v>372</v>
      </c>
      <c r="E204" s="127" t="s">
        <v>549</v>
      </c>
      <c r="F204" s="127" t="s">
        <v>552</v>
      </c>
      <c r="G204" s="461"/>
      <c r="H204" s="427" t="n">
        <v>20</v>
      </c>
    </row>
    <row r="205" s="202" customFormat="true" ht="25.5" hidden="false" customHeight="false" outlineLevel="0" collapsed="false">
      <c r="A205" s="426" t="s">
        <v>553</v>
      </c>
      <c r="B205" s="127" t="s">
        <v>158</v>
      </c>
      <c r="C205" s="127" t="s">
        <v>368</v>
      </c>
      <c r="D205" s="127" t="s">
        <v>372</v>
      </c>
      <c r="E205" s="127" t="s">
        <v>549</v>
      </c>
      <c r="F205" s="127" t="s">
        <v>554</v>
      </c>
      <c r="G205" s="461" t="n">
        <v>186.1</v>
      </c>
      <c r="H205" s="427" t="n">
        <f aca="false">255.9+186.1</f>
        <v>442</v>
      </c>
    </row>
    <row r="206" s="202" customFormat="true" ht="25.5" hidden="false" customHeight="false" outlineLevel="0" collapsed="false">
      <c r="A206" s="426" t="s">
        <v>555</v>
      </c>
      <c r="B206" s="127" t="s">
        <v>158</v>
      </c>
      <c r="C206" s="127" t="s">
        <v>368</v>
      </c>
      <c r="D206" s="127" t="s">
        <v>372</v>
      </c>
      <c r="E206" s="127" t="s">
        <v>549</v>
      </c>
      <c r="F206" s="127" t="s">
        <v>556</v>
      </c>
      <c r="G206" s="461"/>
      <c r="H206" s="427" t="n">
        <v>10</v>
      </c>
    </row>
    <row r="207" s="202" customFormat="true" ht="15" hidden="false" customHeight="false" outlineLevel="0" collapsed="false">
      <c r="A207" s="426" t="s">
        <v>557</v>
      </c>
      <c r="B207" s="127" t="s">
        <v>158</v>
      </c>
      <c r="C207" s="127" t="s">
        <v>368</v>
      </c>
      <c r="D207" s="127" t="s">
        <v>372</v>
      </c>
      <c r="E207" s="127" t="s">
        <v>549</v>
      </c>
      <c r="F207" s="127" t="s">
        <v>558</v>
      </c>
      <c r="G207" s="461"/>
      <c r="H207" s="427" t="n">
        <v>15</v>
      </c>
    </row>
    <row r="208" s="202" customFormat="true" ht="25.5" hidden="false" customHeight="false" outlineLevel="0" collapsed="false">
      <c r="A208" s="423" t="s">
        <v>559</v>
      </c>
      <c r="B208" s="424" t="s">
        <v>158</v>
      </c>
      <c r="C208" s="424" t="s">
        <v>368</v>
      </c>
      <c r="D208" s="424" t="s">
        <v>372</v>
      </c>
      <c r="E208" s="424" t="s">
        <v>560</v>
      </c>
      <c r="F208" s="424" t="s">
        <v>228</v>
      </c>
      <c r="G208" s="459" t="n">
        <f aca="false">G209+G210</f>
        <v>17.5</v>
      </c>
      <c r="H208" s="425" t="n">
        <f aca="false">H209+H210</f>
        <v>684.2</v>
      </c>
    </row>
    <row r="209" s="202" customFormat="true" ht="18.75" hidden="false" customHeight="true" outlineLevel="0" collapsed="false">
      <c r="A209" s="426" t="s">
        <v>550</v>
      </c>
      <c r="B209" s="127" t="s">
        <v>158</v>
      </c>
      <c r="C209" s="127" t="s">
        <v>368</v>
      </c>
      <c r="D209" s="127" t="s">
        <v>372</v>
      </c>
      <c r="E209" s="127" t="s">
        <v>560</v>
      </c>
      <c r="F209" s="127" t="s">
        <v>536</v>
      </c>
      <c r="G209" s="461" t="n">
        <v>13.5</v>
      </c>
      <c r="H209" s="427" t="n">
        <f aca="false">512+13.5</f>
        <v>525.5</v>
      </c>
    </row>
    <row r="210" s="202" customFormat="true" ht="38.25" hidden="false" customHeight="false" outlineLevel="0" collapsed="false">
      <c r="A210" s="426" t="s">
        <v>537</v>
      </c>
      <c r="B210" s="127" t="s">
        <v>158</v>
      </c>
      <c r="C210" s="127" t="s">
        <v>368</v>
      </c>
      <c r="D210" s="127" t="s">
        <v>372</v>
      </c>
      <c r="E210" s="127" t="s">
        <v>560</v>
      </c>
      <c r="F210" s="127" t="s">
        <v>538</v>
      </c>
      <c r="G210" s="461" t="n">
        <v>4</v>
      </c>
      <c r="H210" s="427" t="n">
        <f aca="false">154.7+4</f>
        <v>158.7</v>
      </c>
    </row>
    <row r="211" s="202" customFormat="true" ht="14.25" hidden="false" customHeight="false" outlineLevel="0" collapsed="false">
      <c r="A211" s="423" t="s">
        <v>561</v>
      </c>
      <c r="B211" s="424" t="s">
        <v>158</v>
      </c>
      <c r="C211" s="424" t="s">
        <v>368</v>
      </c>
      <c r="D211" s="424" t="s">
        <v>374</v>
      </c>
      <c r="E211" s="424" t="s">
        <v>585</v>
      </c>
      <c r="F211" s="424" t="s">
        <v>228</v>
      </c>
      <c r="G211" s="459" t="n">
        <f aca="false">G212</f>
        <v>1481.06</v>
      </c>
      <c r="H211" s="425" t="n">
        <f aca="false">H212</f>
        <v>14336.36</v>
      </c>
    </row>
    <row r="212" s="202" customFormat="true" ht="39.75" hidden="false" customHeight="true" outlineLevel="0" collapsed="false">
      <c r="A212" s="423" t="s">
        <v>527</v>
      </c>
      <c r="B212" s="424" t="s">
        <v>158</v>
      </c>
      <c r="C212" s="424" t="s">
        <v>368</v>
      </c>
      <c r="D212" s="424" t="s">
        <v>374</v>
      </c>
      <c r="E212" s="424" t="s">
        <v>528</v>
      </c>
      <c r="F212" s="424" t="s">
        <v>228</v>
      </c>
      <c r="G212" s="459" t="n">
        <f aca="false">G213</f>
        <v>1481.06</v>
      </c>
      <c r="H212" s="425" t="n">
        <f aca="false">H213</f>
        <v>14336.36</v>
      </c>
    </row>
    <row r="213" s="202" customFormat="true" ht="38.25" hidden="false" customHeight="false" outlineLevel="0" collapsed="false">
      <c r="A213" s="423" t="s">
        <v>529</v>
      </c>
      <c r="B213" s="424" t="s">
        <v>158</v>
      </c>
      <c r="C213" s="424" t="s">
        <v>368</v>
      </c>
      <c r="D213" s="424" t="s">
        <v>374</v>
      </c>
      <c r="E213" s="424" t="s">
        <v>530</v>
      </c>
      <c r="F213" s="424" t="s">
        <v>228</v>
      </c>
      <c r="G213" s="459" t="n">
        <f aca="false">G214+G216+G220+G228</f>
        <v>1481.06</v>
      </c>
      <c r="H213" s="425" t="n">
        <f aca="false">H214+H216+H220+H228</f>
        <v>14336.36</v>
      </c>
    </row>
    <row r="214" s="202" customFormat="true" ht="102" hidden="false" customHeight="false" outlineLevel="0" collapsed="false">
      <c r="A214" s="426" t="s">
        <v>562</v>
      </c>
      <c r="B214" s="127" t="s">
        <v>158</v>
      </c>
      <c r="C214" s="127" t="s">
        <v>368</v>
      </c>
      <c r="D214" s="127" t="s">
        <v>374</v>
      </c>
      <c r="E214" s="127" t="s">
        <v>563</v>
      </c>
      <c r="F214" s="127" t="s">
        <v>228</v>
      </c>
      <c r="G214" s="461" t="n">
        <f aca="false">G215</f>
        <v>-0.1</v>
      </c>
      <c r="H214" s="427" t="n">
        <f aca="false">H215</f>
        <v>0.5</v>
      </c>
    </row>
    <row r="215" s="202" customFormat="true" ht="25.5" hidden="false" customHeight="false" outlineLevel="0" collapsed="false">
      <c r="A215" s="426" t="s">
        <v>553</v>
      </c>
      <c r="B215" s="127" t="s">
        <v>158</v>
      </c>
      <c r="C215" s="127" t="s">
        <v>368</v>
      </c>
      <c r="D215" s="127" t="s">
        <v>374</v>
      </c>
      <c r="E215" s="127" t="s">
        <v>563</v>
      </c>
      <c r="F215" s="127" t="s">
        <v>554</v>
      </c>
      <c r="G215" s="461" t="n">
        <v>-0.1</v>
      </c>
      <c r="H215" s="427" t="n">
        <v>0.5</v>
      </c>
    </row>
    <row r="216" s="202" customFormat="true" ht="110.25" hidden="false" customHeight="true" outlineLevel="0" collapsed="false">
      <c r="A216" s="426" t="s">
        <v>564</v>
      </c>
      <c r="B216" s="127" t="s">
        <v>158</v>
      </c>
      <c r="C216" s="127" t="s">
        <v>368</v>
      </c>
      <c r="D216" s="127" t="s">
        <v>374</v>
      </c>
      <c r="E216" s="127" t="s">
        <v>565</v>
      </c>
      <c r="F216" s="127" t="s">
        <v>228</v>
      </c>
      <c r="G216" s="461" t="n">
        <f aca="false">G217+G218+G219</f>
        <v>85.8</v>
      </c>
      <c r="H216" s="427" t="n">
        <f aca="false">H217+H218+H219</f>
        <v>1276.8</v>
      </c>
    </row>
    <row r="217" s="202" customFormat="true" ht="15" hidden="false" customHeight="false" outlineLevel="0" collapsed="false">
      <c r="A217" s="426" t="s">
        <v>550</v>
      </c>
      <c r="B217" s="127" t="s">
        <v>158</v>
      </c>
      <c r="C217" s="127" t="s">
        <v>368</v>
      </c>
      <c r="D217" s="127" t="s">
        <v>374</v>
      </c>
      <c r="E217" s="127" t="s">
        <v>565</v>
      </c>
      <c r="F217" s="127" t="s">
        <v>536</v>
      </c>
      <c r="G217" s="461" t="n">
        <v>50.6</v>
      </c>
      <c r="H217" s="427" t="n">
        <f aca="false">914.7+50.6</f>
        <v>965.3</v>
      </c>
    </row>
    <row r="218" s="202" customFormat="true" ht="38.25" hidden="false" customHeight="false" outlineLevel="0" collapsed="false">
      <c r="A218" s="426" t="s">
        <v>537</v>
      </c>
      <c r="B218" s="127" t="s">
        <v>158</v>
      </c>
      <c r="C218" s="127" t="s">
        <v>368</v>
      </c>
      <c r="D218" s="127" t="s">
        <v>374</v>
      </c>
      <c r="E218" s="127" t="s">
        <v>565</v>
      </c>
      <c r="F218" s="127" t="s">
        <v>538</v>
      </c>
      <c r="G218" s="461" t="n">
        <v>15.2</v>
      </c>
      <c r="H218" s="427" t="n">
        <f aca="false">276.3+15.2</f>
        <v>291.5</v>
      </c>
    </row>
    <row r="219" s="202" customFormat="true" ht="25.5" hidden="false" customHeight="false" outlineLevel="0" collapsed="false">
      <c r="A219" s="426" t="s">
        <v>553</v>
      </c>
      <c r="B219" s="127" t="s">
        <v>158</v>
      </c>
      <c r="C219" s="127" t="s">
        <v>368</v>
      </c>
      <c r="D219" s="127" t="s">
        <v>374</v>
      </c>
      <c r="E219" s="127" t="s">
        <v>565</v>
      </c>
      <c r="F219" s="127" t="s">
        <v>554</v>
      </c>
      <c r="G219" s="461" t="n">
        <v>20</v>
      </c>
      <c r="H219" s="427" t="n">
        <v>20</v>
      </c>
    </row>
    <row r="220" s="202" customFormat="true" ht="38.25" hidden="false" customHeight="false" outlineLevel="0" collapsed="false">
      <c r="A220" s="423" t="s">
        <v>931</v>
      </c>
      <c r="B220" s="424" t="s">
        <v>158</v>
      </c>
      <c r="C220" s="424" t="s">
        <v>368</v>
      </c>
      <c r="D220" s="424" t="s">
        <v>374</v>
      </c>
      <c r="E220" s="424" t="s">
        <v>569</v>
      </c>
      <c r="F220" s="424" t="s">
        <v>228</v>
      </c>
      <c r="G220" s="459" t="n">
        <f aca="false">G221+G224</f>
        <v>1146.86</v>
      </c>
      <c r="H220" s="425" t="n">
        <f aca="false">H221+H224</f>
        <v>12810.56</v>
      </c>
    </row>
    <row r="221" s="202" customFormat="true" ht="38.25" hidden="false" customHeight="false" outlineLevel="0" collapsed="false">
      <c r="A221" s="426" t="s">
        <v>932</v>
      </c>
      <c r="B221" s="127" t="s">
        <v>158</v>
      </c>
      <c r="C221" s="127" t="s">
        <v>368</v>
      </c>
      <c r="D221" s="127" t="s">
        <v>374</v>
      </c>
      <c r="E221" s="127" t="s">
        <v>567</v>
      </c>
      <c r="F221" s="127" t="s">
        <v>228</v>
      </c>
      <c r="G221" s="461" t="n">
        <f aca="false">G222+G223</f>
        <v>262.2</v>
      </c>
      <c r="H221" s="427" t="n">
        <f aca="false">H222+H223</f>
        <v>7240.9</v>
      </c>
    </row>
    <row r="222" s="202" customFormat="true" ht="15" hidden="false" customHeight="true" outlineLevel="0" collapsed="false">
      <c r="A222" s="426" t="s">
        <v>550</v>
      </c>
      <c r="B222" s="127" t="s">
        <v>158</v>
      </c>
      <c r="C222" s="127" t="s">
        <v>368</v>
      </c>
      <c r="D222" s="127" t="s">
        <v>374</v>
      </c>
      <c r="E222" s="127" t="s">
        <v>567</v>
      </c>
      <c r="F222" s="127" t="s">
        <v>536</v>
      </c>
      <c r="G222" s="461" t="n">
        <v>201.4</v>
      </c>
      <c r="H222" s="427" t="n">
        <f aca="false">5360+201.4</f>
        <v>5561.4</v>
      </c>
      <c r="I222" s="507"/>
    </row>
    <row r="223" s="202" customFormat="true" ht="38.25" hidden="false" customHeight="false" outlineLevel="0" collapsed="false">
      <c r="A223" s="426" t="s">
        <v>537</v>
      </c>
      <c r="B223" s="127" t="s">
        <v>158</v>
      </c>
      <c r="C223" s="127" t="s">
        <v>368</v>
      </c>
      <c r="D223" s="127" t="s">
        <v>374</v>
      </c>
      <c r="E223" s="127" t="s">
        <v>567</v>
      </c>
      <c r="F223" s="127" t="s">
        <v>538</v>
      </c>
      <c r="G223" s="461" t="n">
        <v>60.8</v>
      </c>
      <c r="H223" s="427" t="n">
        <f aca="false">1618.7+60.8</f>
        <v>1679.5</v>
      </c>
    </row>
    <row r="224" s="202" customFormat="true" ht="38.25" hidden="false" customHeight="false" outlineLevel="0" collapsed="false">
      <c r="A224" s="426" t="s">
        <v>568</v>
      </c>
      <c r="B224" s="127" t="s">
        <v>158</v>
      </c>
      <c r="C224" s="127" t="s">
        <v>368</v>
      </c>
      <c r="D224" s="127" t="s">
        <v>374</v>
      </c>
      <c r="E224" s="127" t="s">
        <v>569</v>
      </c>
      <c r="F224" s="127" t="s">
        <v>228</v>
      </c>
      <c r="G224" s="461" t="n">
        <f aca="false">G227+G225+G226</f>
        <v>884.66</v>
      </c>
      <c r="H224" s="427" t="n">
        <f aca="false">H227+H225+H226</f>
        <v>5569.66</v>
      </c>
    </row>
    <row r="225" s="202" customFormat="true" ht="15" hidden="false" customHeight="false" outlineLevel="0" collapsed="false">
      <c r="A225" s="426" t="s">
        <v>550</v>
      </c>
      <c r="B225" s="127" t="s">
        <v>158</v>
      </c>
      <c r="C225" s="127" t="s">
        <v>368</v>
      </c>
      <c r="D225" s="127" t="s">
        <v>374</v>
      </c>
      <c r="E225" s="127" t="s">
        <v>569</v>
      </c>
      <c r="F225" s="127" t="s">
        <v>536</v>
      </c>
      <c r="G225" s="461" t="n">
        <f aca="false">324.9+119.1</f>
        <v>444</v>
      </c>
      <c r="H225" s="427" t="n">
        <f aca="false">3122.1+324.9+119.1</f>
        <v>3566.1</v>
      </c>
    </row>
    <row r="226" s="202" customFormat="true" ht="26.25" hidden="false" customHeight="true" outlineLevel="0" collapsed="false">
      <c r="A226" s="426" t="s">
        <v>537</v>
      </c>
      <c r="B226" s="127" t="s">
        <v>158</v>
      </c>
      <c r="C226" s="127" t="s">
        <v>368</v>
      </c>
      <c r="D226" s="127" t="s">
        <v>374</v>
      </c>
      <c r="E226" s="127" t="s">
        <v>569</v>
      </c>
      <c r="F226" s="127" t="s">
        <v>538</v>
      </c>
      <c r="G226" s="461" t="n">
        <f aca="false">98.1+36</f>
        <v>134.1</v>
      </c>
      <c r="H226" s="427" t="n">
        <f aca="false">942.9+98.1+36</f>
        <v>1077</v>
      </c>
    </row>
    <row r="227" s="202" customFormat="true" ht="24" hidden="false" customHeight="true" outlineLevel="0" collapsed="false">
      <c r="A227" s="426" t="s">
        <v>553</v>
      </c>
      <c r="B227" s="127" t="s">
        <v>158</v>
      </c>
      <c r="C227" s="127" t="s">
        <v>368</v>
      </c>
      <c r="D227" s="127" t="s">
        <v>374</v>
      </c>
      <c r="E227" s="127" t="s">
        <v>569</v>
      </c>
      <c r="F227" s="127" t="s">
        <v>554</v>
      </c>
      <c r="G227" s="461" t="n">
        <f aca="false">138.56+168+232-400+168</f>
        <v>306.56</v>
      </c>
      <c r="H227" s="427" t="n">
        <f aca="false">620+138.56+168+232-400+168</f>
        <v>926.56</v>
      </c>
    </row>
    <row r="228" s="202" customFormat="true" ht="38.25" hidden="false" customHeight="true" outlineLevel="0" collapsed="false">
      <c r="A228" s="423" t="s">
        <v>570</v>
      </c>
      <c r="B228" s="424" t="s">
        <v>158</v>
      </c>
      <c r="C228" s="424" t="s">
        <v>368</v>
      </c>
      <c r="D228" s="424" t="s">
        <v>374</v>
      </c>
      <c r="E228" s="424" t="s">
        <v>571</v>
      </c>
      <c r="F228" s="424" t="s">
        <v>228</v>
      </c>
      <c r="G228" s="459" t="n">
        <f aca="false">G229</f>
        <v>248.5</v>
      </c>
      <c r="H228" s="425" t="n">
        <f aca="false">H229</f>
        <v>248.5</v>
      </c>
    </row>
    <row r="229" s="202" customFormat="true" ht="25.5" hidden="false" customHeight="false" outlineLevel="0" collapsed="false">
      <c r="A229" s="426" t="s">
        <v>553</v>
      </c>
      <c r="B229" s="127" t="s">
        <v>158</v>
      </c>
      <c r="C229" s="127" t="s">
        <v>368</v>
      </c>
      <c r="D229" s="127" t="s">
        <v>374</v>
      </c>
      <c r="E229" s="127" t="s">
        <v>571</v>
      </c>
      <c r="F229" s="127" t="s">
        <v>554</v>
      </c>
      <c r="G229" s="461" t="n">
        <v>248.5</v>
      </c>
      <c r="H229" s="427" t="n">
        <v>248.5</v>
      </c>
    </row>
    <row r="230" s="202" customFormat="true" ht="25.5" hidden="false" customHeight="false" outlineLevel="0" collapsed="false">
      <c r="A230" s="423" t="s">
        <v>933</v>
      </c>
      <c r="B230" s="424" t="s">
        <v>158</v>
      </c>
      <c r="C230" s="424" t="s">
        <v>368</v>
      </c>
      <c r="D230" s="424" t="s">
        <v>377</v>
      </c>
      <c r="E230" s="424" t="s">
        <v>585</v>
      </c>
      <c r="F230" s="424" t="s">
        <v>228</v>
      </c>
      <c r="G230" s="459" t="n">
        <f aca="false">G231</f>
        <v>82.81</v>
      </c>
      <c r="H230" s="425" t="n">
        <f aca="false">H231</f>
        <v>1419.91</v>
      </c>
    </row>
    <row r="231" s="202" customFormat="true" ht="38.25" hidden="false" customHeight="false" outlineLevel="0" collapsed="false">
      <c r="A231" s="423" t="s">
        <v>540</v>
      </c>
      <c r="B231" s="424" t="s">
        <v>158</v>
      </c>
      <c r="C231" s="424" t="s">
        <v>368</v>
      </c>
      <c r="D231" s="424" t="s">
        <v>377</v>
      </c>
      <c r="E231" s="424" t="s">
        <v>528</v>
      </c>
      <c r="F231" s="424" t="s">
        <v>228</v>
      </c>
      <c r="G231" s="459" t="n">
        <f aca="false">G232+G237</f>
        <v>82.81</v>
      </c>
      <c r="H231" s="425" t="n">
        <f aca="false">H232+H237</f>
        <v>1419.91</v>
      </c>
    </row>
    <row r="232" s="202" customFormat="true" ht="25.5" hidden="false" customHeight="false" outlineLevel="0" collapsed="false">
      <c r="A232" s="426" t="s">
        <v>581</v>
      </c>
      <c r="B232" s="127" t="s">
        <v>158</v>
      </c>
      <c r="C232" s="127" t="s">
        <v>368</v>
      </c>
      <c r="D232" s="127" t="s">
        <v>377</v>
      </c>
      <c r="E232" s="127" t="s">
        <v>582</v>
      </c>
      <c r="F232" s="127" t="s">
        <v>228</v>
      </c>
      <c r="G232" s="461" t="n">
        <f aca="false">G233+G234+G235+G236</f>
        <v>63.21</v>
      </c>
      <c r="H232" s="427" t="n">
        <f aca="false">H233+H234+H235+H236</f>
        <v>910.71</v>
      </c>
    </row>
    <row r="233" s="202" customFormat="true" ht="18" hidden="false" customHeight="true" outlineLevel="0" collapsed="false">
      <c r="A233" s="426" t="s">
        <v>550</v>
      </c>
      <c r="B233" s="127" t="s">
        <v>158</v>
      </c>
      <c r="C233" s="127" t="s">
        <v>368</v>
      </c>
      <c r="D233" s="127" t="s">
        <v>377</v>
      </c>
      <c r="E233" s="127" t="s">
        <v>582</v>
      </c>
      <c r="F233" s="127" t="s">
        <v>536</v>
      </c>
      <c r="G233" s="461" t="n">
        <f aca="false">21.2+27.31</f>
        <v>48.51</v>
      </c>
      <c r="H233" s="427" t="n">
        <f aca="false">532.7+21.2+27.31</f>
        <v>581.21</v>
      </c>
    </row>
    <row r="234" s="202" customFormat="true" ht="25.5" hidden="false" customHeight="true" outlineLevel="0" collapsed="false">
      <c r="A234" s="426" t="s">
        <v>537</v>
      </c>
      <c r="B234" s="127" t="s">
        <v>158</v>
      </c>
      <c r="C234" s="127" t="s">
        <v>368</v>
      </c>
      <c r="D234" s="127" t="s">
        <v>377</v>
      </c>
      <c r="E234" s="127" t="s">
        <v>582</v>
      </c>
      <c r="F234" s="127" t="s">
        <v>538</v>
      </c>
      <c r="G234" s="461" t="n">
        <f aca="false">6.4+8.2</f>
        <v>14.6</v>
      </c>
      <c r="H234" s="427" t="n">
        <f aca="false">160.9+6.4+8.2</f>
        <v>175.5</v>
      </c>
    </row>
    <row r="235" s="202" customFormat="true" ht="24" hidden="false" customHeight="true" outlineLevel="0" collapsed="false">
      <c r="A235" s="426" t="s">
        <v>551</v>
      </c>
      <c r="B235" s="127" t="s">
        <v>158</v>
      </c>
      <c r="C235" s="127" t="s">
        <v>368</v>
      </c>
      <c r="D235" s="127" t="s">
        <v>377</v>
      </c>
      <c r="E235" s="127" t="s">
        <v>582</v>
      </c>
      <c r="F235" s="127" t="s">
        <v>552</v>
      </c>
      <c r="G235" s="461"/>
      <c r="H235" s="427" t="n">
        <v>73.5</v>
      </c>
    </row>
    <row r="236" s="202" customFormat="true" ht="25.5" hidden="false" customHeight="false" outlineLevel="0" collapsed="false">
      <c r="A236" s="426" t="s">
        <v>553</v>
      </c>
      <c r="B236" s="127" t="s">
        <v>158</v>
      </c>
      <c r="C236" s="127" t="s">
        <v>368</v>
      </c>
      <c r="D236" s="127" t="s">
        <v>377</v>
      </c>
      <c r="E236" s="127" t="s">
        <v>582</v>
      </c>
      <c r="F236" s="127" t="s">
        <v>554</v>
      </c>
      <c r="G236" s="461" t="n">
        <v>0.1</v>
      </c>
      <c r="H236" s="427" t="n">
        <v>80.5</v>
      </c>
    </row>
    <row r="237" s="202" customFormat="true" ht="25.5" hidden="false" customHeight="false" outlineLevel="0" collapsed="false">
      <c r="A237" s="426" t="s">
        <v>583</v>
      </c>
      <c r="B237" s="127" t="s">
        <v>158</v>
      </c>
      <c r="C237" s="127" t="s">
        <v>368</v>
      </c>
      <c r="D237" s="127" t="s">
        <v>377</v>
      </c>
      <c r="E237" s="127" t="s">
        <v>584</v>
      </c>
      <c r="F237" s="127" t="s">
        <v>228</v>
      </c>
      <c r="G237" s="461" t="n">
        <f aca="false">G238+G239</f>
        <v>19.6</v>
      </c>
      <c r="H237" s="427" t="n">
        <f aca="false">H238+H239</f>
        <v>509.2</v>
      </c>
    </row>
    <row r="238" s="202" customFormat="true" ht="15" hidden="false" customHeight="false" outlineLevel="0" collapsed="false">
      <c r="A238" s="426" t="s">
        <v>550</v>
      </c>
      <c r="B238" s="127" t="s">
        <v>158</v>
      </c>
      <c r="C238" s="127" t="s">
        <v>368</v>
      </c>
      <c r="D238" s="127" t="s">
        <v>377</v>
      </c>
      <c r="E238" s="127" t="s">
        <v>584</v>
      </c>
      <c r="F238" s="127" t="s">
        <v>536</v>
      </c>
      <c r="G238" s="461" t="n">
        <v>15.1</v>
      </c>
      <c r="H238" s="427" t="n">
        <f aca="false">376+15.1</f>
        <v>391.1</v>
      </c>
    </row>
    <row r="239" s="202" customFormat="true" ht="38.25" hidden="false" customHeight="false" outlineLevel="0" collapsed="false">
      <c r="A239" s="426" t="s">
        <v>537</v>
      </c>
      <c r="B239" s="127" t="s">
        <v>158</v>
      </c>
      <c r="C239" s="127" t="s">
        <v>368</v>
      </c>
      <c r="D239" s="127" t="s">
        <v>377</v>
      </c>
      <c r="E239" s="127" t="s">
        <v>584</v>
      </c>
      <c r="F239" s="127" t="s">
        <v>538</v>
      </c>
      <c r="G239" s="461" t="n">
        <v>4.5</v>
      </c>
      <c r="H239" s="427" t="n">
        <f aca="false">113.6+4.5</f>
        <v>118.1</v>
      </c>
    </row>
    <row r="240" s="202" customFormat="true" ht="20.25" hidden="false" customHeight="true" outlineLevel="0" collapsed="false">
      <c r="A240" s="423" t="s">
        <v>403</v>
      </c>
      <c r="B240" s="424" t="s">
        <v>158</v>
      </c>
      <c r="C240" s="424" t="s">
        <v>368</v>
      </c>
      <c r="D240" s="424" t="s">
        <v>597</v>
      </c>
      <c r="E240" s="424" t="s">
        <v>585</v>
      </c>
      <c r="F240" s="424" t="s">
        <v>228</v>
      </c>
      <c r="G240" s="459" t="n">
        <f aca="false">G241+G255</f>
        <v>1438.95</v>
      </c>
      <c r="H240" s="425" t="n">
        <f aca="false">H241+H255</f>
        <v>35251.62</v>
      </c>
    </row>
    <row r="241" s="202" customFormat="true" ht="25.5" hidden="false" customHeight="false" outlineLevel="0" collapsed="false">
      <c r="A241" s="423" t="s">
        <v>373</v>
      </c>
      <c r="B241" s="424" t="s">
        <v>158</v>
      </c>
      <c r="C241" s="424" t="s">
        <v>368</v>
      </c>
      <c r="D241" s="424" t="s">
        <v>597</v>
      </c>
      <c r="E241" s="424" t="s">
        <v>598</v>
      </c>
      <c r="F241" s="424" t="s">
        <v>228</v>
      </c>
      <c r="G241" s="459" t="n">
        <f aca="false">G242+G252</f>
        <v>180.7</v>
      </c>
      <c r="H241" s="425" t="n">
        <f aca="false">H242+H252</f>
        <v>881.7</v>
      </c>
    </row>
    <row r="242" s="202" customFormat="true" ht="38.25" hidden="false" customHeight="false" outlineLevel="0" collapsed="false">
      <c r="A242" s="423" t="s">
        <v>599</v>
      </c>
      <c r="B242" s="424" t="s">
        <v>158</v>
      </c>
      <c r="C242" s="424" t="s">
        <v>368</v>
      </c>
      <c r="D242" s="424" t="s">
        <v>597</v>
      </c>
      <c r="E242" s="424" t="s">
        <v>600</v>
      </c>
      <c r="F242" s="424" t="s">
        <v>228</v>
      </c>
      <c r="G242" s="459" t="n">
        <f aca="false">G243</f>
        <v>164.2</v>
      </c>
      <c r="H242" s="425" t="n">
        <f aca="false">H243</f>
        <v>795.2</v>
      </c>
    </row>
    <row r="243" s="202" customFormat="true" ht="51" hidden="false" customHeight="false" outlineLevel="0" collapsed="false">
      <c r="A243" s="423" t="s">
        <v>601</v>
      </c>
      <c r="B243" s="424" t="s">
        <v>158</v>
      </c>
      <c r="C243" s="424" t="s">
        <v>368</v>
      </c>
      <c r="D243" s="424" t="s">
        <v>597</v>
      </c>
      <c r="E243" s="424" t="s">
        <v>602</v>
      </c>
      <c r="F243" s="424" t="s">
        <v>228</v>
      </c>
      <c r="G243" s="459" t="n">
        <f aca="false">G244+G247+G250</f>
        <v>164.2</v>
      </c>
      <c r="H243" s="425" t="n">
        <f aca="false">H244+H247+H250</f>
        <v>795.2</v>
      </c>
    </row>
    <row r="244" s="202" customFormat="true" ht="69" hidden="false" customHeight="true" outlineLevel="0" collapsed="false">
      <c r="A244" s="426" t="s">
        <v>934</v>
      </c>
      <c r="B244" s="127" t="s">
        <v>158</v>
      </c>
      <c r="C244" s="127" t="s">
        <v>368</v>
      </c>
      <c r="D244" s="127" t="s">
        <v>597</v>
      </c>
      <c r="E244" s="127" t="s">
        <v>604</v>
      </c>
      <c r="F244" s="127" t="s">
        <v>228</v>
      </c>
      <c r="G244" s="461" t="n">
        <f aca="false">G245+G246</f>
        <v>177.7</v>
      </c>
      <c r="H244" s="427" t="n">
        <f aca="false">H245+H246</f>
        <v>638.7</v>
      </c>
    </row>
    <row r="245" s="202" customFormat="true" ht="15" hidden="false" customHeight="false" outlineLevel="0" collapsed="false">
      <c r="A245" s="426" t="s">
        <v>550</v>
      </c>
      <c r="B245" s="127" t="s">
        <v>158</v>
      </c>
      <c r="C245" s="127" t="s">
        <v>368</v>
      </c>
      <c r="D245" s="127" t="s">
        <v>597</v>
      </c>
      <c r="E245" s="127" t="s">
        <v>604</v>
      </c>
      <c r="F245" s="127" t="s">
        <v>536</v>
      </c>
      <c r="G245" s="461" t="n">
        <v>136</v>
      </c>
      <c r="H245" s="427" t="n">
        <f aca="false">354+136</f>
        <v>490</v>
      </c>
    </row>
    <row r="246" s="202" customFormat="true" ht="38.25" hidden="false" customHeight="false" outlineLevel="0" collapsed="false">
      <c r="A246" s="426" t="s">
        <v>537</v>
      </c>
      <c r="B246" s="127" t="s">
        <v>158</v>
      </c>
      <c r="C246" s="127" t="s">
        <v>368</v>
      </c>
      <c r="D246" s="127" t="s">
        <v>597</v>
      </c>
      <c r="E246" s="127" t="s">
        <v>604</v>
      </c>
      <c r="F246" s="127" t="s">
        <v>538</v>
      </c>
      <c r="G246" s="461" t="n">
        <v>41.7</v>
      </c>
      <c r="H246" s="427" t="n">
        <f aca="false">107+41.7</f>
        <v>148.7</v>
      </c>
    </row>
    <row r="247" s="202" customFormat="true" ht="91.5" hidden="false" customHeight="true" outlineLevel="0" collapsed="false">
      <c r="A247" s="426" t="s">
        <v>605</v>
      </c>
      <c r="B247" s="127" t="s">
        <v>158</v>
      </c>
      <c r="C247" s="127" t="s">
        <v>368</v>
      </c>
      <c r="D247" s="127" t="s">
        <v>597</v>
      </c>
      <c r="E247" s="127" t="s">
        <v>935</v>
      </c>
      <c r="F247" s="127" t="s">
        <v>228</v>
      </c>
      <c r="G247" s="461" t="n">
        <f aca="false">G248+G249</f>
        <v>-170</v>
      </c>
      <c r="H247" s="427" t="n">
        <f aca="false">H248+H249</f>
        <v>0</v>
      </c>
    </row>
    <row r="248" s="202" customFormat="true" ht="17.25" hidden="false" customHeight="true" outlineLevel="0" collapsed="false">
      <c r="A248" s="426" t="s">
        <v>550</v>
      </c>
      <c r="B248" s="127" t="s">
        <v>158</v>
      </c>
      <c r="C248" s="127" t="s">
        <v>368</v>
      </c>
      <c r="D248" s="127" t="s">
        <v>597</v>
      </c>
      <c r="E248" s="127" t="s">
        <v>935</v>
      </c>
      <c r="F248" s="127" t="s">
        <v>536</v>
      </c>
      <c r="G248" s="461" t="n">
        <v>-130</v>
      </c>
      <c r="H248" s="427" t="n">
        <v>0</v>
      </c>
    </row>
    <row r="249" s="202" customFormat="true" ht="41.25" hidden="false" customHeight="true" outlineLevel="0" collapsed="false">
      <c r="A249" s="426" t="s">
        <v>537</v>
      </c>
      <c r="B249" s="127" t="s">
        <v>158</v>
      </c>
      <c r="C249" s="127" t="s">
        <v>368</v>
      </c>
      <c r="D249" s="127" t="s">
        <v>597</v>
      </c>
      <c r="E249" s="127" t="s">
        <v>935</v>
      </c>
      <c r="F249" s="127" t="s">
        <v>538</v>
      </c>
      <c r="G249" s="461" t="n">
        <v>-40</v>
      </c>
      <c r="H249" s="427" t="n">
        <v>0</v>
      </c>
    </row>
    <row r="250" s="202" customFormat="true" ht="51.75" hidden="false" customHeight="true" outlineLevel="0" collapsed="false">
      <c r="A250" s="426" t="s">
        <v>936</v>
      </c>
      <c r="B250" s="127" t="s">
        <v>158</v>
      </c>
      <c r="C250" s="127" t="s">
        <v>368</v>
      </c>
      <c r="D250" s="127" t="s">
        <v>597</v>
      </c>
      <c r="E250" s="127" t="s">
        <v>602</v>
      </c>
      <c r="F250" s="127" t="s">
        <v>228</v>
      </c>
      <c r="G250" s="461" t="n">
        <f aca="false">G251</f>
        <v>156.5</v>
      </c>
      <c r="H250" s="427" t="n">
        <f aca="false">H251</f>
        <v>156.5</v>
      </c>
    </row>
    <row r="251" s="202" customFormat="true" ht="27.75" hidden="false" customHeight="true" outlineLevel="0" collapsed="false">
      <c r="A251" s="426" t="s">
        <v>610</v>
      </c>
      <c r="B251" s="127" t="s">
        <v>158</v>
      </c>
      <c r="C251" s="127" t="s">
        <v>368</v>
      </c>
      <c r="D251" s="127" t="s">
        <v>597</v>
      </c>
      <c r="E251" s="127" t="s">
        <v>602</v>
      </c>
      <c r="F251" s="127" t="s">
        <v>554</v>
      </c>
      <c r="G251" s="461" t="n">
        <v>156.5</v>
      </c>
      <c r="H251" s="427" t="n">
        <v>156.5</v>
      </c>
    </row>
    <row r="252" s="202" customFormat="true" ht="38.25" hidden="false" customHeight="false" outlineLevel="0" collapsed="false">
      <c r="A252" s="423" t="s">
        <v>606</v>
      </c>
      <c r="B252" s="424" t="s">
        <v>158</v>
      </c>
      <c r="C252" s="424" t="s">
        <v>368</v>
      </c>
      <c r="D252" s="424" t="s">
        <v>597</v>
      </c>
      <c r="E252" s="424" t="s">
        <v>607</v>
      </c>
      <c r="F252" s="424" t="s">
        <v>228</v>
      </c>
      <c r="G252" s="459" t="n">
        <f aca="false">G253</f>
        <v>16.5</v>
      </c>
      <c r="H252" s="425" t="n">
        <f aca="false">H253</f>
        <v>86.5</v>
      </c>
    </row>
    <row r="253" s="202" customFormat="true" ht="39.75" hidden="false" customHeight="true" outlineLevel="0" collapsed="false">
      <c r="A253" s="426" t="s">
        <v>608</v>
      </c>
      <c r="B253" s="127" t="s">
        <v>158</v>
      </c>
      <c r="C253" s="127" t="s">
        <v>368</v>
      </c>
      <c r="D253" s="127" t="s">
        <v>597</v>
      </c>
      <c r="E253" s="127" t="s">
        <v>609</v>
      </c>
      <c r="F253" s="127" t="s">
        <v>228</v>
      </c>
      <c r="G253" s="461" t="n">
        <f aca="false">G254</f>
        <v>16.5</v>
      </c>
      <c r="H253" s="427" t="n">
        <f aca="false">H254</f>
        <v>86.5</v>
      </c>
    </row>
    <row r="254" s="202" customFormat="true" ht="25.5" hidden="false" customHeight="false" outlineLevel="0" collapsed="false">
      <c r="A254" s="426" t="s">
        <v>610</v>
      </c>
      <c r="B254" s="127" t="s">
        <v>158</v>
      </c>
      <c r="C254" s="127" t="s">
        <v>368</v>
      </c>
      <c r="D254" s="127" t="s">
        <v>597</v>
      </c>
      <c r="E254" s="127" t="s">
        <v>609</v>
      </c>
      <c r="F254" s="127" t="s">
        <v>554</v>
      </c>
      <c r="G254" s="461" t="n">
        <v>16.5</v>
      </c>
      <c r="H254" s="427" t="n">
        <f aca="false">70+16.5</f>
        <v>86.5</v>
      </c>
    </row>
    <row r="255" s="202" customFormat="true" ht="38.25" hidden="false" customHeight="false" outlineLevel="0" collapsed="false">
      <c r="A255" s="423" t="s">
        <v>540</v>
      </c>
      <c r="B255" s="424" t="s">
        <v>158</v>
      </c>
      <c r="C255" s="424" t="s">
        <v>368</v>
      </c>
      <c r="D255" s="424" t="s">
        <v>597</v>
      </c>
      <c r="E255" s="424" t="s">
        <v>528</v>
      </c>
      <c r="F255" s="424" t="s">
        <v>228</v>
      </c>
      <c r="G255" s="459" t="n">
        <f aca="false">G256</f>
        <v>1258.25</v>
      </c>
      <c r="H255" s="425" t="n">
        <f aca="false">H256</f>
        <v>34369.92</v>
      </c>
    </row>
    <row r="256" s="202" customFormat="true" ht="41.25" hidden="false" customHeight="true" outlineLevel="0" collapsed="false">
      <c r="A256" s="423" t="s">
        <v>529</v>
      </c>
      <c r="B256" s="424" t="s">
        <v>158</v>
      </c>
      <c r="C256" s="424" t="s">
        <v>368</v>
      </c>
      <c r="D256" s="424" t="s">
        <v>597</v>
      </c>
      <c r="E256" s="432" t="s">
        <v>530</v>
      </c>
      <c r="F256" s="424" t="s">
        <v>228</v>
      </c>
      <c r="G256" s="459" t="n">
        <f aca="false">G257+G259+G261+G263+G265+G268+G272+G274</f>
        <v>1258.25</v>
      </c>
      <c r="H256" s="425" t="n">
        <f aca="false">H257+H259+H261+H263+H265+H268+H272+H274</f>
        <v>34369.92</v>
      </c>
    </row>
    <row r="257" s="202" customFormat="true" ht="89.25" hidden="false" customHeight="false" outlineLevel="0" collapsed="false">
      <c r="A257" s="426" t="s">
        <v>611</v>
      </c>
      <c r="B257" s="127" t="s">
        <v>158</v>
      </c>
      <c r="C257" s="127" t="s">
        <v>368</v>
      </c>
      <c r="D257" s="127" t="s">
        <v>597</v>
      </c>
      <c r="E257" s="433" t="s">
        <v>612</v>
      </c>
      <c r="F257" s="127" t="s">
        <v>228</v>
      </c>
      <c r="G257" s="461" t="n">
        <f aca="false">G258</f>
        <v>3.9</v>
      </c>
      <c r="H257" s="427" t="n">
        <f aca="false">H258</f>
        <v>119</v>
      </c>
    </row>
    <row r="258" s="227" customFormat="true" ht="25.5" hidden="false" customHeight="false" outlineLevel="0" collapsed="false">
      <c r="A258" s="426" t="s">
        <v>553</v>
      </c>
      <c r="B258" s="127" t="s">
        <v>158</v>
      </c>
      <c r="C258" s="127" t="s">
        <v>368</v>
      </c>
      <c r="D258" s="127" t="s">
        <v>597</v>
      </c>
      <c r="E258" s="433" t="s">
        <v>612</v>
      </c>
      <c r="F258" s="127" t="s">
        <v>554</v>
      </c>
      <c r="G258" s="461" t="n">
        <v>3.9</v>
      </c>
      <c r="H258" s="427" t="n">
        <f aca="false">115.1+3.9</f>
        <v>119</v>
      </c>
    </row>
    <row r="259" s="202" customFormat="true" ht="127.5" hidden="false" customHeight="false" outlineLevel="0" collapsed="false">
      <c r="A259" s="426" t="s">
        <v>613</v>
      </c>
      <c r="B259" s="127" t="s">
        <v>158</v>
      </c>
      <c r="C259" s="127" t="s">
        <v>368</v>
      </c>
      <c r="D259" s="127" t="s">
        <v>597</v>
      </c>
      <c r="E259" s="433" t="s">
        <v>614</v>
      </c>
      <c r="F259" s="127" t="s">
        <v>228</v>
      </c>
      <c r="G259" s="461" t="n">
        <f aca="false">G260</f>
        <v>0</v>
      </c>
      <c r="H259" s="427" t="n">
        <f aca="false">H260</f>
        <v>116.3</v>
      </c>
    </row>
    <row r="260" s="202" customFormat="true" ht="25.5" hidden="false" customHeight="false" outlineLevel="0" collapsed="false">
      <c r="A260" s="426" t="s">
        <v>551</v>
      </c>
      <c r="B260" s="127" t="s">
        <v>158</v>
      </c>
      <c r="C260" s="127" t="s">
        <v>368</v>
      </c>
      <c r="D260" s="127" t="s">
        <v>597</v>
      </c>
      <c r="E260" s="433" t="s">
        <v>614</v>
      </c>
      <c r="F260" s="127" t="s">
        <v>552</v>
      </c>
      <c r="G260" s="461"/>
      <c r="H260" s="427" t="n">
        <v>116.3</v>
      </c>
    </row>
    <row r="261" s="202" customFormat="true" ht="68.25" hidden="false" customHeight="true" outlineLevel="0" collapsed="false">
      <c r="A261" s="426" t="s">
        <v>615</v>
      </c>
      <c r="B261" s="127" t="s">
        <v>158</v>
      </c>
      <c r="C261" s="127" t="s">
        <v>368</v>
      </c>
      <c r="D261" s="127" t="s">
        <v>597</v>
      </c>
      <c r="E261" s="127" t="s">
        <v>616</v>
      </c>
      <c r="F261" s="127" t="s">
        <v>228</v>
      </c>
      <c r="G261" s="461" t="n">
        <f aca="false">G262</f>
        <v>2.9</v>
      </c>
      <c r="H261" s="427" t="n">
        <f aca="false">H262</f>
        <v>104.5</v>
      </c>
    </row>
    <row r="262" s="202" customFormat="true" ht="15" hidden="false" customHeight="false" outlineLevel="0" collapsed="false">
      <c r="A262" s="426" t="s">
        <v>617</v>
      </c>
      <c r="B262" s="127" t="s">
        <v>158</v>
      </c>
      <c r="C262" s="127" t="s">
        <v>368</v>
      </c>
      <c r="D262" s="127" t="s">
        <v>597</v>
      </c>
      <c r="E262" s="127" t="s">
        <v>616</v>
      </c>
      <c r="F262" s="127" t="s">
        <v>554</v>
      </c>
      <c r="G262" s="461" t="n">
        <v>2.9</v>
      </c>
      <c r="H262" s="427" t="n">
        <f aca="false">101.6+2.9</f>
        <v>104.5</v>
      </c>
    </row>
    <row r="263" s="202" customFormat="true" ht="38.25" hidden="false" customHeight="false" outlineLevel="0" collapsed="false">
      <c r="A263" s="426" t="s">
        <v>618</v>
      </c>
      <c r="B263" s="127" t="s">
        <v>158</v>
      </c>
      <c r="C263" s="127" t="s">
        <v>368</v>
      </c>
      <c r="D263" s="127" t="s">
        <v>597</v>
      </c>
      <c r="E263" s="127" t="s">
        <v>619</v>
      </c>
      <c r="F263" s="127" t="s">
        <v>228</v>
      </c>
      <c r="G263" s="461" t="n">
        <f aca="false">G264</f>
        <v>75.16</v>
      </c>
      <c r="H263" s="427" t="n">
        <f aca="false">H264</f>
        <v>2523.39</v>
      </c>
    </row>
    <row r="264" s="202" customFormat="true" ht="38.25" hidden="false" customHeight="false" outlineLevel="0" collapsed="false">
      <c r="A264" s="426" t="s">
        <v>620</v>
      </c>
      <c r="B264" s="127" t="s">
        <v>158</v>
      </c>
      <c r="C264" s="127" t="s">
        <v>592</v>
      </c>
      <c r="D264" s="127" t="s">
        <v>597</v>
      </c>
      <c r="E264" s="127" t="s">
        <v>619</v>
      </c>
      <c r="F264" s="127" t="s">
        <v>621</v>
      </c>
      <c r="G264" s="461" t="n">
        <v>75.16</v>
      </c>
      <c r="H264" s="427" t="n">
        <f aca="false">2448.23+75.16</f>
        <v>2523.39</v>
      </c>
    </row>
    <row r="265" s="202" customFormat="true" ht="38.25" hidden="false" customHeight="false" outlineLevel="0" collapsed="false">
      <c r="A265" s="423" t="s">
        <v>622</v>
      </c>
      <c r="B265" s="424" t="s">
        <v>158</v>
      </c>
      <c r="C265" s="424" t="s">
        <v>368</v>
      </c>
      <c r="D265" s="424" t="s">
        <v>597</v>
      </c>
      <c r="E265" s="424" t="s">
        <v>567</v>
      </c>
      <c r="F265" s="424" t="s">
        <v>228</v>
      </c>
      <c r="G265" s="459" t="n">
        <f aca="false">G266+G267</f>
        <v>857.1</v>
      </c>
      <c r="H265" s="425" t="n">
        <f aca="false">H266+H267</f>
        <v>6847.3</v>
      </c>
    </row>
    <row r="266" s="202" customFormat="true" ht="15" hidden="false" customHeight="false" outlineLevel="0" collapsed="false">
      <c r="A266" s="426" t="s">
        <v>550</v>
      </c>
      <c r="B266" s="127" t="s">
        <v>158</v>
      </c>
      <c r="C266" s="127" t="s">
        <v>368</v>
      </c>
      <c r="D266" s="127" t="s">
        <v>597</v>
      </c>
      <c r="E266" s="127" t="s">
        <v>567</v>
      </c>
      <c r="F266" s="127" t="s">
        <v>536</v>
      </c>
      <c r="G266" s="461" t="n">
        <f aca="false">184.2+474.1</f>
        <v>658.3</v>
      </c>
      <c r="H266" s="427" t="n">
        <f aca="false">4600.8+184.2+474.1</f>
        <v>5259.1</v>
      </c>
    </row>
    <row r="267" s="202" customFormat="true" ht="38.25" hidden="false" customHeight="false" outlineLevel="0" collapsed="false">
      <c r="A267" s="426" t="s">
        <v>537</v>
      </c>
      <c r="B267" s="127" t="s">
        <v>158</v>
      </c>
      <c r="C267" s="127" t="s">
        <v>368</v>
      </c>
      <c r="D267" s="127" t="s">
        <v>597</v>
      </c>
      <c r="E267" s="127" t="s">
        <v>567</v>
      </c>
      <c r="F267" s="127" t="s">
        <v>538</v>
      </c>
      <c r="G267" s="461" t="n">
        <f aca="false">55.7+143.1</f>
        <v>198.8</v>
      </c>
      <c r="H267" s="427" t="n">
        <f aca="false">1389.4+55.7+143.1</f>
        <v>1588.2</v>
      </c>
    </row>
    <row r="268" s="202" customFormat="true" ht="38.25" hidden="false" customHeight="false" outlineLevel="0" collapsed="false">
      <c r="A268" s="423" t="s">
        <v>623</v>
      </c>
      <c r="B268" s="424" t="s">
        <v>158</v>
      </c>
      <c r="C268" s="424" t="s">
        <v>368</v>
      </c>
      <c r="D268" s="424" t="s">
        <v>597</v>
      </c>
      <c r="E268" s="432" t="s">
        <v>624</v>
      </c>
      <c r="F268" s="424" t="s">
        <v>228</v>
      </c>
      <c r="G268" s="459" t="n">
        <f aca="false">G269+G271+G270</f>
        <v>2810.04</v>
      </c>
      <c r="H268" s="425" t="n">
        <f aca="false">H269+H271+H270</f>
        <v>22670.68</v>
      </c>
    </row>
    <row r="269" s="202" customFormat="true" ht="25.5" hidden="false" customHeight="false" outlineLevel="0" collapsed="false">
      <c r="A269" s="426" t="s">
        <v>625</v>
      </c>
      <c r="B269" s="127" t="s">
        <v>158</v>
      </c>
      <c r="C269" s="127" t="s">
        <v>368</v>
      </c>
      <c r="D269" s="127" t="s">
        <v>597</v>
      </c>
      <c r="E269" s="433" t="s">
        <v>624</v>
      </c>
      <c r="F269" s="127" t="s">
        <v>626</v>
      </c>
      <c r="G269" s="461" t="n">
        <v>1943.6</v>
      </c>
      <c r="H269" s="427" t="n">
        <f aca="false">9312.7+1943.6</f>
        <v>11256.3</v>
      </c>
    </row>
    <row r="270" s="202" customFormat="true" ht="38.25" hidden="false" customHeight="false" outlineLevel="0" collapsed="false">
      <c r="A270" s="426" t="s">
        <v>627</v>
      </c>
      <c r="B270" s="127" t="s">
        <v>158</v>
      </c>
      <c r="C270" s="127" t="s">
        <v>368</v>
      </c>
      <c r="D270" s="127" t="s">
        <v>597</v>
      </c>
      <c r="E270" s="433" t="s">
        <v>624</v>
      </c>
      <c r="F270" s="127" t="s">
        <v>628</v>
      </c>
      <c r="G270" s="461" t="n">
        <v>587</v>
      </c>
      <c r="H270" s="427" t="n">
        <f aca="false">2812.4+587</f>
        <v>3399.4</v>
      </c>
    </row>
    <row r="271" s="202" customFormat="true" ht="25.5" hidden="false" customHeight="false" outlineLevel="0" collapsed="false">
      <c r="A271" s="426" t="s">
        <v>553</v>
      </c>
      <c r="B271" s="127" t="s">
        <v>158</v>
      </c>
      <c r="C271" s="127" t="s">
        <v>368</v>
      </c>
      <c r="D271" s="127" t="s">
        <v>597</v>
      </c>
      <c r="E271" s="433" t="s">
        <v>624</v>
      </c>
      <c r="F271" s="127" t="s">
        <v>554</v>
      </c>
      <c r="G271" s="461" t="n">
        <f aca="false">379.44-100</f>
        <v>279.44</v>
      </c>
      <c r="H271" s="427" t="n">
        <f aca="false">7161.34+574.2+379.44-100</f>
        <v>8014.98</v>
      </c>
    </row>
    <row r="272" s="202" customFormat="true" ht="63" hidden="false" customHeight="true" outlineLevel="0" collapsed="false">
      <c r="A272" s="423" t="s">
        <v>629</v>
      </c>
      <c r="B272" s="424" t="s">
        <v>158</v>
      </c>
      <c r="C272" s="424" t="s">
        <v>368</v>
      </c>
      <c r="D272" s="424" t="s">
        <v>597</v>
      </c>
      <c r="E272" s="432" t="s">
        <v>630</v>
      </c>
      <c r="F272" s="424" t="s">
        <v>228</v>
      </c>
      <c r="G272" s="459" t="n">
        <f aca="false">G273</f>
        <v>0</v>
      </c>
      <c r="H272" s="425" t="n">
        <f aca="false">H273</f>
        <v>0.1</v>
      </c>
    </row>
    <row r="273" s="202" customFormat="true" ht="28.5" hidden="false" customHeight="true" outlineLevel="0" collapsed="false">
      <c r="A273" s="426" t="s">
        <v>553</v>
      </c>
      <c r="B273" s="127" t="s">
        <v>158</v>
      </c>
      <c r="C273" s="127" t="s">
        <v>368</v>
      </c>
      <c r="D273" s="127" t="s">
        <v>597</v>
      </c>
      <c r="E273" s="433" t="s">
        <v>630</v>
      </c>
      <c r="F273" s="127" t="s">
        <v>554</v>
      </c>
      <c r="G273" s="461"/>
      <c r="H273" s="427" t="n">
        <v>0.1</v>
      </c>
    </row>
    <row r="274" s="202" customFormat="true" ht="38.25" hidden="false" customHeight="false" outlineLevel="0" collapsed="false">
      <c r="A274" s="423" t="s">
        <v>631</v>
      </c>
      <c r="B274" s="424" t="s">
        <v>158</v>
      </c>
      <c r="C274" s="424" t="s">
        <v>368</v>
      </c>
      <c r="D274" s="424" t="s">
        <v>597</v>
      </c>
      <c r="E274" s="432" t="s">
        <v>632</v>
      </c>
      <c r="F274" s="424" t="s">
        <v>228</v>
      </c>
      <c r="G274" s="459" t="n">
        <f aca="false">G275</f>
        <v>-2490.85</v>
      </c>
      <c r="H274" s="425" t="n">
        <f aca="false">H275</f>
        <v>1988.65</v>
      </c>
    </row>
    <row r="275" s="202" customFormat="true" ht="25.5" hidden="false" customHeight="false" outlineLevel="0" collapsed="false">
      <c r="A275" s="426" t="s">
        <v>553</v>
      </c>
      <c r="B275" s="127" t="s">
        <v>158</v>
      </c>
      <c r="C275" s="127" t="s">
        <v>368</v>
      </c>
      <c r="D275" s="127" t="s">
        <v>597</v>
      </c>
      <c r="E275" s="433" t="s">
        <v>632</v>
      </c>
      <c r="F275" s="127" t="s">
        <v>554</v>
      </c>
      <c r="G275" s="461" t="n">
        <f aca="false">2509.15-4000-832-168</f>
        <v>-2490.85</v>
      </c>
      <c r="H275" s="427" t="n">
        <f aca="false">4479.5+2509.15-4000-832-168</f>
        <v>1988.65</v>
      </c>
    </row>
    <row r="276" s="202" customFormat="true" ht="25.5" hidden="false" customHeight="true" outlineLevel="0" collapsed="false">
      <c r="A276" s="423" t="s">
        <v>645</v>
      </c>
      <c r="B276" s="424" t="s">
        <v>158</v>
      </c>
      <c r="C276" s="424" t="s">
        <v>372</v>
      </c>
      <c r="D276" s="424" t="s">
        <v>822</v>
      </c>
      <c r="E276" s="424" t="s">
        <v>585</v>
      </c>
      <c r="F276" s="424" t="s">
        <v>228</v>
      </c>
      <c r="G276" s="459" t="n">
        <f aca="false">G277+G283</f>
        <v>984.57</v>
      </c>
      <c r="H276" s="425" t="n">
        <f aca="false">H277+H283</f>
        <v>5819.47</v>
      </c>
    </row>
    <row r="277" s="202" customFormat="true" ht="27.75" hidden="false" customHeight="true" outlineLevel="0" collapsed="false">
      <c r="A277" s="423" t="s">
        <v>646</v>
      </c>
      <c r="B277" s="424" t="s">
        <v>158</v>
      </c>
      <c r="C277" s="424" t="s">
        <v>372</v>
      </c>
      <c r="D277" s="424" t="s">
        <v>647</v>
      </c>
      <c r="E277" s="424" t="s">
        <v>585</v>
      </c>
      <c r="F277" s="424" t="s">
        <v>228</v>
      </c>
      <c r="G277" s="459" t="n">
        <f aca="false">G278</f>
        <v>1420.57</v>
      </c>
      <c r="H277" s="425" t="n">
        <f aca="false">H278</f>
        <v>5819.47</v>
      </c>
    </row>
    <row r="278" s="202" customFormat="true" ht="25.5" hidden="false" customHeight="false" outlineLevel="0" collapsed="false">
      <c r="A278" s="423" t="s">
        <v>648</v>
      </c>
      <c r="B278" s="424" t="s">
        <v>158</v>
      </c>
      <c r="C278" s="424" t="s">
        <v>372</v>
      </c>
      <c r="D278" s="424" t="s">
        <v>647</v>
      </c>
      <c r="E278" s="424" t="s">
        <v>530</v>
      </c>
      <c r="F278" s="424" t="s">
        <v>228</v>
      </c>
      <c r="G278" s="459" t="n">
        <f aca="false">G279</f>
        <v>1420.57</v>
      </c>
      <c r="H278" s="425" t="n">
        <f aca="false">H279</f>
        <v>5819.47</v>
      </c>
    </row>
    <row r="279" s="202" customFormat="true" ht="38.25" hidden="false" customHeight="false" outlineLevel="0" collapsed="false">
      <c r="A279" s="423" t="s">
        <v>649</v>
      </c>
      <c r="B279" s="424" t="s">
        <v>158</v>
      </c>
      <c r="C279" s="424" t="s">
        <v>372</v>
      </c>
      <c r="D279" s="424" t="s">
        <v>647</v>
      </c>
      <c r="E279" s="424" t="s">
        <v>650</v>
      </c>
      <c r="F279" s="424" t="s">
        <v>228</v>
      </c>
      <c r="G279" s="459" t="n">
        <f aca="false">G280+G281+G282</f>
        <v>1420.57</v>
      </c>
      <c r="H279" s="425" t="n">
        <f aca="false">H280+H281+H282</f>
        <v>5819.47</v>
      </c>
    </row>
    <row r="280" s="202" customFormat="true" ht="27.75" hidden="false" customHeight="true" outlineLevel="0" collapsed="false">
      <c r="A280" s="426" t="s">
        <v>625</v>
      </c>
      <c r="B280" s="127" t="s">
        <v>158</v>
      </c>
      <c r="C280" s="127" t="s">
        <v>372</v>
      </c>
      <c r="D280" s="127" t="s">
        <v>647</v>
      </c>
      <c r="E280" s="127" t="s">
        <v>650</v>
      </c>
      <c r="F280" s="127" t="s">
        <v>626</v>
      </c>
      <c r="G280" s="461" t="n">
        <f aca="false">1540.5-8.5</f>
        <v>1532</v>
      </c>
      <c r="H280" s="427" t="n">
        <f aca="false">2226.5+1540.5-8.5</f>
        <v>3758.5</v>
      </c>
    </row>
    <row r="281" s="202" customFormat="true" ht="38.25" hidden="false" customHeight="false" outlineLevel="0" collapsed="false">
      <c r="A281" s="426" t="s">
        <v>651</v>
      </c>
      <c r="B281" s="127" t="s">
        <v>158</v>
      </c>
      <c r="C281" s="127" t="s">
        <v>372</v>
      </c>
      <c r="D281" s="127" t="s">
        <v>647</v>
      </c>
      <c r="E281" s="127" t="s">
        <v>650</v>
      </c>
      <c r="F281" s="127" t="s">
        <v>628</v>
      </c>
      <c r="G281" s="461" t="n">
        <f aca="false">465.2-2.5</f>
        <v>462.7</v>
      </c>
      <c r="H281" s="427" t="n">
        <f aca="false">672.4+465.2-2.5</f>
        <v>1135.1</v>
      </c>
    </row>
    <row r="282" s="202" customFormat="true" ht="25.5" hidden="false" customHeight="false" outlineLevel="0" collapsed="false">
      <c r="A282" s="426" t="s">
        <v>553</v>
      </c>
      <c r="B282" s="127" t="s">
        <v>158</v>
      </c>
      <c r="C282" s="127" t="s">
        <v>372</v>
      </c>
      <c r="D282" s="127" t="s">
        <v>647</v>
      </c>
      <c r="E282" s="127" t="s">
        <v>650</v>
      </c>
      <c r="F282" s="127" t="s">
        <v>554</v>
      </c>
      <c r="G282" s="461" t="n">
        <v>-574.13</v>
      </c>
      <c r="H282" s="427" t="n">
        <f aca="false">1500-574.13</f>
        <v>925.87</v>
      </c>
    </row>
    <row r="283" s="202" customFormat="true" ht="25.5" hidden="false" customHeight="false" outlineLevel="0" collapsed="false">
      <c r="A283" s="423" t="s">
        <v>421</v>
      </c>
      <c r="B283" s="424" t="s">
        <v>158</v>
      </c>
      <c r="C283" s="424" t="s">
        <v>372</v>
      </c>
      <c r="D283" s="424" t="s">
        <v>652</v>
      </c>
      <c r="E283" s="424" t="s">
        <v>585</v>
      </c>
      <c r="F283" s="424" t="s">
        <v>228</v>
      </c>
      <c r="G283" s="459" t="n">
        <f aca="false">G284</f>
        <v>-436</v>
      </c>
      <c r="H283" s="425" t="n">
        <f aca="false">H284</f>
        <v>0</v>
      </c>
    </row>
    <row r="284" s="202" customFormat="true" ht="53.25" hidden="false" customHeight="true" outlineLevel="0" collapsed="false">
      <c r="A284" s="423" t="s">
        <v>653</v>
      </c>
      <c r="B284" s="424" t="s">
        <v>158</v>
      </c>
      <c r="C284" s="424" t="s">
        <v>372</v>
      </c>
      <c r="D284" s="424" t="s">
        <v>652</v>
      </c>
      <c r="E284" s="424" t="s">
        <v>654</v>
      </c>
      <c r="F284" s="424" t="s">
        <v>228</v>
      </c>
      <c r="G284" s="459" t="n">
        <f aca="false">G285</f>
        <v>-436</v>
      </c>
      <c r="H284" s="425" t="n">
        <f aca="false">H285</f>
        <v>0</v>
      </c>
    </row>
    <row r="285" s="202" customFormat="true" ht="76.5" hidden="false" customHeight="false" outlineLevel="0" collapsed="false">
      <c r="A285" s="443" t="s">
        <v>655</v>
      </c>
      <c r="B285" s="424" t="s">
        <v>158</v>
      </c>
      <c r="C285" s="424" t="s">
        <v>372</v>
      </c>
      <c r="D285" s="424" t="s">
        <v>652</v>
      </c>
      <c r="E285" s="424" t="s">
        <v>656</v>
      </c>
      <c r="F285" s="424" t="s">
        <v>228</v>
      </c>
      <c r="G285" s="459" t="n">
        <f aca="false">G286</f>
        <v>-436</v>
      </c>
      <c r="H285" s="425" t="n">
        <f aca="false">H286</f>
        <v>0</v>
      </c>
    </row>
    <row r="286" s="202" customFormat="true" ht="63.75" hidden="false" customHeight="false" outlineLevel="0" collapsed="false">
      <c r="A286" s="423" t="s">
        <v>657</v>
      </c>
      <c r="B286" s="424" t="s">
        <v>158</v>
      </c>
      <c r="C286" s="424" t="s">
        <v>372</v>
      </c>
      <c r="D286" s="424" t="s">
        <v>652</v>
      </c>
      <c r="E286" s="424" t="s">
        <v>658</v>
      </c>
      <c r="F286" s="424" t="s">
        <v>228</v>
      </c>
      <c r="G286" s="459" t="n">
        <f aca="false">G287+G289</f>
        <v>-436</v>
      </c>
      <c r="H286" s="425" t="n">
        <f aca="false">H287+H289</f>
        <v>0</v>
      </c>
    </row>
    <row r="287" s="202" customFormat="true" ht="54.75" hidden="false" customHeight="true" outlineLevel="0" collapsed="false">
      <c r="A287" s="426" t="s">
        <v>663</v>
      </c>
      <c r="B287" s="127" t="s">
        <v>158</v>
      </c>
      <c r="C287" s="127" t="s">
        <v>372</v>
      </c>
      <c r="D287" s="127" t="s">
        <v>652</v>
      </c>
      <c r="E287" s="127" t="s">
        <v>664</v>
      </c>
      <c r="F287" s="127" t="s">
        <v>228</v>
      </c>
      <c r="G287" s="461" t="n">
        <f aca="false">G288</f>
        <v>-426</v>
      </c>
      <c r="H287" s="427" t="n">
        <f aca="false">H288</f>
        <v>0</v>
      </c>
    </row>
    <row r="288" s="202" customFormat="true" ht="25.5" hidden="false" customHeight="true" outlineLevel="0" collapsed="false">
      <c r="A288" s="426" t="s">
        <v>553</v>
      </c>
      <c r="B288" s="127" t="s">
        <v>158</v>
      </c>
      <c r="C288" s="127" t="s">
        <v>372</v>
      </c>
      <c r="D288" s="127" t="s">
        <v>652</v>
      </c>
      <c r="E288" s="127" t="s">
        <v>664</v>
      </c>
      <c r="F288" s="127" t="s">
        <v>554</v>
      </c>
      <c r="G288" s="461" t="n">
        <v>-426</v>
      </c>
      <c r="H288" s="427" t="n">
        <v>0</v>
      </c>
    </row>
    <row r="289" s="202" customFormat="true" ht="77.25" hidden="false" customHeight="true" outlineLevel="0" collapsed="false">
      <c r="A289" s="426" t="s">
        <v>659</v>
      </c>
      <c r="B289" s="127" t="s">
        <v>158</v>
      </c>
      <c r="C289" s="127" t="s">
        <v>372</v>
      </c>
      <c r="D289" s="127" t="s">
        <v>652</v>
      </c>
      <c r="E289" s="127" t="s">
        <v>660</v>
      </c>
      <c r="F289" s="127" t="s">
        <v>228</v>
      </c>
      <c r="G289" s="461" t="n">
        <f aca="false">G290</f>
        <v>-10</v>
      </c>
      <c r="H289" s="427" t="n">
        <f aca="false">H290</f>
        <v>0</v>
      </c>
    </row>
    <row r="290" s="202" customFormat="true" ht="17.25" hidden="false" customHeight="true" outlineLevel="0" collapsed="false">
      <c r="A290" s="426" t="s">
        <v>661</v>
      </c>
      <c r="B290" s="127" t="s">
        <v>158</v>
      </c>
      <c r="C290" s="127" t="s">
        <v>372</v>
      </c>
      <c r="D290" s="127" t="s">
        <v>652</v>
      </c>
      <c r="E290" s="127" t="s">
        <v>660</v>
      </c>
      <c r="F290" s="127" t="s">
        <v>662</v>
      </c>
      <c r="G290" s="461" t="n">
        <v>-10</v>
      </c>
      <c r="H290" s="427" t="n">
        <v>0</v>
      </c>
    </row>
    <row r="291" s="202" customFormat="true" ht="22.5" hidden="false" customHeight="true" outlineLevel="0" collapsed="false">
      <c r="A291" s="423" t="s">
        <v>665</v>
      </c>
      <c r="B291" s="424" t="s">
        <v>158</v>
      </c>
      <c r="C291" s="424" t="s">
        <v>374</v>
      </c>
      <c r="D291" s="424" t="s">
        <v>822</v>
      </c>
      <c r="E291" s="424" t="s">
        <v>585</v>
      </c>
      <c r="F291" s="424" t="s">
        <v>228</v>
      </c>
      <c r="G291" s="459" t="n">
        <f aca="false">G292+G299+G305</f>
        <v>-1574.8</v>
      </c>
      <c r="H291" s="425" t="n">
        <f aca="false">H292+H299+H305</f>
        <v>9982.6</v>
      </c>
    </row>
    <row r="292" s="202" customFormat="true" ht="17.25" hidden="false" customHeight="true" outlineLevel="0" collapsed="false">
      <c r="A292" s="423" t="s">
        <v>425</v>
      </c>
      <c r="B292" s="424" t="s">
        <v>158</v>
      </c>
      <c r="C292" s="424" t="s">
        <v>374</v>
      </c>
      <c r="D292" s="424" t="s">
        <v>376</v>
      </c>
      <c r="E292" s="424" t="s">
        <v>585</v>
      </c>
      <c r="F292" s="424" t="s">
        <v>228</v>
      </c>
      <c r="G292" s="459" t="n">
        <f aca="false">G293</f>
        <v>1022.8</v>
      </c>
      <c r="H292" s="425" t="n">
        <f aca="false">H293</f>
        <v>2385.2</v>
      </c>
    </row>
    <row r="293" s="202" customFormat="true" ht="42.75" hidden="false" customHeight="true" outlineLevel="0" collapsed="false">
      <c r="A293" s="423" t="s">
        <v>527</v>
      </c>
      <c r="B293" s="424" t="s">
        <v>158</v>
      </c>
      <c r="C293" s="424" t="s">
        <v>374</v>
      </c>
      <c r="D293" s="424" t="s">
        <v>376</v>
      </c>
      <c r="E293" s="424" t="s">
        <v>528</v>
      </c>
      <c r="F293" s="424" t="s">
        <v>228</v>
      </c>
      <c r="G293" s="459" t="n">
        <f aca="false">G294</f>
        <v>1022.8</v>
      </c>
      <c r="H293" s="425" t="n">
        <f aca="false">H294</f>
        <v>2385.2</v>
      </c>
    </row>
    <row r="294" s="202" customFormat="true" ht="27.75" hidden="false" customHeight="true" outlineLevel="0" collapsed="false">
      <c r="A294" s="423" t="s">
        <v>666</v>
      </c>
      <c r="B294" s="424" t="s">
        <v>158</v>
      </c>
      <c r="C294" s="424" t="s">
        <v>374</v>
      </c>
      <c r="D294" s="424" t="s">
        <v>376</v>
      </c>
      <c r="E294" s="424" t="s">
        <v>530</v>
      </c>
      <c r="F294" s="424" t="s">
        <v>228</v>
      </c>
      <c r="G294" s="459" t="n">
        <f aca="false">G295+G297</f>
        <v>1022.8</v>
      </c>
      <c r="H294" s="425" t="n">
        <f aca="false">H295+H297</f>
        <v>2385.2</v>
      </c>
    </row>
    <row r="295" s="202" customFormat="true" ht="39" hidden="false" customHeight="true" outlineLevel="0" collapsed="false">
      <c r="A295" s="426" t="s">
        <v>667</v>
      </c>
      <c r="B295" s="127" t="s">
        <v>158</v>
      </c>
      <c r="C295" s="127" t="s">
        <v>374</v>
      </c>
      <c r="D295" s="127" t="s">
        <v>376</v>
      </c>
      <c r="E295" s="127" t="s">
        <v>668</v>
      </c>
      <c r="F295" s="127" t="s">
        <v>228</v>
      </c>
      <c r="G295" s="461" t="n">
        <f aca="false">G296</f>
        <v>1068.4</v>
      </c>
      <c r="H295" s="427" t="n">
        <f aca="false">H296</f>
        <v>2308.5</v>
      </c>
    </row>
    <row r="296" s="202" customFormat="true" ht="27" hidden="false" customHeight="true" outlineLevel="0" collapsed="false">
      <c r="A296" s="426" t="s">
        <v>553</v>
      </c>
      <c r="B296" s="127" t="s">
        <v>158</v>
      </c>
      <c r="C296" s="127" t="s">
        <v>374</v>
      </c>
      <c r="D296" s="127" t="s">
        <v>376</v>
      </c>
      <c r="E296" s="127" t="s">
        <v>668</v>
      </c>
      <c r="F296" s="127" t="s">
        <v>554</v>
      </c>
      <c r="G296" s="461" t="n">
        <v>1068.4</v>
      </c>
      <c r="H296" s="427" t="n">
        <v>2308.5</v>
      </c>
    </row>
    <row r="297" s="202" customFormat="true" ht="37.5" hidden="false" customHeight="true" outlineLevel="0" collapsed="false">
      <c r="A297" s="426" t="s">
        <v>669</v>
      </c>
      <c r="B297" s="127" t="s">
        <v>158</v>
      </c>
      <c r="C297" s="127" t="s">
        <v>374</v>
      </c>
      <c r="D297" s="127" t="s">
        <v>376</v>
      </c>
      <c r="E297" s="127" t="s">
        <v>670</v>
      </c>
      <c r="F297" s="127" t="s">
        <v>228</v>
      </c>
      <c r="G297" s="461" t="n">
        <f aca="false">G298</f>
        <v>-45.6</v>
      </c>
      <c r="H297" s="427" t="n">
        <f aca="false">H298</f>
        <v>76.7</v>
      </c>
    </row>
    <row r="298" s="202" customFormat="true" ht="29.25" hidden="false" customHeight="true" outlineLevel="0" collapsed="false">
      <c r="A298" s="426" t="s">
        <v>553</v>
      </c>
      <c r="B298" s="127" t="s">
        <v>158</v>
      </c>
      <c r="C298" s="127" t="s">
        <v>374</v>
      </c>
      <c r="D298" s="127" t="s">
        <v>376</v>
      </c>
      <c r="E298" s="127" t="s">
        <v>670</v>
      </c>
      <c r="F298" s="127" t="s">
        <v>554</v>
      </c>
      <c r="G298" s="461" t="n">
        <v>-45.6</v>
      </c>
      <c r="H298" s="427" t="n">
        <v>76.7</v>
      </c>
    </row>
    <row r="299" s="202" customFormat="true" ht="14.25" hidden="false" customHeight="false" outlineLevel="0" collapsed="false">
      <c r="A299" s="423" t="s">
        <v>671</v>
      </c>
      <c r="B299" s="424" t="s">
        <v>158</v>
      </c>
      <c r="C299" s="424" t="s">
        <v>374</v>
      </c>
      <c r="D299" s="424" t="s">
        <v>647</v>
      </c>
      <c r="E299" s="424" t="s">
        <v>585</v>
      </c>
      <c r="F299" s="424" t="s">
        <v>228</v>
      </c>
      <c r="G299" s="459" t="n">
        <f aca="false">G300</f>
        <v>-1588.6</v>
      </c>
      <c r="H299" s="425" t="n">
        <f aca="false">H300</f>
        <v>6596.4</v>
      </c>
    </row>
    <row r="300" s="202" customFormat="true" ht="51" hidden="false" customHeight="false" outlineLevel="0" collapsed="false">
      <c r="A300" s="423" t="s">
        <v>653</v>
      </c>
      <c r="B300" s="424" t="s">
        <v>158</v>
      </c>
      <c r="C300" s="424" t="s">
        <v>374</v>
      </c>
      <c r="D300" s="424" t="s">
        <v>647</v>
      </c>
      <c r="E300" s="424" t="s">
        <v>654</v>
      </c>
      <c r="F300" s="424" t="s">
        <v>228</v>
      </c>
      <c r="G300" s="459" t="n">
        <f aca="false">G301</f>
        <v>-1588.6</v>
      </c>
      <c r="H300" s="425" t="n">
        <f aca="false">H301</f>
        <v>6596.4</v>
      </c>
    </row>
    <row r="301" s="202" customFormat="true" ht="76.5" hidden="false" customHeight="false" outlineLevel="0" collapsed="false">
      <c r="A301" s="443" t="s">
        <v>655</v>
      </c>
      <c r="B301" s="424" t="s">
        <v>158</v>
      </c>
      <c r="C301" s="424" t="s">
        <v>374</v>
      </c>
      <c r="D301" s="424" t="s">
        <v>647</v>
      </c>
      <c r="E301" s="424" t="s">
        <v>656</v>
      </c>
      <c r="F301" s="424" t="s">
        <v>228</v>
      </c>
      <c r="G301" s="459" t="n">
        <f aca="false">G302</f>
        <v>-1588.6</v>
      </c>
      <c r="H301" s="425" t="n">
        <f aca="false">H302</f>
        <v>6596.4</v>
      </c>
    </row>
    <row r="302" s="202" customFormat="true" ht="51" hidden="false" customHeight="false" outlineLevel="0" collapsed="false">
      <c r="A302" s="423" t="s">
        <v>673</v>
      </c>
      <c r="B302" s="424" t="s">
        <v>158</v>
      </c>
      <c r="C302" s="424" t="s">
        <v>374</v>
      </c>
      <c r="D302" s="424" t="s">
        <v>647</v>
      </c>
      <c r="E302" s="424" t="s">
        <v>674</v>
      </c>
      <c r="F302" s="424" t="s">
        <v>228</v>
      </c>
      <c r="G302" s="459" t="n">
        <f aca="false">G303</f>
        <v>-1588.6</v>
      </c>
      <c r="H302" s="425" t="n">
        <f aca="false">H303</f>
        <v>6596.4</v>
      </c>
    </row>
    <row r="303" s="202" customFormat="true" ht="92.25" hidden="false" customHeight="true" outlineLevel="0" collapsed="false">
      <c r="A303" s="444" t="s">
        <v>675</v>
      </c>
      <c r="B303" s="127" t="s">
        <v>158</v>
      </c>
      <c r="C303" s="127" t="s">
        <v>374</v>
      </c>
      <c r="D303" s="127" t="s">
        <v>647</v>
      </c>
      <c r="E303" s="127" t="s">
        <v>676</v>
      </c>
      <c r="F303" s="127" t="s">
        <v>228</v>
      </c>
      <c r="G303" s="461" t="n">
        <f aca="false">G304</f>
        <v>-1588.6</v>
      </c>
      <c r="H303" s="427" t="n">
        <f aca="false">H304</f>
        <v>6596.4</v>
      </c>
    </row>
    <row r="304" s="202" customFormat="true" ht="25.5" hidden="false" customHeight="false" outlineLevel="0" collapsed="false">
      <c r="A304" s="426" t="s">
        <v>677</v>
      </c>
      <c r="B304" s="127" t="s">
        <v>158</v>
      </c>
      <c r="C304" s="127" t="s">
        <v>374</v>
      </c>
      <c r="D304" s="127" t="s">
        <v>647</v>
      </c>
      <c r="E304" s="127" t="s">
        <v>676</v>
      </c>
      <c r="F304" s="127" t="s">
        <v>678</v>
      </c>
      <c r="G304" s="461" t="n">
        <v>-1588.6</v>
      </c>
      <c r="H304" s="427" t="n">
        <f aca="false">8185-1588.6</f>
        <v>6596.4</v>
      </c>
    </row>
    <row r="305" s="202" customFormat="true" ht="14.25" hidden="false" customHeight="false" outlineLevel="0" collapsed="false">
      <c r="A305" s="423" t="s">
        <v>679</v>
      </c>
      <c r="B305" s="424" t="s">
        <v>158</v>
      </c>
      <c r="C305" s="424" t="s">
        <v>374</v>
      </c>
      <c r="D305" s="424" t="s">
        <v>680</v>
      </c>
      <c r="E305" s="424" t="s">
        <v>585</v>
      </c>
      <c r="F305" s="424" t="s">
        <v>228</v>
      </c>
      <c r="G305" s="459" t="n">
        <f aca="false">G306+G311</f>
        <v>-1009</v>
      </c>
      <c r="H305" s="425" t="n">
        <f aca="false">H306+H311</f>
        <v>1001</v>
      </c>
    </row>
    <row r="306" s="202" customFormat="true" ht="38.25" hidden="false" customHeight="false" outlineLevel="0" collapsed="false">
      <c r="A306" s="423" t="s">
        <v>937</v>
      </c>
      <c r="B306" s="424" t="s">
        <v>158</v>
      </c>
      <c r="C306" s="424" t="s">
        <v>374</v>
      </c>
      <c r="D306" s="424" t="s">
        <v>680</v>
      </c>
      <c r="E306" s="424" t="s">
        <v>682</v>
      </c>
      <c r="F306" s="424" t="s">
        <v>228</v>
      </c>
      <c r="G306" s="459" t="n">
        <f aca="false">G307</f>
        <v>-9</v>
      </c>
      <c r="H306" s="425" t="n">
        <f aca="false">H307</f>
        <v>1</v>
      </c>
    </row>
    <row r="307" s="202" customFormat="true" ht="49.5" hidden="false" customHeight="true" outlineLevel="0" collapsed="false">
      <c r="A307" s="443" t="s">
        <v>683</v>
      </c>
      <c r="B307" s="424" t="s">
        <v>158</v>
      </c>
      <c r="C307" s="424" t="s">
        <v>374</v>
      </c>
      <c r="D307" s="424" t="s">
        <v>680</v>
      </c>
      <c r="E307" s="424" t="s">
        <v>684</v>
      </c>
      <c r="F307" s="424" t="s">
        <v>228</v>
      </c>
      <c r="G307" s="459" t="n">
        <f aca="false">G308</f>
        <v>-9</v>
      </c>
      <c r="H307" s="425" t="n">
        <f aca="false">H308</f>
        <v>1</v>
      </c>
    </row>
    <row r="308" s="202" customFormat="true" ht="38.25" hidden="false" customHeight="false" outlineLevel="0" collapsed="false">
      <c r="A308" s="426" t="s">
        <v>938</v>
      </c>
      <c r="B308" s="424" t="s">
        <v>158</v>
      </c>
      <c r="C308" s="424" t="s">
        <v>374</v>
      </c>
      <c r="D308" s="424" t="s">
        <v>680</v>
      </c>
      <c r="E308" s="424" t="s">
        <v>686</v>
      </c>
      <c r="F308" s="424" t="s">
        <v>228</v>
      </c>
      <c r="G308" s="459" t="n">
        <f aca="false">G309</f>
        <v>-9</v>
      </c>
      <c r="H308" s="425" t="n">
        <f aca="false">H309</f>
        <v>1</v>
      </c>
    </row>
    <row r="309" s="202" customFormat="true" ht="51" hidden="false" customHeight="false" outlineLevel="0" collapsed="false">
      <c r="A309" s="426" t="s">
        <v>687</v>
      </c>
      <c r="B309" s="127" t="s">
        <v>158</v>
      </c>
      <c r="C309" s="127" t="s">
        <v>374</v>
      </c>
      <c r="D309" s="127" t="s">
        <v>680</v>
      </c>
      <c r="E309" s="127" t="s">
        <v>688</v>
      </c>
      <c r="F309" s="127" t="s">
        <v>228</v>
      </c>
      <c r="G309" s="461" t="n">
        <f aca="false">G310</f>
        <v>-9</v>
      </c>
      <c r="H309" s="427" t="n">
        <f aca="false">H310</f>
        <v>1</v>
      </c>
    </row>
    <row r="310" s="202" customFormat="true" ht="50.25" hidden="false" customHeight="true" outlineLevel="0" collapsed="false">
      <c r="A310" s="426" t="s">
        <v>689</v>
      </c>
      <c r="B310" s="127" t="s">
        <v>158</v>
      </c>
      <c r="C310" s="127" t="s">
        <v>374</v>
      </c>
      <c r="D310" s="127" t="s">
        <v>680</v>
      </c>
      <c r="E310" s="127" t="s">
        <v>688</v>
      </c>
      <c r="F310" s="127" t="s">
        <v>690</v>
      </c>
      <c r="G310" s="461" t="n">
        <v>-9</v>
      </c>
      <c r="H310" s="427" t="n">
        <f aca="false">10-9</f>
        <v>1</v>
      </c>
    </row>
    <row r="311" s="227" customFormat="true" ht="36.75" hidden="false" customHeight="true" outlineLevel="0" collapsed="false">
      <c r="A311" s="423" t="s">
        <v>375</v>
      </c>
      <c r="B311" s="424" t="s">
        <v>158</v>
      </c>
      <c r="C311" s="424" t="s">
        <v>374</v>
      </c>
      <c r="D311" s="424" t="s">
        <v>680</v>
      </c>
      <c r="E311" s="424" t="s">
        <v>574</v>
      </c>
      <c r="F311" s="424" t="s">
        <v>228</v>
      </c>
      <c r="G311" s="459" t="n">
        <f aca="false">G312</f>
        <v>-1000</v>
      </c>
      <c r="H311" s="425" t="n">
        <f aca="false">H312</f>
        <v>1000</v>
      </c>
    </row>
    <row r="312" s="227" customFormat="true" ht="76.5" hidden="false" customHeight="true" outlineLevel="0" collapsed="false">
      <c r="A312" s="423" t="s">
        <v>691</v>
      </c>
      <c r="B312" s="424" t="s">
        <v>158</v>
      </c>
      <c r="C312" s="424" t="s">
        <v>374</v>
      </c>
      <c r="D312" s="424" t="s">
        <v>680</v>
      </c>
      <c r="E312" s="424" t="s">
        <v>692</v>
      </c>
      <c r="F312" s="424" t="s">
        <v>228</v>
      </c>
      <c r="G312" s="459" t="n">
        <f aca="false">G313</f>
        <v>-1000</v>
      </c>
      <c r="H312" s="425" t="n">
        <f aca="false">H313</f>
        <v>1000</v>
      </c>
    </row>
    <row r="313" s="227" customFormat="true" ht="57.75" hidden="false" customHeight="true" outlineLevel="0" collapsed="false">
      <c r="A313" s="423" t="s">
        <v>693</v>
      </c>
      <c r="B313" s="424" t="s">
        <v>158</v>
      </c>
      <c r="C313" s="424" t="s">
        <v>374</v>
      </c>
      <c r="D313" s="424" t="s">
        <v>680</v>
      </c>
      <c r="E313" s="424" t="s">
        <v>694</v>
      </c>
      <c r="F313" s="424" t="s">
        <v>228</v>
      </c>
      <c r="G313" s="459" t="n">
        <f aca="false">G314</f>
        <v>-1000</v>
      </c>
      <c r="H313" s="425" t="n">
        <f aca="false">H314</f>
        <v>1000</v>
      </c>
    </row>
    <row r="314" s="202" customFormat="true" ht="90" hidden="false" customHeight="true" outlineLevel="0" collapsed="false">
      <c r="A314" s="426" t="s">
        <v>939</v>
      </c>
      <c r="B314" s="127" t="s">
        <v>158</v>
      </c>
      <c r="C314" s="127" t="s">
        <v>374</v>
      </c>
      <c r="D314" s="127" t="s">
        <v>680</v>
      </c>
      <c r="E314" s="127" t="s">
        <v>696</v>
      </c>
      <c r="F314" s="127" t="s">
        <v>228</v>
      </c>
      <c r="G314" s="461" t="n">
        <f aca="false">G315</f>
        <v>-1000</v>
      </c>
      <c r="H314" s="427" t="n">
        <f aca="false">H315</f>
        <v>1000</v>
      </c>
    </row>
    <row r="315" s="202" customFormat="true" ht="25.5" hidden="false" customHeight="false" outlineLevel="0" collapsed="false">
      <c r="A315" s="426" t="s">
        <v>553</v>
      </c>
      <c r="B315" s="127" t="s">
        <v>158</v>
      </c>
      <c r="C315" s="127" t="s">
        <v>374</v>
      </c>
      <c r="D315" s="127" t="s">
        <v>680</v>
      </c>
      <c r="E315" s="127" t="s">
        <v>696</v>
      </c>
      <c r="F315" s="127" t="s">
        <v>554</v>
      </c>
      <c r="G315" s="461" t="n">
        <v>-1000</v>
      </c>
      <c r="H315" s="427" t="n">
        <v>1000</v>
      </c>
    </row>
    <row r="316" s="202" customFormat="true" ht="14.25" hidden="false" customHeight="false" outlineLevel="0" collapsed="false">
      <c r="A316" s="423" t="s">
        <v>697</v>
      </c>
      <c r="B316" s="424" t="s">
        <v>158</v>
      </c>
      <c r="C316" s="424" t="s">
        <v>376</v>
      </c>
      <c r="D316" s="424" t="s">
        <v>822</v>
      </c>
      <c r="E316" s="424" t="s">
        <v>585</v>
      </c>
      <c r="F316" s="424" t="s">
        <v>228</v>
      </c>
      <c r="G316" s="459" t="n">
        <f aca="false">G317+G326+G353+G349</f>
        <v>19778.89</v>
      </c>
      <c r="H316" s="425" t="n">
        <f aca="false">H317+H326+H353+H349</f>
        <v>48547.44</v>
      </c>
    </row>
    <row r="317" s="202" customFormat="true" ht="14.25" hidden="false" customHeight="false" outlineLevel="0" collapsed="false">
      <c r="A317" s="423" t="s">
        <v>698</v>
      </c>
      <c r="B317" s="424" t="s">
        <v>158</v>
      </c>
      <c r="C317" s="424" t="s">
        <v>376</v>
      </c>
      <c r="D317" s="424" t="s">
        <v>368</v>
      </c>
      <c r="E317" s="424" t="s">
        <v>585</v>
      </c>
      <c r="F317" s="424" t="s">
        <v>228</v>
      </c>
      <c r="G317" s="459" t="n">
        <f aca="false">G318</f>
        <v>2565.49</v>
      </c>
      <c r="H317" s="425" t="n">
        <f aca="false">H318</f>
        <v>2565.49</v>
      </c>
    </row>
    <row r="318" s="202" customFormat="true" ht="51" hidden="false" customHeight="false" outlineLevel="0" collapsed="false">
      <c r="A318" s="423" t="s">
        <v>653</v>
      </c>
      <c r="B318" s="424" t="s">
        <v>158</v>
      </c>
      <c r="C318" s="424" t="s">
        <v>376</v>
      </c>
      <c r="D318" s="424" t="s">
        <v>368</v>
      </c>
      <c r="E318" s="424" t="s">
        <v>654</v>
      </c>
      <c r="F318" s="424" t="s">
        <v>228</v>
      </c>
      <c r="G318" s="459" t="n">
        <f aca="false">G319</f>
        <v>2565.49</v>
      </c>
      <c r="H318" s="425" t="n">
        <f aca="false">H319</f>
        <v>2565.49</v>
      </c>
    </row>
    <row r="319" s="202" customFormat="true" ht="38.25" hidden="false" customHeight="false" outlineLevel="0" collapsed="false">
      <c r="A319" s="423" t="s">
        <v>672</v>
      </c>
      <c r="B319" s="424" t="s">
        <v>158</v>
      </c>
      <c r="C319" s="424" t="s">
        <v>376</v>
      </c>
      <c r="D319" s="424" t="s">
        <v>368</v>
      </c>
      <c r="E319" s="424" t="s">
        <v>656</v>
      </c>
      <c r="F319" s="424" t="s">
        <v>228</v>
      </c>
      <c r="G319" s="459" t="n">
        <f aca="false">G320+G323</f>
        <v>2565.49</v>
      </c>
      <c r="H319" s="425" t="n">
        <f aca="false">H320+H323</f>
        <v>2565.49</v>
      </c>
    </row>
    <row r="320" s="202" customFormat="true" ht="51" hidden="false" customHeight="false" outlineLevel="0" collapsed="false">
      <c r="A320" s="423" t="s">
        <v>699</v>
      </c>
      <c r="B320" s="424" t="s">
        <v>158</v>
      </c>
      <c r="C320" s="424" t="s">
        <v>376</v>
      </c>
      <c r="D320" s="424" t="s">
        <v>368</v>
      </c>
      <c r="E320" s="424" t="s">
        <v>700</v>
      </c>
      <c r="F320" s="424" t="s">
        <v>228</v>
      </c>
      <c r="G320" s="459" t="n">
        <f aca="false">G321</f>
        <v>1565.49</v>
      </c>
      <c r="H320" s="425" t="n">
        <f aca="false">H321</f>
        <v>1565.49</v>
      </c>
    </row>
    <row r="321" s="202" customFormat="true" ht="69.75" hidden="false" customHeight="true" outlineLevel="0" collapsed="false">
      <c r="A321" s="426" t="s">
        <v>701</v>
      </c>
      <c r="B321" s="127" t="s">
        <v>158</v>
      </c>
      <c r="C321" s="127" t="s">
        <v>376</v>
      </c>
      <c r="D321" s="127" t="s">
        <v>368</v>
      </c>
      <c r="E321" s="127" t="s">
        <v>702</v>
      </c>
      <c r="F321" s="127" t="s">
        <v>228</v>
      </c>
      <c r="G321" s="461" t="n">
        <f aca="false">G322</f>
        <v>1565.49</v>
      </c>
      <c r="H321" s="427" t="n">
        <f aca="false">H322</f>
        <v>1565.49</v>
      </c>
    </row>
    <row r="322" s="202" customFormat="true" ht="28.5" hidden="false" customHeight="true" outlineLevel="0" collapsed="false">
      <c r="A322" s="426" t="s">
        <v>703</v>
      </c>
      <c r="B322" s="127" t="s">
        <v>158</v>
      </c>
      <c r="C322" s="127" t="s">
        <v>376</v>
      </c>
      <c r="D322" s="127" t="s">
        <v>368</v>
      </c>
      <c r="E322" s="127" t="s">
        <v>702</v>
      </c>
      <c r="F322" s="127" t="s">
        <v>704</v>
      </c>
      <c r="G322" s="461" t="n">
        <v>1565.49</v>
      </c>
      <c r="H322" s="427" t="n">
        <v>1565.49</v>
      </c>
    </row>
    <row r="323" s="227" customFormat="true" ht="49.5" hidden="false" customHeight="true" outlineLevel="0" collapsed="false">
      <c r="A323" s="423" t="s">
        <v>705</v>
      </c>
      <c r="B323" s="424" t="s">
        <v>158</v>
      </c>
      <c r="C323" s="424" t="s">
        <v>376</v>
      </c>
      <c r="D323" s="424" t="s">
        <v>368</v>
      </c>
      <c r="E323" s="424" t="s">
        <v>706</v>
      </c>
      <c r="F323" s="424" t="s">
        <v>228</v>
      </c>
      <c r="G323" s="459" t="n">
        <f aca="false">G324</f>
        <v>1000</v>
      </c>
      <c r="H323" s="425" t="n">
        <f aca="false">H324</f>
        <v>1000</v>
      </c>
    </row>
    <row r="324" s="202" customFormat="true" ht="66.75" hidden="false" customHeight="true" outlineLevel="0" collapsed="false">
      <c r="A324" s="426" t="s">
        <v>707</v>
      </c>
      <c r="B324" s="127" t="s">
        <v>158</v>
      </c>
      <c r="C324" s="127" t="s">
        <v>376</v>
      </c>
      <c r="D324" s="127" t="s">
        <v>368</v>
      </c>
      <c r="E324" s="127" t="s">
        <v>708</v>
      </c>
      <c r="F324" s="127" t="s">
        <v>228</v>
      </c>
      <c r="G324" s="461" t="n">
        <f aca="false">G325</f>
        <v>1000</v>
      </c>
      <c r="H324" s="427" t="n">
        <f aca="false">H325</f>
        <v>1000</v>
      </c>
    </row>
    <row r="325" s="202" customFormat="true" ht="26.25" hidden="false" customHeight="true" outlineLevel="0" collapsed="false">
      <c r="A325" s="426" t="s">
        <v>703</v>
      </c>
      <c r="B325" s="127" t="s">
        <v>158</v>
      </c>
      <c r="C325" s="127" t="s">
        <v>376</v>
      </c>
      <c r="D325" s="127" t="s">
        <v>368</v>
      </c>
      <c r="E325" s="127" t="s">
        <v>708</v>
      </c>
      <c r="F325" s="127" t="s">
        <v>704</v>
      </c>
      <c r="G325" s="461" t="n">
        <v>1000</v>
      </c>
      <c r="H325" s="427" t="n">
        <v>1000</v>
      </c>
    </row>
    <row r="326" s="202" customFormat="true" ht="14.25" hidden="false" customHeight="false" outlineLevel="0" collapsed="false">
      <c r="A326" s="423" t="s">
        <v>443</v>
      </c>
      <c r="B326" s="424" t="s">
        <v>158</v>
      </c>
      <c r="C326" s="424" t="s">
        <v>376</v>
      </c>
      <c r="D326" s="424" t="s">
        <v>370</v>
      </c>
      <c r="E326" s="424" t="s">
        <v>585</v>
      </c>
      <c r="F326" s="424" t="s">
        <v>228</v>
      </c>
      <c r="G326" s="459" t="n">
        <f aca="false">G327+G341+G345</f>
        <v>16931.6</v>
      </c>
      <c r="H326" s="425" t="n">
        <f aca="false">H327+H341+H345</f>
        <v>43654.25</v>
      </c>
    </row>
    <row r="327" s="202" customFormat="true" ht="51" hidden="false" customHeight="false" outlineLevel="0" collapsed="false">
      <c r="A327" s="423" t="s">
        <v>653</v>
      </c>
      <c r="B327" s="424" t="s">
        <v>158</v>
      </c>
      <c r="C327" s="424" t="s">
        <v>376</v>
      </c>
      <c r="D327" s="424" t="s">
        <v>370</v>
      </c>
      <c r="E327" s="424" t="s">
        <v>654</v>
      </c>
      <c r="F327" s="424" t="s">
        <v>228</v>
      </c>
      <c r="G327" s="459" t="n">
        <f aca="false">G328</f>
        <v>4974.2</v>
      </c>
      <c r="H327" s="425" t="n">
        <f aca="false">H328</f>
        <v>28595.1</v>
      </c>
    </row>
    <row r="328" s="202" customFormat="true" ht="76.5" hidden="false" customHeight="false" outlineLevel="0" collapsed="false">
      <c r="A328" s="443" t="s">
        <v>655</v>
      </c>
      <c r="B328" s="424" t="s">
        <v>158</v>
      </c>
      <c r="C328" s="424" t="s">
        <v>376</v>
      </c>
      <c r="D328" s="424" t="s">
        <v>370</v>
      </c>
      <c r="E328" s="424" t="s">
        <v>656</v>
      </c>
      <c r="F328" s="424" t="s">
        <v>228</v>
      </c>
      <c r="G328" s="459" t="n">
        <f aca="false">G329+G332</f>
        <v>4974.2</v>
      </c>
      <c r="H328" s="425" t="n">
        <f aca="false">H329+H332</f>
        <v>28595.1</v>
      </c>
    </row>
    <row r="329" s="227" customFormat="true" ht="89.25" hidden="false" customHeight="false" outlineLevel="0" collapsed="false">
      <c r="A329" s="423" t="s">
        <v>709</v>
      </c>
      <c r="B329" s="424" t="s">
        <v>158</v>
      </c>
      <c r="C329" s="424" t="s">
        <v>710</v>
      </c>
      <c r="D329" s="424" t="s">
        <v>370</v>
      </c>
      <c r="E329" s="424" t="s">
        <v>711</v>
      </c>
      <c r="F329" s="424" t="s">
        <v>228</v>
      </c>
      <c r="G329" s="459" t="n">
        <f aca="false">G330</f>
        <v>-2400</v>
      </c>
      <c r="H329" s="425" t="n">
        <f aca="false">H330</f>
        <v>0</v>
      </c>
    </row>
    <row r="330" s="202" customFormat="true" ht="91.5" hidden="false" customHeight="true" outlineLevel="0" collapsed="false">
      <c r="A330" s="426" t="s">
        <v>712</v>
      </c>
      <c r="B330" s="127" t="s">
        <v>158</v>
      </c>
      <c r="C330" s="127" t="s">
        <v>710</v>
      </c>
      <c r="D330" s="127" t="s">
        <v>370</v>
      </c>
      <c r="E330" s="127" t="s">
        <v>713</v>
      </c>
      <c r="F330" s="127" t="s">
        <v>228</v>
      </c>
      <c r="G330" s="461" t="n">
        <f aca="false">G331</f>
        <v>-2400</v>
      </c>
      <c r="H330" s="427" t="n">
        <f aca="false">H331</f>
        <v>0</v>
      </c>
    </row>
    <row r="331" s="202" customFormat="true" ht="89.25" hidden="false" customHeight="false" outlineLevel="0" collapsed="false">
      <c r="A331" s="426" t="s">
        <v>714</v>
      </c>
      <c r="B331" s="127" t="s">
        <v>158</v>
      </c>
      <c r="C331" s="127" t="s">
        <v>710</v>
      </c>
      <c r="D331" s="127" t="s">
        <v>370</v>
      </c>
      <c r="E331" s="127" t="s">
        <v>713</v>
      </c>
      <c r="F331" s="127" t="s">
        <v>715</v>
      </c>
      <c r="G331" s="461" t="n">
        <v>-2400</v>
      </c>
      <c r="H331" s="427" t="n">
        <v>0</v>
      </c>
    </row>
    <row r="332" s="227" customFormat="true" ht="51" hidden="false" customHeight="false" outlineLevel="0" collapsed="false">
      <c r="A332" s="423" t="s">
        <v>716</v>
      </c>
      <c r="B332" s="424" t="s">
        <v>158</v>
      </c>
      <c r="C332" s="424" t="s">
        <v>376</v>
      </c>
      <c r="D332" s="424" t="s">
        <v>370</v>
      </c>
      <c r="E332" s="424" t="s">
        <v>717</v>
      </c>
      <c r="F332" s="424" t="s">
        <v>228</v>
      </c>
      <c r="G332" s="459" t="n">
        <f aca="false">G333+G339</f>
        <v>7374.2</v>
      </c>
      <c r="H332" s="425" t="n">
        <f aca="false">H333+H339</f>
        <v>28595.1</v>
      </c>
    </row>
    <row r="333" s="202" customFormat="true" ht="92.25" hidden="false" customHeight="true" outlineLevel="0" collapsed="false">
      <c r="A333" s="444" t="s">
        <v>718</v>
      </c>
      <c r="B333" s="127" t="s">
        <v>158</v>
      </c>
      <c r="C333" s="127" t="s">
        <v>376</v>
      </c>
      <c r="D333" s="127" t="s">
        <v>370</v>
      </c>
      <c r="E333" s="127" t="s">
        <v>719</v>
      </c>
      <c r="F333" s="127" t="s">
        <v>228</v>
      </c>
      <c r="G333" s="461" t="n">
        <f aca="false">G334</f>
        <v>5874.2</v>
      </c>
      <c r="H333" s="427" t="n">
        <f aca="false">H334</f>
        <v>27095.1</v>
      </c>
    </row>
    <row r="334" s="202" customFormat="true" ht="51" hidden="false" customHeight="false" outlineLevel="0" collapsed="false">
      <c r="A334" s="426" t="s">
        <v>689</v>
      </c>
      <c r="B334" s="127" t="s">
        <v>158</v>
      </c>
      <c r="C334" s="127" t="s">
        <v>376</v>
      </c>
      <c r="D334" s="127" t="s">
        <v>370</v>
      </c>
      <c r="E334" s="127" t="s">
        <v>719</v>
      </c>
      <c r="F334" s="127" t="s">
        <v>690</v>
      </c>
      <c r="G334" s="461" t="n">
        <v>5874.2</v>
      </c>
      <c r="H334" s="427" t="n">
        <f aca="false">21220.9+5874.2</f>
        <v>27095.1</v>
      </c>
    </row>
    <row r="335" s="202" customFormat="true" ht="38.25" hidden="true" customHeight="false" outlineLevel="0" collapsed="false">
      <c r="A335" s="426" t="s">
        <v>940</v>
      </c>
      <c r="B335" s="127" t="s">
        <v>158</v>
      </c>
      <c r="C335" s="127" t="s">
        <v>376</v>
      </c>
      <c r="D335" s="127" t="s">
        <v>370</v>
      </c>
      <c r="E335" s="127" t="s">
        <v>941</v>
      </c>
      <c r="F335" s="127" t="s">
        <v>228</v>
      </c>
      <c r="G335" s="461" t="n">
        <f aca="false">G336</f>
        <v>0</v>
      </c>
      <c r="H335" s="427" t="n">
        <f aca="false">H336</f>
        <v>0</v>
      </c>
    </row>
    <row r="336" s="202" customFormat="true" ht="25.5" hidden="true" customHeight="false" outlineLevel="0" collapsed="false">
      <c r="A336" s="426" t="s">
        <v>703</v>
      </c>
      <c r="B336" s="127" t="s">
        <v>158</v>
      </c>
      <c r="C336" s="127" t="s">
        <v>376</v>
      </c>
      <c r="D336" s="127" t="s">
        <v>370</v>
      </c>
      <c r="E336" s="127" t="s">
        <v>941</v>
      </c>
      <c r="F336" s="127" t="s">
        <v>704</v>
      </c>
      <c r="G336" s="461"/>
      <c r="H336" s="427"/>
    </row>
    <row r="337" s="202" customFormat="true" ht="63.75" hidden="true" customHeight="false" outlineLevel="0" collapsed="false">
      <c r="A337" s="426" t="s">
        <v>942</v>
      </c>
      <c r="B337" s="127" t="s">
        <v>158</v>
      </c>
      <c r="C337" s="127" t="s">
        <v>376</v>
      </c>
      <c r="D337" s="127" t="s">
        <v>370</v>
      </c>
      <c r="E337" s="127" t="s">
        <v>943</v>
      </c>
      <c r="F337" s="127" t="s">
        <v>228</v>
      </c>
      <c r="G337" s="461" t="n">
        <f aca="false">G338</f>
        <v>0</v>
      </c>
      <c r="H337" s="427" t="n">
        <f aca="false">H338</f>
        <v>0</v>
      </c>
    </row>
    <row r="338" s="202" customFormat="true" ht="25.5" hidden="true" customHeight="false" outlineLevel="0" collapsed="false">
      <c r="A338" s="426" t="s">
        <v>703</v>
      </c>
      <c r="B338" s="127" t="s">
        <v>158</v>
      </c>
      <c r="C338" s="127" t="s">
        <v>376</v>
      </c>
      <c r="D338" s="127" t="s">
        <v>370</v>
      </c>
      <c r="E338" s="127" t="s">
        <v>943</v>
      </c>
      <c r="F338" s="127" t="s">
        <v>704</v>
      </c>
      <c r="G338" s="461"/>
      <c r="H338" s="427"/>
    </row>
    <row r="339" s="202" customFormat="true" ht="102.75" hidden="false" customHeight="false" outlineLevel="0" collapsed="false">
      <c r="A339" s="426" t="s">
        <v>720</v>
      </c>
      <c r="B339" s="127" t="s">
        <v>158</v>
      </c>
      <c r="C339" s="127" t="s">
        <v>376</v>
      </c>
      <c r="D339" s="127" t="s">
        <v>370</v>
      </c>
      <c r="E339" s="127" t="s">
        <v>721</v>
      </c>
      <c r="F339" s="127" t="s">
        <v>228</v>
      </c>
      <c r="G339" s="461" t="n">
        <f aca="false">G340</f>
        <v>1500</v>
      </c>
      <c r="H339" s="427" t="n">
        <f aca="false">H340</f>
        <v>1500</v>
      </c>
    </row>
    <row r="340" s="202" customFormat="true" ht="25.5" hidden="false" customHeight="false" outlineLevel="0" collapsed="false">
      <c r="A340" s="426" t="s">
        <v>722</v>
      </c>
      <c r="B340" s="127" t="s">
        <v>158</v>
      </c>
      <c r="C340" s="127" t="s">
        <v>376</v>
      </c>
      <c r="D340" s="127" t="s">
        <v>370</v>
      </c>
      <c r="E340" s="127" t="s">
        <v>721</v>
      </c>
      <c r="F340" s="127" t="s">
        <v>704</v>
      </c>
      <c r="G340" s="461" t="n">
        <v>1500</v>
      </c>
      <c r="H340" s="427" t="n">
        <v>1500</v>
      </c>
    </row>
    <row r="341" s="202" customFormat="true" ht="38.25" hidden="false" customHeight="false" outlineLevel="0" collapsed="false">
      <c r="A341" s="423" t="s">
        <v>573</v>
      </c>
      <c r="B341" s="424" t="s">
        <v>158</v>
      </c>
      <c r="C341" s="424" t="s">
        <v>376</v>
      </c>
      <c r="D341" s="424" t="s">
        <v>370</v>
      </c>
      <c r="E341" s="424" t="s">
        <v>574</v>
      </c>
      <c r="F341" s="424" t="s">
        <v>228</v>
      </c>
      <c r="G341" s="459" t="n">
        <f aca="false">G342</f>
        <v>898.25</v>
      </c>
      <c r="H341" s="425" t="n">
        <f aca="false">H342</f>
        <v>4000</v>
      </c>
      <c r="I341" s="507"/>
    </row>
    <row r="342" s="202" customFormat="true" ht="41.25" hidden="false" customHeight="true" outlineLevel="0" collapsed="false">
      <c r="A342" s="423" t="s">
        <v>723</v>
      </c>
      <c r="B342" s="424" t="s">
        <v>158</v>
      </c>
      <c r="C342" s="424" t="s">
        <v>376</v>
      </c>
      <c r="D342" s="424" t="s">
        <v>370</v>
      </c>
      <c r="E342" s="424" t="s">
        <v>692</v>
      </c>
      <c r="F342" s="424" t="s">
        <v>228</v>
      </c>
      <c r="G342" s="459" t="n">
        <f aca="false">G343</f>
        <v>898.25</v>
      </c>
      <c r="H342" s="425" t="n">
        <f aca="false">H343</f>
        <v>4000</v>
      </c>
    </row>
    <row r="343" s="202" customFormat="true" ht="56.25" hidden="false" customHeight="true" outlineLevel="0" collapsed="false">
      <c r="A343" s="426" t="s">
        <v>944</v>
      </c>
      <c r="B343" s="127" t="s">
        <v>158</v>
      </c>
      <c r="C343" s="127" t="s">
        <v>376</v>
      </c>
      <c r="D343" s="127" t="s">
        <v>370</v>
      </c>
      <c r="E343" s="127" t="s">
        <v>725</v>
      </c>
      <c r="F343" s="127" t="s">
        <v>228</v>
      </c>
      <c r="G343" s="461" t="n">
        <f aca="false">G344</f>
        <v>898.25</v>
      </c>
      <c r="H343" s="427" t="n">
        <f aca="false">H344</f>
        <v>4000</v>
      </c>
    </row>
    <row r="344" s="202" customFormat="true" ht="25.5" hidden="false" customHeight="true" outlineLevel="0" collapsed="false">
      <c r="A344" s="426" t="s">
        <v>726</v>
      </c>
      <c r="B344" s="127" t="s">
        <v>158</v>
      </c>
      <c r="C344" s="127" t="s">
        <v>376</v>
      </c>
      <c r="D344" s="127" t="s">
        <v>370</v>
      </c>
      <c r="E344" s="127" t="s">
        <v>725</v>
      </c>
      <c r="F344" s="127" t="s">
        <v>554</v>
      </c>
      <c r="G344" s="461" t="n">
        <v>898.25</v>
      </c>
      <c r="H344" s="427" t="n">
        <f aca="false">3101.75+898.25</f>
        <v>4000</v>
      </c>
    </row>
    <row r="345" s="227" customFormat="true" ht="25.5" hidden="false" customHeight="true" outlineLevel="0" collapsed="false">
      <c r="A345" s="423" t="s">
        <v>527</v>
      </c>
      <c r="B345" s="424" t="s">
        <v>158</v>
      </c>
      <c r="C345" s="424" t="s">
        <v>376</v>
      </c>
      <c r="D345" s="424" t="s">
        <v>370</v>
      </c>
      <c r="E345" s="424" t="s">
        <v>528</v>
      </c>
      <c r="F345" s="424" t="s">
        <v>228</v>
      </c>
      <c r="G345" s="459" t="n">
        <f aca="false">G346</f>
        <v>11059.15</v>
      </c>
      <c r="H345" s="425" t="n">
        <f aca="false">H346</f>
        <v>11059.15</v>
      </c>
    </row>
    <row r="346" s="202" customFormat="true" ht="25.5" hidden="false" customHeight="true" outlineLevel="0" collapsed="false">
      <c r="A346" s="423" t="s">
        <v>666</v>
      </c>
      <c r="B346" s="424" t="s">
        <v>158</v>
      </c>
      <c r="C346" s="424" t="s">
        <v>376</v>
      </c>
      <c r="D346" s="424" t="s">
        <v>370</v>
      </c>
      <c r="E346" s="424" t="s">
        <v>530</v>
      </c>
      <c r="F346" s="424" t="s">
        <v>228</v>
      </c>
      <c r="G346" s="459" t="n">
        <f aca="false">G347</f>
        <v>11059.15</v>
      </c>
      <c r="H346" s="425" t="n">
        <f aca="false">H347</f>
        <v>11059.15</v>
      </c>
    </row>
    <row r="347" s="202" customFormat="true" ht="42" hidden="false" customHeight="true" outlineLevel="0" collapsed="false">
      <c r="A347" s="426" t="s">
        <v>631</v>
      </c>
      <c r="B347" s="127" t="s">
        <v>158</v>
      </c>
      <c r="C347" s="127" t="s">
        <v>376</v>
      </c>
      <c r="D347" s="127" t="s">
        <v>370</v>
      </c>
      <c r="E347" s="127" t="s">
        <v>727</v>
      </c>
      <c r="F347" s="127" t="s">
        <v>228</v>
      </c>
      <c r="G347" s="461" t="n">
        <f aca="false">G348</f>
        <v>11059.15</v>
      </c>
      <c r="H347" s="427" t="n">
        <f aca="false">H348</f>
        <v>11059.15</v>
      </c>
    </row>
    <row r="348" s="202" customFormat="true" ht="25.5" hidden="false" customHeight="true" outlineLevel="0" collapsed="false">
      <c r="A348" s="426" t="s">
        <v>728</v>
      </c>
      <c r="B348" s="127" t="s">
        <v>158</v>
      </c>
      <c r="C348" s="127" t="s">
        <v>376</v>
      </c>
      <c r="D348" s="127" t="s">
        <v>370</v>
      </c>
      <c r="E348" s="127" t="s">
        <v>727</v>
      </c>
      <c r="F348" s="127" t="s">
        <v>729</v>
      </c>
      <c r="G348" s="461" t="n">
        <v>11059.15</v>
      </c>
      <c r="H348" s="427" t="n">
        <v>11059.15</v>
      </c>
    </row>
    <row r="349" s="227" customFormat="true" ht="25.5" hidden="false" customHeight="true" outlineLevel="0" collapsed="false">
      <c r="A349" s="423" t="s">
        <v>445</v>
      </c>
      <c r="B349" s="424" t="s">
        <v>158</v>
      </c>
      <c r="C349" s="424" t="s">
        <v>376</v>
      </c>
      <c r="D349" s="424" t="s">
        <v>372</v>
      </c>
      <c r="E349" s="424" t="s">
        <v>585</v>
      </c>
      <c r="F349" s="424" t="s">
        <v>228</v>
      </c>
      <c r="G349" s="459" t="n">
        <f aca="false">G350</f>
        <v>200</v>
      </c>
      <c r="H349" s="425" t="n">
        <f aca="false">H350</f>
        <v>200</v>
      </c>
    </row>
    <row r="350" s="202" customFormat="true" ht="43.5" hidden="false" customHeight="true" outlineLevel="0" collapsed="false">
      <c r="A350" s="423" t="s">
        <v>527</v>
      </c>
      <c r="B350" s="424" t="s">
        <v>158</v>
      </c>
      <c r="C350" s="424" t="s">
        <v>376</v>
      </c>
      <c r="D350" s="424" t="s">
        <v>372</v>
      </c>
      <c r="E350" s="424" t="s">
        <v>528</v>
      </c>
      <c r="F350" s="424" t="s">
        <v>228</v>
      </c>
      <c r="G350" s="459" t="n">
        <f aca="false">G351</f>
        <v>200</v>
      </c>
      <c r="H350" s="425" t="n">
        <f aca="false">H351</f>
        <v>200</v>
      </c>
    </row>
    <row r="351" s="202" customFormat="true" ht="25.5" hidden="false" customHeight="true" outlineLevel="0" collapsed="false">
      <c r="A351" s="423" t="s">
        <v>666</v>
      </c>
      <c r="B351" s="424" t="s">
        <v>158</v>
      </c>
      <c r="C351" s="424" t="s">
        <v>376</v>
      </c>
      <c r="D351" s="424" t="s">
        <v>372</v>
      </c>
      <c r="E351" s="424" t="s">
        <v>530</v>
      </c>
      <c r="F351" s="424" t="s">
        <v>228</v>
      </c>
      <c r="G351" s="459" t="n">
        <f aca="false">G352</f>
        <v>200</v>
      </c>
      <c r="H351" s="425" t="n">
        <f aca="false">H352</f>
        <v>200</v>
      </c>
    </row>
    <row r="352" s="202" customFormat="true" ht="25.5" hidden="false" customHeight="true" outlineLevel="0" collapsed="false">
      <c r="A352" s="426" t="s">
        <v>553</v>
      </c>
      <c r="B352" s="127" t="s">
        <v>158</v>
      </c>
      <c r="C352" s="127" t="s">
        <v>376</v>
      </c>
      <c r="D352" s="127" t="s">
        <v>372</v>
      </c>
      <c r="E352" s="127" t="s">
        <v>530</v>
      </c>
      <c r="F352" s="127" t="s">
        <v>554</v>
      </c>
      <c r="G352" s="461" t="n">
        <v>200</v>
      </c>
      <c r="H352" s="427" t="n">
        <v>200</v>
      </c>
    </row>
    <row r="353" s="202" customFormat="true" ht="25.5" hidden="false" customHeight="false" outlineLevel="0" collapsed="false">
      <c r="A353" s="423" t="s">
        <v>447</v>
      </c>
      <c r="B353" s="424" t="s">
        <v>158</v>
      </c>
      <c r="C353" s="424" t="s">
        <v>376</v>
      </c>
      <c r="D353" s="424" t="s">
        <v>376</v>
      </c>
      <c r="E353" s="424" t="s">
        <v>585</v>
      </c>
      <c r="F353" s="424" t="s">
        <v>228</v>
      </c>
      <c r="G353" s="459" t="n">
        <f aca="false">G354</f>
        <v>81.8</v>
      </c>
      <c r="H353" s="425" t="n">
        <f aca="false">H354</f>
        <v>2127.7</v>
      </c>
    </row>
    <row r="354" s="202" customFormat="true" ht="25.5" hidden="false" customHeight="false" outlineLevel="0" collapsed="false">
      <c r="A354" s="423" t="s">
        <v>730</v>
      </c>
      <c r="B354" s="424" t="s">
        <v>158</v>
      </c>
      <c r="C354" s="424" t="s">
        <v>376</v>
      </c>
      <c r="D354" s="424" t="s">
        <v>376</v>
      </c>
      <c r="E354" s="424" t="s">
        <v>528</v>
      </c>
      <c r="F354" s="424" t="s">
        <v>228</v>
      </c>
      <c r="G354" s="459" t="n">
        <f aca="false">G355</f>
        <v>81.8</v>
      </c>
      <c r="H354" s="425" t="n">
        <f aca="false">H355</f>
        <v>2127.7</v>
      </c>
    </row>
    <row r="355" s="202" customFormat="true" ht="38.25" hidden="false" customHeight="false" outlineLevel="0" collapsed="false">
      <c r="A355" s="423" t="s">
        <v>731</v>
      </c>
      <c r="B355" s="424" t="s">
        <v>158</v>
      </c>
      <c r="C355" s="424" t="s">
        <v>376</v>
      </c>
      <c r="D355" s="424" t="s">
        <v>376</v>
      </c>
      <c r="E355" s="424" t="s">
        <v>567</v>
      </c>
      <c r="F355" s="424" t="s">
        <v>228</v>
      </c>
      <c r="G355" s="459" t="n">
        <f aca="false">G356+G357</f>
        <v>81.8</v>
      </c>
      <c r="H355" s="425" t="n">
        <f aca="false">H356+H357</f>
        <v>2127.7</v>
      </c>
    </row>
    <row r="356" s="202" customFormat="true" ht="15" hidden="false" customHeight="false" outlineLevel="0" collapsed="false">
      <c r="A356" s="426" t="s">
        <v>550</v>
      </c>
      <c r="B356" s="127" t="s">
        <v>158</v>
      </c>
      <c r="C356" s="127" t="s">
        <v>376</v>
      </c>
      <c r="D356" s="127" t="s">
        <v>376</v>
      </c>
      <c r="E356" s="127" t="s">
        <v>567</v>
      </c>
      <c r="F356" s="127" t="s">
        <v>536</v>
      </c>
      <c r="G356" s="461" t="n">
        <v>62.8</v>
      </c>
      <c r="H356" s="427" t="n">
        <f aca="false">1571.4+62.8</f>
        <v>1634.2</v>
      </c>
    </row>
    <row r="357" s="202" customFormat="true" ht="38.25" hidden="false" customHeight="false" outlineLevel="0" collapsed="false">
      <c r="A357" s="426" t="s">
        <v>537</v>
      </c>
      <c r="B357" s="127" t="s">
        <v>158</v>
      </c>
      <c r="C357" s="127" t="s">
        <v>376</v>
      </c>
      <c r="D357" s="127" t="s">
        <v>376</v>
      </c>
      <c r="E357" s="127" t="s">
        <v>567</v>
      </c>
      <c r="F357" s="127" t="s">
        <v>538</v>
      </c>
      <c r="G357" s="461" t="n">
        <v>19</v>
      </c>
      <c r="H357" s="427" t="n">
        <f aca="false">474.5+19</f>
        <v>493.5</v>
      </c>
    </row>
    <row r="358" s="202" customFormat="true" ht="14.25" hidden="false" customHeight="false" outlineLevel="0" collapsed="false">
      <c r="A358" s="423" t="s">
        <v>732</v>
      </c>
      <c r="B358" s="424" t="s">
        <v>158</v>
      </c>
      <c r="C358" s="424" t="s">
        <v>378</v>
      </c>
      <c r="D358" s="424" t="s">
        <v>822</v>
      </c>
      <c r="E358" s="424" t="s">
        <v>585</v>
      </c>
      <c r="F358" s="424" t="s">
        <v>228</v>
      </c>
      <c r="G358" s="459" t="n">
        <f aca="false">G359</f>
        <v>180</v>
      </c>
      <c r="H358" s="425" t="n">
        <f aca="false">H359</f>
        <v>300</v>
      </c>
    </row>
    <row r="359" s="202" customFormat="true" ht="14.25" hidden="false" customHeight="false" outlineLevel="0" collapsed="false">
      <c r="A359" s="423" t="s">
        <v>461</v>
      </c>
      <c r="B359" s="424" t="s">
        <v>158</v>
      </c>
      <c r="C359" s="424" t="s">
        <v>378</v>
      </c>
      <c r="D359" s="424" t="s">
        <v>378</v>
      </c>
      <c r="E359" s="424" t="s">
        <v>585</v>
      </c>
      <c r="F359" s="424" t="s">
        <v>228</v>
      </c>
      <c r="G359" s="459" t="n">
        <f aca="false">G360</f>
        <v>180</v>
      </c>
      <c r="H359" s="425" t="n">
        <f aca="false">H360</f>
        <v>300</v>
      </c>
    </row>
    <row r="360" s="202" customFormat="true" ht="25.5" hidden="false" customHeight="false" outlineLevel="0" collapsed="false">
      <c r="A360" s="423" t="s">
        <v>373</v>
      </c>
      <c r="B360" s="424" t="s">
        <v>158</v>
      </c>
      <c r="C360" s="424" t="s">
        <v>378</v>
      </c>
      <c r="D360" s="424" t="s">
        <v>378</v>
      </c>
      <c r="E360" s="424" t="s">
        <v>598</v>
      </c>
      <c r="F360" s="424" t="s">
        <v>228</v>
      </c>
      <c r="G360" s="459" t="n">
        <f aca="false">G361</f>
        <v>180</v>
      </c>
      <c r="H360" s="425" t="n">
        <f aca="false">H361</f>
        <v>300</v>
      </c>
    </row>
    <row r="361" s="227" customFormat="true" ht="51" hidden="false" customHeight="false" outlineLevel="0" collapsed="false">
      <c r="A361" s="423" t="s">
        <v>798</v>
      </c>
      <c r="B361" s="424" t="s">
        <v>158</v>
      </c>
      <c r="C361" s="424" t="s">
        <v>378</v>
      </c>
      <c r="D361" s="424" t="s">
        <v>378</v>
      </c>
      <c r="E361" s="424" t="s">
        <v>734</v>
      </c>
      <c r="F361" s="424" t="s">
        <v>228</v>
      </c>
      <c r="G361" s="459" t="n">
        <f aca="false">G362</f>
        <v>180</v>
      </c>
      <c r="H361" s="425" t="n">
        <f aca="false">H362</f>
        <v>300</v>
      </c>
    </row>
    <row r="362" s="202" customFormat="true" ht="39" hidden="false" customHeight="false" outlineLevel="0" collapsed="false">
      <c r="A362" s="426" t="s">
        <v>799</v>
      </c>
      <c r="B362" s="127" t="s">
        <v>158</v>
      </c>
      <c r="C362" s="127" t="s">
        <v>378</v>
      </c>
      <c r="D362" s="127" t="s">
        <v>378</v>
      </c>
      <c r="E362" s="127" t="s">
        <v>800</v>
      </c>
      <c r="F362" s="127" t="s">
        <v>228</v>
      </c>
      <c r="G362" s="461" t="n">
        <f aca="false">G363</f>
        <v>180</v>
      </c>
      <c r="H362" s="427" t="n">
        <f aca="false">H363</f>
        <v>300</v>
      </c>
    </row>
    <row r="363" s="202" customFormat="true" ht="25.5" hidden="false" customHeight="false" outlineLevel="0" collapsed="false">
      <c r="A363" s="426" t="s">
        <v>553</v>
      </c>
      <c r="B363" s="127" t="s">
        <v>158</v>
      </c>
      <c r="C363" s="127" t="s">
        <v>378</v>
      </c>
      <c r="D363" s="127" t="s">
        <v>378</v>
      </c>
      <c r="E363" s="127" t="s">
        <v>800</v>
      </c>
      <c r="F363" s="127" t="s">
        <v>554</v>
      </c>
      <c r="G363" s="461" t="n">
        <v>180</v>
      </c>
      <c r="H363" s="427" t="n">
        <v>300</v>
      </c>
    </row>
    <row r="364" s="202" customFormat="true" ht="14.25" hidden="false" customHeight="false" outlineLevel="0" collapsed="false">
      <c r="A364" s="423" t="s">
        <v>821</v>
      </c>
      <c r="B364" s="424" t="s">
        <v>158</v>
      </c>
      <c r="C364" s="424" t="s">
        <v>379</v>
      </c>
      <c r="D364" s="424" t="s">
        <v>822</v>
      </c>
      <c r="E364" s="424" t="s">
        <v>585</v>
      </c>
      <c r="F364" s="424" t="s">
        <v>228</v>
      </c>
      <c r="G364" s="459" t="n">
        <f aca="false">G365</f>
        <v>3295.2</v>
      </c>
      <c r="H364" s="425" t="n">
        <f aca="false">H365</f>
        <v>51686.2</v>
      </c>
    </row>
    <row r="365" s="202" customFormat="true" ht="14.25" hidden="false" customHeight="false" outlineLevel="0" collapsed="false">
      <c r="A365" s="423" t="s">
        <v>467</v>
      </c>
      <c r="B365" s="424" t="s">
        <v>158</v>
      </c>
      <c r="C365" s="424" t="s">
        <v>379</v>
      </c>
      <c r="D365" s="424" t="s">
        <v>368</v>
      </c>
      <c r="E365" s="424" t="s">
        <v>585</v>
      </c>
      <c r="F365" s="424" t="s">
        <v>228</v>
      </c>
      <c r="G365" s="459" t="n">
        <f aca="false">G366</f>
        <v>3295.2</v>
      </c>
      <c r="H365" s="425" t="n">
        <f aca="false">H366</f>
        <v>51686.2</v>
      </c>
    </row>
    <row r="366" s="202" customFormat="true" ht="25.5" hidden="false" customHeight="false" outlineLevel="0" collapsed="false">
      <c r="A366" s="423" t="s">
        <v>373</v>
      </c>
      <c r="B366" s="424" t="s">
        <v>158</v>
      </c>
      <c r="C366" s="424" t="s">
        <v>379</v>
      </c>
      <c r="D366" s="424" t="s">
        <v>368</v>
      </c>
      <c r="E366" s="424" t="s">
        <v>598</v>
      </c>
      <c r="F366" s="424" t="s">
        <v>228</v>
      </c>
      <c r="G366" s="459" t="n">
        <f aca="false">G367</f>
        <v>3295.2</v>
      </c>
      <c r="H366" s="425" t="n">
        <f aca="false">H367</f>
        <v>51686.2</v>
      </c>
    </row>
    <row r="367" s="202" customFormat="true" ht="38.25" hidden="false" customHeight="false" outlineLevel="0" collapsed="false">
      <c r="A367" s="423" t="s">
        <v>823</v>
      </c>
      <c r="B367" s="424" t="s">
        <v>158</v>
      </c>
      <c r="C367" s="424" t="s">
        <v>379</v>
      </c>
      <c r="D367" s="424" t="s">
        <v>368</v>
      </c>
      <c r="E367" s="424" t="s">
        <v>824</v>
      </c>
      <c r="F367" s="424" t="s">
        <v>228</v>
      </c>
      <c r="G367" s="459" t="n">
        <f aca="false">G368+G379+G377</f>
        <v>3295.2</v>
      </c>
      <c r="H367" s="425" t="n">
        <f aca="false">H368+H379+H377</f>
        <v>51686.2</v>
      </c>
    </row>
    <row r="368" s="202" customFormat="true" ht="38.25" hidden="false" customHeight="false" outlineLevel="0" collapsed="false">
      <c r="A368" s="423" t="s">
        <v>825</v>
      </c>
      <c r="B368" s="424" t="s">
        <v>158</v>
      </c>
      <c r="C368" s="424" t="s">
        <v>379</v>
      </c>
      <c r="D368" s="424" t="s">
        <v>368</v>
      </c>
      <c r="E368" s="424" t="s">
        <v>826</v>
      </c>
      <c r="F368" s="424" t="s">
        <v>228</v>
      </c>
      <c r="G368" s="459" t="n">
        <f aca="false">G369+G371+G373+G375</f>
        <v>1329</v>
      </c>
      <c r="H368" s="425" t="n">
        <f aca="false">H369+H371+H373+H375</f>
        <v>48752.7</v>
      </c>
    </row>
    <row r="369" s="202" customFormat="true" ht="38.25" hidden="false" customHeight="false" outlineLevel="0" collapsed="false">
      <c r="A369" s="426" t="s">
        <v>945</v>
      </c>
      <c r="B369" s="127" t="s">
        <v>158</v>
      </c>
      <c r="C369" s="127" t="s">
        <v>379</v>
      </c>
      <c r="D369" s="127" t="s">
        <v>368</v>
      </c>
      <c r="E369" s="127" t="s">
        <v>828</v>
      </c>
      <c r="F369" s="127" t="s">
        <v>228</v>
      </c>
      <c r="G369" s="461" t="n">
        <f aca="false">G370</f>
        <v>0</v>
      </c>
      <c r="H369" s="427" t="n">
        <f aca="false">H370</f>
        <v>13540.8</v>
      </c>
    </row>
    <row r="370" s="202" customFormat="true" ht="38.25" hidden="false" customHeight="false" outlineLevel="0" collapsed="false">
      <c r="A370" s="426" t="s">
        <v>746</v>
      </c>
      <c r="B370" s="127" t="s">
        <v>158</v>
      </c>
      <c r="C370" s="127" t="s">
        <v>379</v>
      </c>
      <c r="D370" s="127" t="s">
        <v>368</v>
      </c>
      <c r="E370" s="127" t="s">
        <v>828</v>
      </c>
      <c r="F370" s="127" t="s">
        <v>621</v>
      </c>
      <c r="G370" s="461"/>
      <c r="H370" s="427" t="n">
        <v>13540.8</v>
      </c>
    </row>
    <row r="371" s="202" customFormat="true" ht="51" hidden="false" customHeight="false" outlineLevel="0" collapsed="false">
      <c r="A371" s="426" t="s">
        <v>829</v>
      </c>
      <c r="B371" s="127" t="s">
        <v>158</v>
      </c>
      <c r="C371" s="127" t="s">
        <v>379</v>
      </c>
      <c r="D371" s="127" t="s">
        <v>368</v>
      </c>
      <c r="E371" s="127" t="s">
        <v>830</v>
      </c>
      <c r="F371" s="127" t="s">
        <v>228</v>
      </c>
      <c r="G371" s="461" t="n">
        <f aca="false">G372</f>
        <v>-5554.5</v>
      </c>
      <c r="H371" s="427" t="n">
        <f aca="false">H372</f>
        <v>19587.3</v>
      </c>
      <c r="I371" s="507"/>
    </row>
    <row r="372" s="202" customFormat="true" ht="38.25" hidden="false" customHeight="false" outlineLevel="0" collapsed="false">
      <c r="A372" s="426" t="s">
        <v>746</v>
      </c>
      <c r="B372" s="127" t="s">
        <v>158</v>
      </c>
      <c r="C372" s="127" t="s">
        <v>379</v>
      </c>
      <c r="D372" s="127" t="s">
        <v>368</v>
      </c>
      <c r="E372" s="127" t="s">
        <v>830</v>
      </c>
      <c r="F372" s="127" t="s">
        <v>621</v>
      </c>
      <c r="G372" s="461" t="n">
        <f aca="false">-5326.1+738.9-967.3</f>
        <v>-5554.5</v>
      </c>
      <c r="H372" s="427" t="n">
        <f aca="false">18984+4046.2+2111.6-5326.1+738.9-967.3</f>
        <v>19587.3</v>
      </c>
    </row>
    <row r="373" s="202" customFormat="true" ht="25.5" hidden="false" customHeight="false" outlineLevel="0" collapsed="false">
      <c r="A373" s="426" t="s">
        <v>831</v>
      </c>
      <c r="B373" s="127" t="s">
        <v>158</v>
      </c>
      <c r="C373" s="127" t="s">
        <v>379</v>
      </c>
      <c r="D373" s="127" t="s">
        <v>368</v>
      </c>
      <c r="E373" s="127" t="s">
        <v>832</v>
      </c>
      <c r="F373" s="127" t="s">
        <v>228</v>
      </c>
      <c r="G373" s="461" t="n">
        <f aca="false">G374</f>
        <v>-1106.4</v>
      </c>
      <c r="H373" s="427" t="n">
        <f aca="false">H374</f>
        <v>7634.7</v>
      </c>
    </row>
    <row r="374" s="202" customFormat="true" ht="38.25" hidden="false" customHeight="false" outlineLevel="0" collapsed="false">
      <c r="A374" s="426" t="s">
        <v>746</v>
      </c>
      <c r="B374" s="127" t="s">
        <v>158</v>
      </c>
      <c r="C374" s="127" t="s">
        <v>379</v>
      </c>
      <c r="D374" s="127" t="s">
        <v>368</v>
      </c>
      <c r="E374" s="127" t="s">
        <v>832</v>
      </c>
      <c r="F374" s="127" t="s">
        <v>621</v>
      </c>
      <c r="G374" s="461" t="n">
        <v>-1106.4</v>
      </c>
      <c r="H374" s="427" t="n">
        <f aca="false">8741.1-1106.4</f>
        <v>7634.7</v>
      </c>
    </row>
    <row r="375" s="202" customFormat="true" ht="89.25" hidden="false" customHeight="false" outlineLevel="0" collapsed="false">
      <c r="A375" s="426" t="s">
        <v>833</v>
      </c>
      <c r="B375" s="127" t="s">
        <v>158</v>
      </c>
      <c r="C375" s="127" t="s">
        <v>379</v>
      </c>
      <c r="D375" s="127" t="s">
        <v>368</v>
      </c>
      <c r="E375" s="127" t="s">
        <v>834</v>
      </c>
      <c r="F375" s="127" t="s">
        <v>228</v>
      </c>
      <c r="G375" s="461" t="n">
        <f aca="false">G376</f>
        <v>7989.9</v>
      </c>
      <c r="H375" s="427" t="n">
        <f aca="false">H376</f>
        <v>7989.9</v>
      </c>
      <c r="I375" s="507"/>
    </row>
    <row r="376" s="202" customFormat="true" ht="38.25" hidden="false" customHeight="false" outlineLevel="0" collapsed="false">
      <c r="A376" s="426" t="s">
        <v>746</v>
      </c>
      <c r="B376" s="127" t="s">
        <v>158</v>
      </c>
      <c r="C376" s="127" t="s">
        <v>379</v>
      </c>
      <c r="D376" s="127" t="s">
        <v>368</v>
      </c>
      <c r="E376" s="127" t="s">
        <v>834</v>
      </c>
      <c r="F376" s="127" t="s">
        <v>621</v>
      </c>
      <c r="G376" s="461" t="n">
        <f aca="false">11027.7-3037.8</f>
        <v>7989.9</v>
      </c>
      <c r="H376" s="427" t="n">
        <f aca="false">11027.7-3037.8</f>
        <v>7989.9</v>
      </c>
    </row>
    <row r="377" s="227" customFormat="true" ht="14.25" hidden="false" customHeight="false" outlineLevel="0" collapsed="false">
      <c r="A377" s="423" t="s">
        <v>835</v>
      </c>
      <c r="B377" s="424" t="s">
        <v>158</v>
      </c>
      <c r="C377" s="424" t="s">
        <v>379</v>
      </c>
      <c r="D377" s="424" t="s">
        <v>368</v>
      </c>
      <c r="E377" s="424" t="s">
        <v>836</v>
      </c>
      <c r="F377" s="424" t="s">
        <v>228</v>
      </c>
      <c r="G377" s="459" t="n">
        <f aca="false">G378</f>
        <v>1966.2</v>
      </c>
      <c r="H377" s="425" t="n">
        <f aca="false">H378</f>
        <v>1966.2</v>
      </c>
    </row>
    <row r="378" s="202" customFormat="true" ht="15" hidden="false" customHeight="false" outlineLevel="0" collapsed="false">
      <c r="A378" s="426" t="s">
        <v>837</v>
      </c>
      <c r="B378" s="127" t="s">
        <v>158</v>
      </c>
      <c r="C378" s="127" t="s">
        <v>379</v>
      </c>
      <c r="D378" s="127" t="s">
        <v>368</v>
      </c>
      <c r="E378" s="127" t="s">
        <v>836</v>
      </c>
      <c r="F378" s="127" t="s">
        <v>761</v>
      </c>
      <c r="G378" s="461" t="n">
        <v>1966.2</v>
      </c>
      <c r="H378" s="427" t="n">
        <v>1966.2</v>
      </c>
    </row>
    <row r="379" s="227" customFormat="true" ht="25.5" hidden="false" customHeight="false" outlineLevel="0" collapsed="false">
      <c r="A379" s="423" t="s">
        <v>838</v>
      </c>
      <c r="B379" s="424" t="s">
        <v>158</v>
      </c>
      <c r="C379" s="424" t="s">
        <v>379</v>
      </c>
      <c r="D379" s="424" t="s">
        <v>368</v>
      </c>
      <c r="E379" s="424" t="s">
        <v>839</v>
      </c>
      <c r="F379" s="424" t="s">
        <v>228</v>
      </c>
      <c r="G379" s="459" t="n">
        <f aca="false">G380</f>
        <v>0</v>
      </c>
      <c r="H379" s="425" t="n">
        <f aca="false">H380</f>
        <v>967.3</v>
      </c>
    </row>
    <row r="380" s="202" customFormat="true" ht="38.25" hidden="false" customHeight="false" outlineLevel="0" collapsed="false">
      <c r="A380" s="426" t="s">
        <v>746</v>
      </c>
      <c r="B380" s="127" t="s">
        <v>158</v>
      </c>
      <c r="C380" s="127" t="s">
        <v>379</v>
      </c>
      <c r="D380" s="127" t="s">
        <v>368</v>
      </c>
      <c r="E380" s="127" t="s">
        <v>839</v>
      </c>
      <c r="F380" s="127" t="s">
        <v>621</v>
      </c>
      <c r="G380" s="461"/>
      <c r="H380" s="427" t="n">
        <v>967.3</v>
      </c>
    </row>
    <row r="381" s="202" customFormat="true" ht="14.25" hidden="false" customHeight="false" outlineLevel="0" collapsed="false">
      <c r="A381" s="423" t="s">
        <v>840</v>
      </c>
      <c r="B381" s="424" t="s">
        <v>158</v>
      </c>
      <c r="C381" s="424" t="s">
        <v>841</v>
      </c>
      <c r="D381" s="424" t="s">
        <v>822</v>
      </c>
      <c r="E381" s="424" t="s">
        <v>585</v>
      </c>
      <c r="F381" s="424" t="s">
        <v>228</v>
      </c>
      <c r="G381" s="459" t="n">
        <f aca="false">G382</f>
        <v>3127.98</v>
      </c>
      <c r="H381" s="425" t="n">
        <f aca="false">H382</f>
        <v>6240.2</v>
      </c>
    </row>
    <row r="382" s="202" customFormat="true" ht="14.25" hidden="false" customHeight="false" outlineLevel="0" collapsed="false">
      <c r="A382" s="423" t="s">
        <v>477</v>
      </c>
      <c r="B382" s="424" t="s">
        <v>158</v>
      </c>
      <c r="C382" s="424" t="s">
        <v>841</v>
      </c>
      <c r="D382" s="424" t="s">
        <v>372</v>
      </c>
      <c r="E382" s="424" t="s">
        <v>585</v>
      </c>
      <c r="F382" s="424" t="s">
        <v>228</v>
      </c>
      <c r="G382" s="459" t="n">
        <f aca="false">G383+G387+G399</f>
        <v>3127.98</v>
      </c>
      <c r="H382" s="425" t="n">
        <f aca="false">H383+H387+H399</f>
        <v>6240.2</v>
      </c>
    </row>
    <row r="383" s="202" customFormat="true" ht="38.25" hidden="false" customHeight="false" outlineLevel="0" collapsed="false">
      <c r="A383" s="423" t="s">
        <v>842</v>
      </c>
      <c r="B383" s="424" t="s">
        <v>158</v>
      </c>
      <c r="C383" s="424" t="s">
        <v>841</v>
      </c>
      <c r="D383" s="424" t="s">
        <v>372</v>
      </c>
      <c r="E383" s="424" t="s">
        <v>528</v>
      </c>
      <c r="F383" s="424" t="s">
        <v>228</v>
      </c>
      <c r="G383" s="459" t="n">
        <f aca="false">G384</f>
        <v>0</v>
      </c>
      <c r="H383" s="425" t="n">
        <f aca="false">H384</f>
        <v>609.2</v>
      </c>
    </row>
    <row r="384" s="202" customFormat="true" ht="38.25" hidden="false" customHeight="false" outlineLevel="0" collapsed="false">
      <c r="A384" s="423" t="s">
        <v>843</v>
      </c>
      <c r="B384" s="424" t="s">
        <v>158</v>
      </c>
      <c r="C384" s="424" t="s">
        <v>841</v>
      </c>
      <c r="D384" s="424" t="s">
        <v>372</v>
      </c>
      <c r="E384" s="424" t="s">
        <v>530</v>
      </c>
      <c r="F384" s="424" t="s">
        <v>228</v>
      </c>
      <c r="G384" s="459" t="n">
        <f aca="false">G385</f>
        <v>0</v>
      </c>
      <c r="H384" s="425" t="n">
        <f aca="false">H385</f>
        <v>609.2</v>
      </c>
    </row>
    <row r="385" s="202" customFormat="true" ht="54" hidden="false" customHeight="true" outlineLevel="0" collapsed="false">
      <c r="A385" s="426" t="s">
        <v>844</v>
      </c>
      <c r="B385" s="127" t="s">
        <v>158</v>
      </c>
      <c r="C385" s="127" t="s">
        <v>841</v>
      </c>
      <c r="D385" s="127" t="s">
        <v>372</v>
      </c>
      <c r="E385" s="127" t="s">
        <v>845</v>
      </c>
      <c r="F385" s="127" t="s">
        <v>228</v>
      </c>
      <c r="G385" s="461" t="n">
        <f aca="false">G386</f>
        <v>0</v>
      </c>
      <c r="H385" s="427" t="n">
        <f aca="false">H386</f>
        <v>609.2</v>
      </c>
    </row>
    <row r="386" s="202" customFormat="true" ht="15" hidden="false" customHeight="false" outlineLevel="0" collapsed="false">
      <c r="A386" s="426" t="s">
        <v>846</v>
      </c>
      <c r="B386" s="127" t="s">
        <v>158</v>
      </c>
      <c r="C386" s="127" t="s">
        <v>841</v>
      </c>
      <c r="D386" s="127" t="s">
        <v>372</v>
      </c>
      <c r="E386" s="127" t="s">
        <v>845</v>
      </c>
      <c r="F386" s="127" t="s">
        <v>847</v>
      </c>
      <c r="G386" s="461"/>
      <c r="H386" s="427" t="n">
        <v>609.2</v>
      </c>
    </row>
    <row r="387" s="202" customFormat="true" ht="51" hidden="false" customHeight="false" outlineLevel="0" collapsed="false">
      <c r="A387" s="423" t="s">
        <v>653</v>
      </c>
      <c r="B387" s="424" t="s">
        <v>158</v>
      </c>
      <c r="C387" s="424" t="s">
        <v>841</v>
      </c>
      <c r="D387" s="424" t="s">
        <v>372</v>
      </c>
      <c r="E387" s="424" t="s">
        <v>654</v>
      </c>
      <c r="F387" s="424" t="s">
        <v>228</v>
      </c>
      <c r="G387" s="459" t="n">
        <f aca="false">G388</f>
        <v>2473.18</v>
      </c>
      <c r="H387" s="425" t="n">
        <f aca="false">H388</f>
        <v>3836.1</v>
      </c>
    </row>
    <row r="388" s="202" customFormat="true" ht="76.5" hidden="false" customHeight="false" outlineLevel="0" collapsed="false">
      <c r="A388" s="423" t="s">
        <v>655</v>
      </c>
      <c r="B388" s="424" t="s">
        <v>158</v>
      </c>
      <c r="C388" s="424" t="s">
        <v>841</v>
      </c>
      <c r="D388" s="424" t="s">
        <v>372</v>
      </c>
      <c r="E388" s="424" t="s">
        <v>656</v>
      </c>
      <c r="F388" s="424" t="s">
        <v>228</v>
      </c>
      <c r="G388" s="459" t="n">
        <f aca="false">G389+G394</f>
        <v>2473.18</v>
      </c>
      <c r="H388" s="425" t="n">
        <f aca="false">H389+H394</f>
        <v>3836.1</v>
      </c>
    </row>
    <row r="389" s="202" customFormat="true" ht="51" hidden="false" customHeight="false" outlineLevel="0" collapsed="false">
      <c r="A389" s="451" t="s">
        <v>848</v>
      </c>
      <c r="B389" s="424" t="s">
        <v>158</v>
      </c>
      <c r="C389" s="424" t="s">
        <v>841</v>
      </c>
      <c r="D389" s="424" t="s">
        <v>372</v>
      </c>
      <c r="E389" s="424" t="s">
        <v>849</v>
      </c>
      <c r="F389" s="424" t="s">
        <v>228</v>
      </c>
      <c r="G389" s="459" t="n">
        <f aca="false">G392+G390</f>
        <v>-257.7</v>
      </c>
      <c r="H389" s="425" t="n">
        <f aca="false">H392+H390</f>
        <v>562.8</v>
      </c>
      <c r="I389" s="507"/>
    </row>
    <row r="390" s="202" customFormat="true" ht="26.25" hidden="false" customHeight="false" outlineLevel="0" collapsed="false">
      <c r="A390" s="426" t="s">
        <v>850</v>
      </c>
      <c r="B390" s="127" t="s">
        <v>158</v>
      </c>
      <c r="C390" s="127" t="s">
        <v>841</v>
      </c>
      <c r="D390" s="127" t="s">
        <v>372</v>
      </c>
      <c r="E390" s="127" t="s">
        <v>851</v>
      </c>
      <c r="F390" s="127" t="s">
        <v>228</v>
      </c>
      <c r="G390" s="461" t="n">
        <f aca="false">G391</f>
        <v>-257.7</v>
      </c>
      <c r="H390" s="427" t="n">
        <f aca="false">H391</f>
        <v>0</v>
      </c>
    </row>
    <row r="391" s="202" customFormat="true" ht="15" hidden="false" customHeight="false" outlineLevel="0" collapsed="false">
      <c r="A391" s="426" t="s">
        <v>846</v>
      </c>
      <c r="B391" s="127" t="s">
        <v>158</v>
      </c>
      <c r="C391" s="127" t="s">
        <v>841</v>
      </c>
      <c r="D391" s="127" t="s">
        <v>372</v>
      </c>
      <c r="E391" s="127" t="s">
        <v>851</v>
      </c>
      <c r="F391" s="127" t="s">
        <v>847</v>
      </c>
      <c r="G391" s="461" t="n">
        <v>-257.7</v>
      </c>
      <c r="H391" s="427" t="n">
        <v>0</v>
      </c>
    </row>
    <row r="392" s="202" customFormat="true" ht="90" hidden="false" customHeight="false" outlineLevel="0" collapsed="false">
      <c r="A392" s="426" t="s">
        <v>852</v>
      </c>
      <c r="B392" s="127" t="s">
        <v>158</v>
      </c>
      <c r="C392" s="127" t="s">
        <v>841</v>
      </c>
      <c r="D392" s="127" t="s">
        <v>372</v>
      </c>
      <c r="E392" s="127" t="s">
        <v>853</v>
      </c>
      <c r="F392" s="127" t="s">
        <v>228</v>
      </c>
      <c r="G392" s="461" t="n">
        <f aca="false">G393</f>
        <v>0</v>
      </c>
      <c r="H392" s="427" t="n">
        <f aca="false">H393</f>
        <v>562.8</v>
      </c>
    </row>
    <row r="393" s="202" customFormat="true" ht="15" hidden="false" customHeight="false" outlineLevel="0" collapsed="false">
      <c r="A393" s="426" t="s">
        <v>846</v>
      </c>
      <c r="B393" s="127" t="s">
        <v>158</v>
      </c>
      <c r="C393" s="127" t="s">
        <v>841</v>
      </c>
      <c r="D393" s="127" t="s">
        <v>372</v>
      </c>
      <c r="E393" s="127" t="s">
        <v>853</v>
      </c>
      <c r="F393" s="127" t="s">
        <v>847</v>
      </c>
      <c r="G393" s="461"/>
      <c r="H393" s="427" t="n">
        <v>562.8</v>
      </c>
    </row>
    <row r="394" s="202" customFormat="true" ht="63.75" hidden="false" customHeight="false" outlineLevel="0" collapsed="false">
      <c r="A394" s="423" t="s">
        <v>854</v>
      </c>
      <c r="B394" s="424" t="s">
        <v>158</v>
      </c>
      <c r="C394" s="424" t="s">
        <v>841</v>
      </c>
      <c r="D394" s="424" t="s">
        <v>372</v>
      </c>
      <c r="E394" s="424" t="s">
        <v>855</v>
      </c>
      <c r="F394" s="424" t="s">
        <v>228</v>
      </c>
      <c r="G394" s="459" t="n">
        <f aca="false">G395+G397</f>
        <v>2730.88</v>
      </c>
      <c r="H394" s="425" t="n">
        <f aca="false">H395+H397</f>
        <v>3273.3</v>
      </c>
    </row>
    <row r="395" s="202" customFormat="true" ht="51.75" hidden="false" customHeight="false" outlineLevel="0" collapsed="false">
      <c r="A395" s="426" t="s">
        <v>858</v>
      </c>
      <c r="B395" s="127" t="s">
        <v>158</v>
      </c>
      <c r="C395" s="127" t="s">
        <v>841</v>
      </c>
      <c r="D395" s="127" t="s">
        <v>372</v>
      </c>
      <c r="E395" s="127" t="s">
        <v>946</v>
      </c>
      <c r="F395" s="127" t="s">
        <v>228</v>
      </c>
      <c r="G395" s="461" t="n">
        <f aca="false">G396</f>
        <v>-279.42</v>
      </c>
      <c r="H395" s="427" t="n">
        <f aca="false">H396</f>
        <v>0</v>
      </c>
    </row>
    <row r="396" s="202" customFormat="true" ht="15" hidden="false" customHeight="false" outlineLevel="0" collapsed="false">
      <c r="A396" s="426" t="s">
        <v>846</v>
      </c>
      <c r="B396" s="127" t="s">
        <v>158</v>
      </c>
      <c r="C396" s="127" t="s">
        <v>841</v>
      </c>
      <c r="D396" s="127" t="s">
        <v>372</v>
      </c>
      <c r="E396" s="127" t="s">
        <v>946</v>
      </c>
      <c r="F396" s="127" t="s">
        <v>847</v>
      </c>
      <c r="G396" s="461" t="n">
        <v>-279.42</v>
      </c>
      <c r="H396" s="427" t="n">
        <v>0</v>
      </c>
    </row>
    <row r="397" s="202" customFormat="true" ht="63.75" hidden="false" customHeight="false" outlineLevel="0" collapsed="false">
      <c r="A397" s="426" t="s">
        <v>856</v>
      </c>
      <c r="B397" s="127" t="s">
        <v>158</v>
      </c>
      <c r="C397" s="127" t="s">
        <v>841</v>
      </c>
      <c r="D397" s="127" t="s">
        <v>372</v>
      </c>
      <c r="E397" s="127" t="s">
        <v>857</v>
      </c>
      <c r="F397" s="127" t="s">
        <v>228</v>
      </c>
      <c r="G397" s="461" t="n">
        <f aca="false">G398</f>
        <v>3010.3</v>
      </c>
      <c r="H397" s="427" t="n">
        <f aca="false">H398</f>
        <v>3273.3</v>
      </c>
    </row>
    <row r="398" s="202" customFormat="true" ht="15" hidden="false" customHeight="false" outlineLevel="0" collapsed="false">
      <c r="A398" s="426" t="s">
        <v>846</v>
      </c>
      <c r="B398" s="127" t="s">
        <v>158</v>
      </c>
      <c r="C398" s="127" t="s">
        <v>841</v>
      </c>
      <c r="D398" s="127" t="s">
        <v>372</v>
      </c>
      <c r="E398" s="127" t="s">
        <v>857</v>
      </c>
      <c r="F398" s="127" t="s">
        <v>847</v>
      </c>
      <c r="G398" s="461" t="n">
        <v>3010.3</v>
      </c>
      <c r="H398" s="427" t="n">
        <f aca="false">263+3010.3</f>
        <v>3273.3</v>
      </c>
    </row>
    <row r="399" s="202" customFormat="true" ht="25.5" hidden="false" customHeight="false" outlineLevel="0" collapsed="false">
      <c r="A399" s="423" t="s">
        <v>373</v>
      </c>
      <c r="B399" s="424" t="s">
        <v>158</v>
      </c>
      <c r="C399" s="424" t="s">
        <v>841</v>
      </c>
      <c r="D399" s="424" t="s">
        <v>372</v>
      </c>
      <c r="E399" s="424" t="s">
        <v>598</v>
      </c>
      <c r="F399" s="424" t="s">
        <v>228</v>
      </c>
      <c r="G399" s="459" t="n">
        <f aca="false">G400</f>
        <v>654.8</v>
      </c>
      <c r="H399" s="425" t="n">
        <f aca="false">H400</f>
        <v>1794.9</v>
      </c>
    </row>
    <row r="400" s="202" customFormat="true" ht="25.5" hidden="false" customHeight="false" outlineLevel="0" collapsed="false">
      <c r="A400" s="423" t="s">
        <v>860</v>
      </c>
      <c r="B400" s="424" t="s">
        <v>158</v>
      </c>
      <c r="C400" s="424" t="s">
        <v>841</v>
      </c>
      <c r="D400" s="424" t="s">
        <v>372</v>
      </c>
      <c r="E400" s="424" t="s">
        <v>607</v>
      </c>
      <c r="F400" s="424" t="s">
        <v>228</v>
      </c>
      <c r="G400" s="459" t="n">
        <f aca="false">G401</f>
        <v>654.8</v>
      </c>
      <c r="H400" s="425" t="n">
        <f aca="false">H401</f>
        <v>1794.9</v>
      </c>
    </row>
    <row r="401" s="202" customFormat="true" ht="51.75" hidden="false" customHeight="false" outlineLevel="0" collapsed="false">
      <c r="A401" s="426" t="s">
        <v>861</v>
      </c>
      <c r="B401" s="127" t="s">
        <v>158</v>
      </c>
      <c r="C401" s="127" t="s">
        <v>841</v>
      </c>
      <c r="D401" s="127" t="s">
        <v>372</v>
      </c>
      <c r="E401" s="127" t="s">
        <v>862</v>
      </c>
      <c r="F401" s="127" t="s">
        <v>228</v>
      </c>
      <c r="G401" s="461" t="n">
        <f aca="false">G402+G403</f>
        <v>654.8</v>
      </c>
      <c r="H401" s="427" t="n">
        <f aca="false">H402+H403</f>
        <v>1794.9</v>
      </c>
    </row>
    <row r="402" s="202" customFormat="true" ht="15" hidden="false" customHeight="false" outlineLevel="0" collapsed="false">
      <c r="A402" s="426" t="s">
        <v>863</v>
      </c>
      <c r="B402" s="127" t="s">
        <v>158</v>
      </c>
      <c r="C402" s="127" t="s">
        <v>841</v>
      </c>
      <c r="D402" s="127" t="s">
        <v>372</v>
      </c>
      <c r="E402" s="127" t="s">
        <v>862</v>
      </c>
      <c r="F402" s="127" t="s">
        <v>864</v>
      </c>
      <c r="G402" s="461" t="n">
        <v>154.8</v>
      </c>
      <c r="H402" s="427" t="n">
        <f aca="false">840.1+154.8</f>
        <v>994.9</v>
      </c>
    </row>
    <row r="403" s="202" customFormat="true" ht="15" hidden="false" customHeight="false" outlineLevel="0" collapsed="false">
      <c r="A403" s="426" t="s">
        <v>865</v>
      </c>
      <c r="B403" s="127" t="s">
        <v>158</v>
      </c>
      <c r="C403" s="127" t="s">
        <v>841</v>
      </c>
      <c r="D403" s="127" t="s">
        <v>372</v>
      </c>
      <c r="E403" s="127" t="s">
        <v>862</v>
      </c>
      <c r="F403" s="127" t="s">
        <v>866</v>
      </c>
      <c r="G403" s="461" t="n">
        <v>500</v>
      </c>
      <c r="H403" s="427" t="n">
        <v>800</v>
      </c>
    </row>
    <row r="404" s="202" customFormat="true" ht="14.25" hidden="false" customHeight="false" outlineLevel="0" collapsed="false">
      <c r="A404" s="423" t="s">
        <v>873</v>
      </c>
      <c r="B404" s="424" t="s">
        <v>158</v>
      </c>
      <c r="C404" s="424" t="s">
        <v>591</v>
      </c>
      <c r="D404" s="424" t="s">
        <v>822</v>
      </c>
      <c r="E404" s="424" t="s">
        <v>585</v>
      </c>
      <c r="F404" s="424" t="s">
        <v>228</v>
      </c>
      <c r="G404" s="459" t="n">
        <f aca="false">G405</f>
        <v>200.3</v>
      </c>
      <c r="H404" s="425" t="n">
        <f aca="false">H405</f>
        <v>737.3</v>
      </c>
    </row>
    <row r="405" s="202" customFormat="true" ht="14.25" hidden="false" customHeight="false" outlineLevel="0" collapsed="false">
      <c r="A405" s="423" t="s">
        <v>874</v>
      </c>
      <c r="B405" s="424" t="s">
        <v>158</v>
      </c>
      <c r="C405" s="424" t="s">
        <v>591</v>
      </c>
      <c r="D405" s="424" t="s">
        <v>368</v>
      </c>
      <c r="E405" s="424" t="s">
        <v>585</v>
      </c>
      <c r="F405" s="424" t="s">
        <v>228</v>
      </c>
      <c r="G405" s="459" t="n">
        <f aca="false">G406</f>
        <v>200.3</v>
      </c>
      <c r="H405" s="425" t="n">
        <f aca="false">H406</f>
        <v>737.3</v>
      </c>
    </row>
    <row r="406" s="202" customFormat="true" ht="25.5" hidden="false" customHeight="false" outlineLevel="0" collapsed="false">
      <c r="A406" s="423" t="s">
        <v>373</v>
      </c>
      <c r="B406" s="424" t="s">
        <v>947</v>
      </c>
      <c r="C406" s="424" t="s">
        <v>591</v>
      </c>
      <c r="D406" s="424" t="s">
        <v>368</v>
      </c>
      <c r="E406" s="424" t="s">
        <v>598</v>
      </c>
      <c r="F406" s="424" t="s">
        <v>228</v>
      </c>
      <c r="G406" s="459" t="n">
        <f aca="false">G407</f>
        <v>200.3</v>
      </c>
      <c r="H406" s="425" t="n">
        <f aca="false">H407</f>
        <v>737.3</v>
      </c>
    </row>
    <row r="407" s="202" customFormat="true" ht="25.5" hidden="false" customHeight="false" outlineLevel="0" collapsed="false">
      <c r="A407" s="423" t="s">
        <v>875</v>
      </c>
      <c r="B407" s="424" t="s">
        <v>158</v>
      </c>
      <c r="C407" s="424" t="s">
        <v>591</v>
      </c>
      <c r="D407" s="424" t="s">
        <v>368</v>
      </c>
      <c r="E407" s="424" t="s">
        <v>876</v>
      </c>
      <c r="F407" s="424" t="s">
        <v>228</v>
      </c>
      <c r="G407" s="459" t="n">
        <f aca="false">G408</f>
        <v>200.3</v>
      </c>
      <c r="H407" s="425" t="n">
        <f aca="false">H408</f>
        <v>737.3</v>
      </c>
    </row>
    <row r="408" s="202" customFormat="true" ht="76.5" hidden="false" customHeight="false" outlineLevel="0" collapsed="false">
      <c r="A408" s="426" t="s">
        <v>877</v>
      </c>
      <c r="B408" s="127" t="s">
        <v>158</v>
      </c>
      <c r="C408" s="127" t="s">
        <v>591</v>
      </c>
      <c r="D408" s="127" t="s">
        <v>368</v>
      </c>
      <c r="E408" s="127" t="s">
        <v>876</v>
      </c>
      <c r="F408" s="127" t="s">
        <v>228</v>
      </c>
      <c r="G408" s="461" t="n">
        <f aca="false">G409</f>
        <v>200.3</v>
      </c>
      <c r="H408" s="427" t="n">
        <f aca="false">H409</f>
        <v>737.3</v>
      </c>
    </row>
    <row r="409" s="202" customFormat="true" ht="26.25" hidden="false" customHeight="false" outlineLevel="0" collapsed="false">
      <c r="A409" s="499" t="s">
        <v>553</v>
      </c>
      <c r="B409" s="500" t="s">
        <v>158</v>
      </c>
      <c r="C409" s="500" t="s">
        <v>591</v>
      </c>
      <c r="D409" s="500" t="s">
        <v>368</v>
      </c>
      <c r="E409" s="500" t="s">
        <v>876</v>
      </c>
      <c r="F409" s="500" t="s">
        <v>554</v>
      </c>
      <c r="G409" s="501" t="n">
        <v>200.3</v>
      </c>
      <c r="H409" s="502" t="n">
        <f aca="false">537+200.3</f>
        <v>737.3</v>
      </c>
    </row>
    <row r="410" customFormat="false" ht="16.5" hidden="false" customHeight="false" outlineLevel="0" collapsed="false">
      <c r="A410" s="490" t="s">
        <v>905</v>
      </c>
      <c r="B410" s="491"/>
      <c r="C410" s="491"/>
      <c r="D410" s="491"/>
      <c r="E410" s="491"/>
      <c r="F410" s="491"/>
      <c r="G410" s="492" t="n">
        <f aca="false">G7+G105+G185</f>
        <v>76096.7</v>
      </c>
      <c r="H410" s="493" t="n">
        <f aca="false">H7+H105+H185</f>
        <v>668476</v>
      </c>
    </row>
    <row r="413" customFormat="false" ht="12.75" hidden="false" customHeight="false" outlineLevel="0" collapsed="false">
      <c r="G413" s="471"/>
      <c r="H413" s="471"/>
    </row>
  </sheetData>
  <mergeCells count="3">
    <mergeCell ref="F1:H1"/>
    <mergeCell ref="A3:H3"/>
    <mergeCell ref="F4:H4"/>
  </mergeCells>
  <printOptions headings="false" gridLines="false" gridLinesSet="true" horizontalCentered="false" verticalCentered="false"/>
  <pageMargins left="0.659722222222222" right="0.196527777777778" top="0.3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8" width="49.41"/>
    <col collapsed="false" customWidth="true" hidden="false" outlineLevel="0" max="2" min="2" style="509" width="12.56"/>
    <col collapsed="false" customWidth="true" hidden="false" outlineLevel="0" max="3" min="3" style="509" width="10.41"/>
    <col collapsed="false" customWidth="true" hidden="false" outlineLevel="0" max="4" min="4" style="509" width="11.42"/>
    <col collapsed="false" customWidth="true" hidden="false" outlineLevel="0" max="5" min="5" style="509" width="16.84"/>
    <col collapsed="false" customWidth="true" hidden="false" outlineLevel="0" max="6" min="6" style="509" width="10.41"/>
    <col collapsed="false" customWidth="true" hidden="false" outlineLevel="0" max="7" min="7" style="509" width="15.7"/>
    <col collapsed="false" customWidth="true" hidden="false" outlineLevel="0" max="8" min="8" style="510" width="17.28"/>
    <col collapsed="false" customWidth="true" hidden="false" outlineLevel="0" max="9" min="9" style="399" width="16.7"/>
    <col collapsed="false" customWidth="true" hidden="false" outlineLevel="0" max="10" min="10" style="511" width="20.56"/>
    <col collapsed="false" customWidth="true" hidden="false" outlineLevel="0" max="11" min="11" style="511" width="22.85"/>
    <col collapsed="false" customWidth="false" hidden="false" outlineLevel="0" max="257" min="12" style="511" width="9.14"/>
  </cols>
  <sheetData>
    <row r="1" s="399" customFormat="true" ht="82.5" hidden="false" customHeight="true" outlineLevel="0" collapsed="false">
      <c r="A1" s="396"/>
      <c r="B1" s="397"/>
      <c r="C1" s="397"/>
      <c r="D1" s="397"/>
      <c r="E1" s="477"/>
      <c r="F1" s="477"/>
      <c r="G1" s="400" t="s">
        <v>948</v>
      </c>
      <c r="H1" s="400"/>
      <c r="I1" s="400"/>
    </row>
    <row r="2" s="399" customFormat="true" ht="16.5" hidden="false" customHeight="true" outlineLevel="0" collapsed="false">
      <c r="A2" s="396"/>
      <c r="B2" s="397"/>
      <c r="C2" s="397"/>
      <c r="D2" s="397"/>
      <c r="E2" s="397"/>
      <c r="F2" s="397"/>
      <c r="G2" s="512"/>
      <c r="H2" s="401"/>
    </row>
    <row r="3" s="206" customFormat="true" ht="37.5" hidden="false" customHeight="true" outlineLevel="0" collapsed="false">
      <c r="A3" s="6" t="s">
        <v>949</v>
      </c>
      <c r="B3" s="6"/>
      <c r="C3" s="6"/>
      <c r="D3" s="6"/>
      <c r="E3" s="6"/>
      <c r="F3" s="6"/>
      <c r="G3" s="6"/>
      <c r="H3" s="6"/>
      <c r="I3" s="6"/>
    </row>
    <row r="4" s="405" customFormat="true" ht="16.5" hidden="false" customHeight="false" outlineLevel="0" collapsed="false">
      <c r="A4" s="403"/>
      <c r="B4" s="403"/>
      <c r="C4" s="403"/>
      <c r="D4" s="403"/>
      <c r="E4" s="404"/>
      <c r="F4" s="513" t="s">
        <v>3</v>
      </c>
      <c r="G4" s="513"/>
      <c r="H4" s="513"/>
      <c r="I4" s="513"/>
    </row>
    <row r="5" s="518" customFormat="true" ht="79.5" hidden="false" customHeight="false" outlineLevel="0" collapsed="false">
      <c r="A5" s="514" t="s">
        <v>516</v>
      </c>
      <c r="B5" s="515" t="s">
        <v>912</v>
      </c>
      <c r="C5" s="482" t="s">
        <v>517</v>
      </c>
      <c r="D5" s="482" t="s">
        <v>518</v>
      </c>
      <c r="E5" s="482" t="s">
        <v>519</v>
      </c>
      <c r="F5" s="482" t="s">
        <v>520</v>
      </c>
      <c r="G5" s="516" t="s">
        <v>950</v>
      </c>
      <c r="H5" s="516" t="s">
        <v>951</v>
      </c>
      <c r="I5" s="517" t="s">
        <v>384</v>
      </c>
    </row>
    <row r="6" s="523" customFormat="true" ht="16.5" hidden="false" customHeight="false" outlineLevel="0" collapsed="false">
      <c r="A6" s="519" t="n">
        <v>1</v>
      </c>
      <c r="B6" s="520" t="s">
        <v>521</v>
      </c>
      <c r="C6" s="520" t="s">
        <v>522</v>
      </c>
      <c r="D6" s="520" t="s">
        <v>523</v>
      </c>
      <c r="E6" s="520" t="s">
        <v>524</v>
      </c>
      <c r="F6" s="520" t="s">
        <v>915</v>
      </c>
      <c r="G6" s="521" t="n">
        <v>7</v>
      </c>
      <c r="H6" s="521" t="n">
        <v>8</v>
      </c>
      <c r="I6" s="522" t="n">
        <v>9</v>
      </c>
    </row>
    <row r="7" s="523" customFormat="true" ht="34.5" hidden="false" customHeight="true" outlineLevel="0" collapsed="false">
      <c r="A7" s="524" t="s">
        <v>916</v>
      </c>
      <c r="B7" s="525" t="s">
        <v>917</v>
      </c>
      <c r="C7" s="525"/>
      <c r="D7" s="525"/>
      <c r="E7" s="525"/>
      <c r="F7" s="525"/>
      <c r="G7" s="526" t="n">
        <f aca="false">G8+G101</f>
        <v>41477.3</v>
      </c>
      <c r="H7" s="526" t="n">
        <f aca="false">H8+H101</f>
        <v>426202.8</v>
      </c>
      <c r="I7" s="527" t="n">
        <f aca="false">I8+I101</f>
        <v>426202.8</v>
      </c>
    </row>
    <row r="8" s="523" customFormat="true" ht="15" hidden="false" customHeight="false" outlineLevel="0" collapsed="false">
      <c r="A8" s="528" t="s">
        <v>732</v>
      </c>
      <c r="B8" s="529" t="s">
        <v>917</v>
      </c>
      <c r="C8" s="529" t="s">
        <v>378</v>
      </c>
      <c r="D8" s="529" t="s">
        <v>822</v>
      </c>
      <c r="E8" s="529" t="s">
        <v>585</v>
      </c>
      <c r="F8" s="529" t="s">
        <v>228</v>
      </c>
      <c r="G8" s="530" t="n">
        <f aca="false">G9+G35+G74+G83+G58</f>
        <v>40226.3</v>
      </c>
      <c r="H8" s="530" t="n">
        <f aca="false">H9+H35+H74+H83+H58</f>
        <v>420807.1</v>
      </c>
      <c r="I8" s="531" t="n">
        <f aca="false">I9+I35+I74+I83+I58</f>
        <v>420807.1</v>
      </c>
    </row>
    <row r="9" s="489" customFormat="true" ht="15" hidden="false" customHeight="false" outlineLevel="0" collapsed="false">
      <c r="A9" s="423" t="s">
        <v>455</v>
      </c>
      <c r="B9" s="424" t="s">
        <v>917</v>
      </c>
      <c r="C9" s="424" t="s">
        <v>378</v>
      </c>
      <c r="D9" s="424" t="s">
        <v>368</v>
      </c>
      <c r="E9" s="424" t="s">
        <v>585</v>
      </c>
      <c r="F9" s="424" t="s">
        <v>228</v>
      </c>
      <c r="G9" s="459" t="n">
        <f aca="false">G10</f>
        <v>4078.07</v>
      </c>
      <c r="H9" s="459" t="n">
        <f aca="false">H10</f>
        <v>118321.77</v>
      </c>
      <c r="I9" s="425" t="n">
        <f aca="false">I10</f>
        <v>118321.77</v>
      </c>
    </row>
    <row r="10" s="489" customFormat="true" ht="25.5" hidden="false" customHeight="false" outlineLevel="0" collapsed="false">
      <c r="A10" s="423" t="s">
        <v>373</v>
      </c>
      <c r="B10" s="424" t="s">
        <v>917</v>
      </c>
      <c r="C10" s="424" t="s">
        <v>378</v>
      </c>
      <c r="D10" s="424" t="s">
        <v>368</v>
      </c>
      <c r="E10" s="424" t="s">
        <v>598</v>
      </c>
      <c r="F10" s="424" t="s">
        <v>228</v>
      </c>
      <c r="G10" s="459" t="n">
        <f aca="false">G11</f>
        <v>4078.07</v>
      </c>
      <c r="H10" s="459" t="n">
        <f aca="false">H11</f>
        <v>118321.77</v>
      </c>
      <c r="I10" s="425" t="n">
        <f aca="false">I11</f>
        <v>118321.77</v>
      </c>
    </row>
    <row r="11" s="489" customFormat="true" ht="25.5" hidden="false" customHeight="false" outlineLevel="0" collapsed="false">
      <c r="A11" s="423" t="s">
        <v>733</v>
      </c>
      <c r="B11" s="424" t="s">
        <v>917</v>
      </c>
      <c r="C11" s="424" t="s">
        <v>378</v>
      </c>
      <c r="D11" s="424" t="s">
        <v>368</v>
      </c>
      <c r="E11" s="424" t="s">
        <v>734</v>
      </c>
      <c r="F11" s="424" t="s">
        <v>228</v>
      </c>
      <c r="G11" s="459" t="n">
        <f aca="false">G12+G31</f>
        <v>4078.07</v>
      </c>
      <c r="H11" s="459" t="n">
        <f aca="false">H12+H31</f>
        <v>118321.77</v>
      </c>
      <c r="I11" s="425" t="n">
        <f aca="false">I12+I31</f>
        <v>118321.77</v>
      </c>
    </row>
    <row r="12" s="489" customFormat="true" ht="38.25" hidden="false" customHeight="false" outlineLevel="0" collapsed="false">
      <c r="A12" s="423" t="s">
        <v>735</v>
      </c>
      <c r="B12" s="424" t="s">
        <v>917</v>
      </c>
      <c r="C12" s="424" t="s">
        <v>378</v>
      </c>
      <c r="D12" s="424" t="s">
        <v>368</v>
      </c>
      <c r="E12" s="424" t="s">
        <v>736</v>
      </c>
      <c r="F12" s="424" t="s">
        <v>228</v>
      </c>
      <c r="G12" s="459" t="n">
        <f aca="false">G13+G16+G19+G22+G25+G28</f>
        <v>3263.57</v>
      </c>
      <c r="H12" s="459" t="n">
        <f aca="false">H13+H16+H19+H22+H25+H28</f>
        <v>117217.87</v>
      </c>
      <c r="I12" s="425" t="n">
        <f aca="false">I13+I16+I19+I22+I25+I28</f>
        <v>117217.87</v>
      </c>
    </row>
    <row r="13" s="489" customFormat="true" ht="153" hidden="false" customHeight="false" outlineLevel="0" collapsed="false">
      <c r="A13" s="426" t="s">
        <v>737</v>
      </c>
      <c r="B13" s="127" t="s">
        <v>917</v>
      </c>
      <c r="C13" s="127" t="s">
        <v>378</v>
      </c>
      <c r="D13" s="127" t="s">
        <v>368</v>
      </c>
      <c r="E13" s="127" t="s">
        <v>738</v>
      </c>
      <c r="F13" s="127" t="s">
        <v>228</v>
      </c>
      <c r="G13" s="461" t="n">
        <f aca="false">G14+G15</f>
        <v>-2145.43</v>
      </c>
      <c r="H13" s="461" t="n">
        <f aca="false">H14+H15</f>
        <v>66772.87</v>
      </c>
      <c r="I13" s="427" t="n">
        <f aca="false">I14+I15</f>
        <v>66772.87</v>
      </c>
      <c r="J13" s="494"/>
      <c r="K13" s="494"/>
    </row>
    <row r="14" s="489" customFormat="true" ht="38.25" hidden="false" customHeight="false" outlineLevel="0" collapsed="false">
      <c r="A14" s="426" t="s">
        <v>739</v>
      </c>
      <c r="B14" s="127" t="s">
        <v>917</v>
      </c>
      <c r="C14" s="127" t="s">
        <v>378</v>
      </c>
      <c r="D14" s="127" t="s">
        <v>368</v>
      </c>
      <c r="E14" s="127" t="s">
        <v>738</v>
      </c>
      <c r="F14" s="127" t="s">
        <v>621</v>
      </c>
      <c r="G14" s="461" t="n">
        <f aca="false">-4689.97-652.16</f>
        <v>-5342.13</v>
      </c>
      <c r="H14" s="461" t="n">
        <f aca="false">63586.4-4689.97-652.16</f>
        <v>58244.27</v>
      </c>
      <c r="I14" s="427" t="n">
        <v>58244.27</v>
      </c>
    </row>
    <row r="15" s="489" customFormat="true" ht="38.25" hidden="false" customHeight="false" outlineLevel="0" collapsed="false">
      <c r="A15" s="426" t="s">
        <v>740</v>
      </c>
      <c r="B15" s="127" t="s">
        <v>917</v>
      </c>
      <c r="C15" s="127" t="s">
        <v>378</v>
      </c>
      <c r="D15" s="127" t="s">
        <v>368</v>
      </c>
      <c r="E15" s="127" t="s">
        <v>738</v>
      </c>
      <c r="F15" s="127" t="s">
        <v>741</v>
      </c>
      <c r="G15" s="461" t="n">
        <f aca="false">4671.17-1474.47</f>
        <v>3196.7</v>
      </c>
      <c r="H15" s="461" t="n">
        <f aca="false">5331.9+4671.17-1474.47</f>
        <v>8528.6</v>
      </c>
      <c r="I15" s="427" t="n">
        <v>8528.6</v>
      </c>
    </row>
    <row r="16" s="489" customFormat="true" ht="76.5" hidden="false" customHeight="false" outlineLevel="0" collapsed="false">
      <c r="A16" s="426" t="s">
        <v>742</v>
      </c>
      <c r="B16" s="127" t="s">
        <v>917</v>
      </c>
      <c r="C16" s="127" t="s">
        <v>378</v>
      </c>
      <c r="D16" s="127" t="s">
        <v>368</v>
      </c>
      <c r="E16" s="127" t="s">
        <v>743</v>
      </c>
      <c r="F16" s="127" t="s">
        <v>228</v>
      </c>
      <c r="G16" s="461" t="n">
        <f aca="false">G17+G18</f>
        <v>498</v>
      </c>
      <c r="H16" s="461" t="n">
        <f aca="false">H17+H18</f>
        <v>668</v>
      </c>
      <c r="I16" s="427" t="n">
        <f aca="false">I17+I18</f>
        <v>668</v>
      </c>
    </row>
    <row r="17" s="489" customFormat="true" ht="38.25" hidden="false" customHeight="false" outlineLevel="0" collapsed="false">
      <c r="A17" s="426" t="s">
        <v>739</v>
      </c>
      <c r="B17" s="127" t="s">
        <v>917</v>
      </c>
      <c r="C17" s="127" t="s">
        <v>378</v>
      </c>
      <c r="D17" s="127" t="s">
        <v>368</v>
      </c>
      <c r="E17" s="127" t="s">
        <v>743</v>
      </c>
      <c r="F17" s="127" t="s">
        <v>621</v>
      </c>
      <c r="G17" s="461" t="n">
        <v>439</v>
      </c>
      <c r="H17" s="461" t="n">
        <f aca="false">170+439</f>
        <v>609</v>
      </c>
      <c r="I17" s="427" t="n">
        <f aca="false">170+439</f>
        <v>609</v>
      </c>
    </row>
    <row r="18" s="489" customFormat="true" ht="36.75" hidden="false" customHeight="true" outlineLevel="0" collapsed="false">
      <c r="A18" s="426" t="s">
        <v>740</v>
      </c>
      <c r="B18" s="127" t="s">
        <v>917</v>
      </c>
      <c r="C18" s="127" t="s">
        <v>378</v>
      </c>
      <c r="D18" s="127" t="s">
        <v>368</v>
      </c>
      <c r="E18" s="127" t="s">
        <v>743</v>
      </c>
      <c r="F18" s="127" t="s">
        <v>741</v>
      </c>
      <c r="G18" s="461" t="n">
        <v>59</v>
      </c>
      <c r="H18" s="461" t="n">
        <v>59</v>
      </c>
      <c r="I18" s="427" t="n">
        <v>59</v>
      </c>
    </row>
    <row r="19" s="489" customFormat="true" ht="24.75" hidden="false" customHeight="true" outlineLevel="0" collapsed="false">
      <c r="A19" s="426" t="s">
        <v>744</v>
      </c>
      <c r="B19" s="127" t="s">
        <v>917</v>
      </c>
      <c r="C19" s="127" t="s">
        <v>378</v>
      </c>
      <c r="D19" s="127" t="s">
        <v>368</v>
      </c>
      <c r="E19" s="127" t="s">
        <v>745</v>
      </c>
      <c r="F19" s="127" t="s">
        <v>228</v>
      </c>
      <c r="G19" s="461" t="n">
        <f aca="false">G20+G21</f>
        <v>1719.7</v>
      </c>
      <c r="H19" s="461" t="n">
        <f aca="false">H20+H21</f>
        <v>22344.7</v>
      </c>
      <c r="I19" s="427" t="n">
        <f aca="false">I20+I21</f>
        <v>22344.7</v>
      </c>
    </row>
    <row r="20" s="489" customFormat="true" ht="40.5" hidden="false" customHeight="true" outlineLevel="0" collapsed="false">
      <c r="A20" s="426" t="s">
        <v>746</v>
      </c>
      <c r="B20" s="127" t="s">
        <v>917</v>
      </c>
      <c r="C20" s="127" t="s">
        <v>378</v>
      </c>
      <c r="D20" s="127" t="s">
        <v>368</v>
      </c>
      <c r="E20" s="127" t="s">
        <v>745</v>
      </c>
      <c r="F20" s="127" t="s">
        <v>621</v>
      </c>
      <c r="G20" s="461" t="n">
        <v>-1389.5</v>
      </c>
      <c r="H20" s="461" t="n">
        <v>19235.5</v>
      </c>
      <c r="I20" s="427" t="n">
        <v>19235.5</v>
      </c>
    </row>
    <row r="21" s="489" customFormat="true" ht="39" hidden="false" customHeight="true" outlineLevel="0" collapsed="false">
      <c r="A21" s="426" t="s">
        <v>747</v>
      </c>
      <c r="B21" s="127" t="s">
        <v>917</v>
      </c>
      <c r="C21" s="127" t="s">
        <v>378</v>
      </c>
      <c r="D21" s="127" t="s">
        <v>368</v>
      </c>
      <c r="E21" s="127" t="s">
        <v>745</v>
      </c>
      <c r="F21" s="127" t="s">
        <v>741</v>
      </c>
      <c r="G21" s="461" t="n">
        <v>3109.2</v>
      </c>
      <c r="H21" s="461" t="n">
        <v>3109.2</v>
      </c>
      <c r="I21" s="427" t="n">
        <v>3109.2</v>
      </c>
    </row>
    <row r="22" s="489" customFormat="true" ht="54.75" hidden="false" customHeight="true" outlineLevel="0" collapsed="false">
      <c r="A22" s="426" t="s">
        <v>748</v>
      </c>
      <c r="B22" s="127" t="s">
        <v>917</v>
      </c>
      <c r="C22" s="127" t="s">
        <v>378</v>
      </c>
      <c r="D22" s="127" t="s">
        <v>368</v>
      </c>
      <c r="E22" s="127" t="s">
        <v>749</v>
      </c>
      <c r="F22" s="127" t="s">
        <v>228</v>
      </c>
      <c r="G22" s="461" t="n">
        <f aca="false">G23+G24</f>
        <v>2519.6</v>
      </c>
      <c r="H22" s="461" t="n">
        <f aca="false">H23+H24</f>
        <v>10598.4</v>
      </c>
      <c r="I22" s="427" t="n">
        <f aca="false">I23+I24</f>
        <v>10598.4</v>
      </c>
    </row>
    <row r="23" s="489" customFormat="true" ht="38.25" hidden="false" customHeight="false" outlineLevel="0" collapsed="false">
      <c r="A23" s="426" t="s">
        <v>746</v>
      </c>
      <c r="B23" s="127" t="s">
        <v>917</v>
      </c>
      <c r="C23" s="127" t="s">
        <v>378</v>
      </c>
      <c r="D23" s="127" t="s">
        <v>368</v>
      </c>
      <c r="E23" s="127" t="s">
        <v>749</v>
      </c>
      <c r="F23" s="127" t="s">
        <v>621</v>
      </c>
      <c r="G23" s="461" t="n">
        <f aca="false">-1640+3464.6</f>
        <v>1824.6</v>
      </c>
      <c r="H23" s="461" t="n">
        <f aca="false">7052.5+1026.3-1640+3464.6</f>
        <v>9903.4</v>
      </c>
      <c r="I23" s="427" t="n">
        <f aca="false">7052.5+1026.3-1640+3464.6</f>
        <v>9903.4</v>
      </c>
    </row>
    <row r="24" s="489" customFormat="true" ht="38.25" hidden="false" customHeight="false" outlineLevel="0" collapsed="false">
      <c r="A24" s="426" t="s">
        <v>751</v>
      </c>
      <c r="B24" s="127" t="s">
        <v>917</v>
      </c>
      <c r="C24" s="127" t="s">
        <v>378</v>
      </c>
      <c r="D24" s="127" t="s">
        <v>368</v>
      </c>
      <c r="E24" s="127" t="s">
        <v>749</v>
      </c>
      <c r="F24" s="127" t="s">
        <v>741</v>
      </c>
      <c r="G24" s="461" t="n">
        <v>695</v>
      </c>
      <c r="H24" s="461" t="n">
        <v>695</v>
      </c>
      <c r="I24" s="427" t="n">
        <v>695</v>
      </c>
    </row>
    <row r="25" s="489" customFormat="true" ht="38.25" hidden="false" customHeight="false" outlineLevel="0" collapsed="false">
      <c r="A25" s="426" t="s">
        <v>752</v>
      </c>
      <c r="B25" s="127" t="s">
        <v>917</v>
      </c>
      <c r="C25" s="127" t="s">
        <v>378</v>
      </c>
      <c r="D25" s="127" t="s">
        <v>368</v>
      </c>
      <c r="E25" s="127" t="s">
        <v>753</v>
      </c>
      <c r="F25" s="127" t="s">
        <v>228</v>
      </c>
      <c r="G25" s="461" t="n">
        <f aca="false">G26+G27</f>
        <v>611.3</v>
      </c>
      <c r="H25" s="461" t="n">
        <f aca="false">H26+H27</f>
        <v>15885.5</v>
      </c>
      <c r="I25" s="427" t="n">
        <f aca="false">I26+I27</f>
        <v>15885.5</v>
      </c>
    </row>
    <row r="26" s="498" customFormat="true" ht="41.25" hidden="false" customHeight="true" outlineLevel="0" collapsed="false">
      <c r="A26" s="426" t="s">
        <v>746</v>
      </c>
      <c r="B26" s="127" t="s">
        <v>917</v>
      </c>
      <c r="C26" s="127" t="s">
        <v>378</v>
      </c>
      <c r="D26" s="127" t="s">
        <v>368</v>
      </c>
      <c r="E26" s="127" t="s">
        <v>753</v>
      </c>
      <c r="F26" s="127" t="s">
        <v>621</v>
      </c>
      <c r="G26" s="461" t="n">
        <v>-2556.6</v>
      </c>
      <c r="H26" s="461" t="n">
        <f aca="false">15274.2-2556.6</f>
        <v>12717.6</v>
      </c>
      <c r="I26" s="427" t="n">
        <f aca="false">15274.2-2556.6</f>
        <v>12717.6</v>
      </c>
    </row>
    <row r="27" s="489" customFormat="true" ht="38.25" hidden="false" customHeight="false" outlineLevel="0" collapsed="false">
      <c r="A27" s="426" t="s">
        <v>747</v>
      </c>
      <c r="B27" s="127" t="s">
        <v>917</v>
      </c>
      <c r="C27" s="127" t="s">
        <v>378</v>
      </c>
      <c r="D27" s="127" t="s">
        <v>368</v>
      </c>
      <c r="E27" s="127" t="s">
        <v>753</v>
      </c>
      <c r="F27" s="127" t="s">
        <v>741</v>
      </c>
      <c r="G27" s="461" t="n">
        <v>3167.9</v>
      </c>
      <c r="H27" s="461" t="n">
        <v>3167.9</v>
      </c>
      <c r="I27" s="427" t="n">
        <v>3167.9</v>
      </c>
    </row>
    <row r="28" s="489" customFormat="true" ht="51" hidden="false" customHeight="false" outlineLevel="0" collapsed="false">
      <c r="A28" s="426" t="s">
        <v>754</v>
      </c>
      <c r="B28" s="127" t="s">
        <v>917</v>
      </c>
      <c r="C28" s="127" t="s">
        <v>378</v>
      </c>
      <c r="D28" s="127" t="s">
        <v>368</v>
      </c>
      <c r="E28" s="127" t="s">
        <v>755</v>
      </c>
      <c r="F28" s="127" t="s">
        <v>228</v>
      </c>
      <c r="G28" s="461" t="n">
        <f aca="false">G29+G30</f>
        <v>60.4</v>
      </c>
      <c r="H28" s="461" t="n">
        <f aca="false">H29+H30</f>
        <v>948.4</v>
      </c>
      <c r="I28" s="427" t="n">
        <f aca="false">I29+I30</f>
        <v>948.4</v>
      </c>
    </row>
    <row r="29" s="489" customFormat="true" ht="18.75" hidden="false" customHeight="true" outlineLevel="0" collapsed="false">
      <c r="A29" s="426" t="s">
        <v>746</v>
      </c>
      <c r="B29" s="127" t="s">
        <v>917</v>
      </c>
      <c r="C29" s="127" t="s">
        <v>378</v>
      </c>
      <c r="D29" s="127" t="s">
        <v>368</v>
      </c>
      <c r="E29" s="127" t="s">
        <v>755</v>
      </c>
      <c r="F29" s="127" t="s">
        <v>621</v>
      </c>
      <c r="G29" s="461" t="n">
        <v>11</v>
      </c>
      <c r="H29" s="461" t="n">
        <f aca="false">888+11</f>
        <v>899</v>
      </c>
      <c r="I29" s="427" t="n">
        <f aca="false">888+11</f>
        <v>899</v>
      </c>
    </row>
    <row r="30" s="489" customFormat="true" ht="29.25" hidden="false" customHeight="true" outlineLevel="0" collapsed="false">
      <c r="A30" s="426" t="s">
        <v>747</v>
      </c>
      <c r="B30" s="127" t="s">
        <v>917</v>
      </c>
      <c r="C30" s="127" t="s">
        <v>378</v>
      </c>
      <c r="D30" s="127" t="s">
        <v>368</v>
      </c>
      <c r="E30" s="127" t="s">
        <v>755</v>
      </c>
      <c r="F30" s="127" t="s">
        <v>741</v>
      </c>
      <c r="G30" s="461" t="n">
        <v>49.4</v>
      </c>
      <c r="H30" s="461" t="n">
        <v>49.4</v>
      </c>
      <c r="I30" s="427" t="n">
        <v>49.4</v>
      </c>
    </row>
    <row r="31" s="489" customFormat="true" ht="51.75" hidden="false" customHeight="true" outlineLevel="0" collapsed="false">
      <c r="A31" s="423" t="s">
        <v>756</v>
      </c>
      <c r="B31" s="424" t="s">
        <v>917</v>
      </c>
      <c r="C31" s="424" t="s">
        <v>378</v>
      </c>
      <c r="D31" s="424" t="s">
        <v>368</v>
      </c>
      <c r="E31" s="424" t="s">
        <v>757</v>
      </c>
      <c r="F31" s="424" t="s">
        <v>228</v>
      </c>
      <c r="G31" s="459" t="n">
        <f aca="false">G32</f>
        <v>814.5</v>
      </c>
      <c r="H31" s="459" t="n">
        <f aca="false">H32</f>
        <v>1103.9</v>
      </c>
      <c r="I31" s="425" t="n">
        <f aca="false">I32</f>
        <v>1103.9</v>
      </c>
    </row>
    <row r="32" s="489" customFormat="true" ht="52.5" hidden="false" customHeight="true" outlineLevel="0" collapsed="false">
      <c r="A32" s="426" t="s">
        <v>758</v>
      </c>
      <c r="B32" s="127" t="s">
        <v>917</v>
      </c>
      <c r="C32" s="127" t="s">
        <v>378</v>
      </c>
      <c r="D32" s="127" t="s">
        <v>368</v>
      </c>
      <c r="E32" s="127" t="s">
        <v>759</v>
      </c>
      <c r="F32" s="127" t="s">
        <v>228</v>
      </c>
      <c r="G32" s="461" t="n">
        <f aca="false">G33+G34</f>
        <v>814.5</v>
      </c>
      <c r="H32" s="461" t="n">
        <f aca="false">H33+H34</f>
        <v>1103.9</v>
      </c>
      <c r="I32" s="427" t="n">
        <f aca="false">I33+I34</f>
        <v>1103.9</v>
      </c>
    </row>
    <row r="33" s="489" customFormat="true" ht="21" hidden="false" customHeight="true" outlineLevel="0" collapsed="false">
      <c r="A33" s="426" t="s">
        <v>786</v>
      </c>
      <c r="B33" s="127" t="s">
        <v>917</v>
      </c>
      <c r="C33" s="127" t="s">
        <v>378</v>
      </c>
      <c r="D33" s="127" t="s">
        <v>368</v>
      </c>
      <c r="E33" s="127" t="s">
        <v>759</v>
      </c>
      <c r="F33" s="127" t="s">
        <v>761</v>
      </c>
      <c r="G33" s="461" t="n">
        <f aca="false">172.3+525</f>
        <v>697.3</v>
      </c>
      <c r="H33" s="461" t="n">
        <f aca="false">461.7+525</f>
        <v>986.7</v>
      </c>
      <c r="I33" s="427" t="n">
        <f aca="false">461.7+525</f>
        <v>986.7</v>
      </c>
    </row>
    <row r="34" s="489" customFormat="true" ht="20.25" hidden="false" customHeight="true" outlineLevel="0" collapsed="false">
      <c r="A34" s="426" t="s">
        <v>762</v>
      </c>
      <c r="B34" s="127" t="s">
        <v>917</v>
      </c>
      <c r="C34" s="127" t="s">
        <v>378</v>
      </c>
      <c r="D34" s="127" t="s">
        <v>368</v>
      </c>
      <c r="E34" s="127" t="s">
        <v>759</v>
      </c>
      <c r="F34" s="127" t="s">
        <v>763</v>
      </c>
      <c r="G34" s="461" t="n">
        <v>117.2</v>
      </c>
      <c r="H34" s="461" t="n">
        <v>117.2</v>
      </c>
      <c r="I34" s="427" t="n">
        <v>117.2</v>
      </c>
    </row>
    <row r="35" s="489" customFormat="true" ht="17.25" hidden="false" customHeight="true" outlineLevel="0" collapsed="false">
      <c r="A35" s="423" t="s">
        <v>457</v>
      </c>
      <c r="B35" s="424" t="s">
        <v>917</v>
      </c>
      <c r="C35" s="424" t="s">
        <v>378</v>
      </c>
      <c r="D35" s="424" t="s">
        <v>370</v>
      </c>
      <c r="E35" s="424" t="s">
        <v>585</v>
      </c>
      <c r="F35" s="424" t="s">
        <v>228</v>
      </c>
      <c r="G35" s="459" t="n">
        <f aca="false">G36</f>
        <v>20404.87</v>
      </c>
      <c r="H35" s="459" t="n">
        <f aca="false">H36</f>
        <v>235262.67</v>
      </c>
      <c r="I35" s="425" t="n">
        <f aca="false">I36</f>
        <v>235262.67</v>
      </c>
    </row>
    <row r="36" s="489" customFormat="true" ht="29.25" hidden="false" customHeight="true" outlineLevel="0" collapsed="false">
      <c r="A36" s="423" t="s">
        <v>373</v>
      </c>
      <c r="B36" s="424" t="s">
        <v>917</v>
      </c>
      <c r="C36" s="424" t="s">
        <v>378</v>
      </c>
      <c r="D36" s="424" t="s">
        <v>370</v>
      </c>
      <c r="E36" s="424" t="s">
        <v>598</v>
      </c>
      <c r="F36" s="424" t="s">
        <v>228</v>
      </c>
      <c r="G36" s="459" t="n">
        <f aca="false">G37</f>
        <v>20404.87</v>
      </c>
      <c r="H36" s="459" t="n">
        <f aca="false">H37</f>
        <v>235262.67</v>
      </c>
      <c r="I36" s="425" t="n">
        <f aca="false">I37</f>
        <v>235262.67</v>
      </c>
    </row>
    <row r="37" s="489" customFormat="true" ht="29.25" hidden="false" customHeight="true" outlineLevel="0" collapsed="false">
      <c r="A37" s="423" t="s">
        <v>733</v>
      </c>
      <c r="B37" s="424" t="s">
        <v>917</v>
      </c>
      <c r="C37" s="424" t="s">
        <v>378</v>
      </c>
      <c r="D37" s="424" t="s">
        <v>370</v>
      </c>
      <c r="E37" s="424" t="s">
        <v>734</v>
      </c>
      <c r="F37" s="424" t="s">
        <v>228</v>
      </c>
      <c r="G37" s="459" t="n">
        <f aca="false">G38+G55</f>
        <v>20404.87</v>
      </c>
      <c r="H37" s="459" t="n">
        <f aca="false">H38+H55</f>
        <v>235262.67</v>
      </c>
      <c r="I37" s="425" t="n">
        <f aca="false">I38+I55</f>
        <v>235262.67</v>
      </c>
    </row>
    <row r="38" s="489" customFormat="true" ht="38.25" hidden="false" customHeight="true" outlineLevel="0" collapsed="false">
      <c r="A38" s="423" t="s">
        <v>764</v>
      </c>
      <c r="B38" s="424" t="s">
        <v>917</v>
      </c>
      <c r="C38" s="424" t="s">
        <v>378</v>
      </c>
      <c r="D38" s="424" t="s">
        <v>370</v>
      </c>
      <c r="E38" s="424" t="s">
        <v>765</v>
      </c>
      <c r="F38" s="424" t="s">
        <v>228</v>
      </c>
      <c r="G38" s="459" t="n">
        <f aca="false">G39+G41+G43+G45+G47+G49+G53</f>
        <v>14902.77</v>
      </c>
      <c r="H38" s="459" t="n">
        <f aca="false">H39+H41+H43+H45+H47+H49+H53</f>
        <v>229258.37</v>
      </c>
      <c r="I38" s="425" t="n">
        <f aca="false">I39+I41+I43+I45+I47+I49+I53</f>
        <v>229258.37</v>
      </c>
    </row>
    <row r="39" s="489" customFormat="true" ht="58.5" hidden="false" customHeight="true" outlineLevel="0" collapsed="false">
      <c r="A39" s="426" t="s">
        <v>766</v>
      </c>
      <c r="B39" s="127" t="s">
        <v>917</v>
      </c>
      <c r="C39" s="127" t="s">
        <v>378</v>
      </c>
      <c r="D39" s="127" t="s">
        <v>370</v>
      </c>
      <c r="E39" s="127" t="s">
        <v>767</v>
      </c>
      <c r="F39" s="127" t="s">
        <v>228</v>
      </c>
      <c r="G39" s="461" t="n">
        <f aca="false">G40</f>
        <v>7624.3</v>
      </c>
      <c r="H39" s="461" t="n">
        <f aca="false">H40</f>
        <v>16438.3</v>
      </c>
      <c r="I39" s="427" t="n">
        <f aca="false">I40</f>
        <v>15653.5</v>
      </c>
    </row>
    <row r="40" s="489" customFormat="true" ht="38.25" hidden="false" customHeight="false" outlineLevel="0" collapsed="false">
      <c r="A40" s="426" t="s">
        <v>739</v>
      </c>
      <c r="B40" s="127" t="s">
        <v>917</v>
      </c>
      <c r="C40" s="127" t="s">
        <v>378</v>
      </c>
      <c r="D40" s="127" t="s">
        <v>370</v>
      </c>
      <c r="E40" s="127" t="s">
        <v>767</v>
      </c>
      <c r="F40" s="127" t="s">
        <v>621</v>
      </c>
      <c r="G40" s="461" t="n">
        <f aca="false">1224.6+5284.8+1114.9</f>
        <v>7624.3</v>
      </c>
      <c r="H40" s="461" t="n">
        <f aca="false">8814+1224.6+5284.8+1114.9</f>
        <v>16438.3</v>
      </c>
      <c r="I40" s="427" t="n">
        <f aca="false">8814+1224.6+5284.8+1114.9-784.8</f>
        <v>15653.5</v>
      </c>
    </row>
    <row r="41" s="489" customFormat="true" ht="30" hidden="false" customHeight="true" outlineLevel="0" collapsed="false">
      <c r="A41" s="426" t="s">
        <v>768</v>
      </c>
      <c r="B41" s="127" t="s">
        <v>917</v>
      </c>
      <c r="C41" s="127" t="s">
        <v>378</v>
      </c>
      <c r="D41" s="127" t="s">
        <v>370</v>
      </c>
      <c r="E41" s="127" t="s">
        <v>769</v>
      </c>
      <c r="F41" s="127" t="s">
        <v>228</v>
      </c>
      <c r="G41" s="461" t="n">
        <f aca="false">G42</f>
        <v>730.1</v>
      </c>
      <c r="H41" s="461" t="n">
        <f aca="false">H42</f>
        <v>23760.2</v>
      </c>
      <c r="I41" s="427" t="n">
        <f aca="false">I42</f>
        <v>23760.2</v>
      </c>
    </row>
    <row r="42" s="489" customFormat="true" ht="41.25" hidden="false" customHeight="true" outlineLevel="0" collapsed="false">
      <c r="A42" s="426" t="s">
        <v>739</v>
      </c>
      <c r="B42" s="127" t="s">
        <v>917</v>
      </c>
      <c r="C42" s="127" t="s">
        <v>378</v>
      </c>
      <c r="D42" s="127" t="s">
        <v>370</v>
      </c>
      <c r="E42" s="127" t="s">
        <v>769</v>
      </c>
      <c r="F42" s="127" t="s">
        <v>621</v>
      </c>
      <c r="G42" s="461" t="n">
        <v>730.1</v>
      </c>
      <c r="H42" s="461" t="n">
        <f aca="false">23030.1+730.1</f>
        <v>23760.2</v>
      </c>
      <c r="I42" s="427" t="n">
        <f aca="false">23030.1+730.1</f>
        <v>23760.2</v>
      </c>
    </row>
    <row r="43" s="489" customFormat="true" ht="57.75" hidden="false" customHeight="true" outlineLevel="0" collapsed="false">
      <c r="A43" s="426" t="s">
        <v>770</v>
      </c>
      <c r="B43" s="127" t="s">
        <v>917</v>
      </c>
      <c r="C43" s="127" t="s">
        <v>378</v>
      </c>
      <c r="D43" s="127" t="s">
        <v>370</v>
      </c>
      <c r="E43" s="127" t="s">
        <v>771</v>
      </c>
      <c r="F43" s="127" t="s">
        <v>228</v>
      </c>
      <c r="G43" s="461" t="n">
        <f aca="false">G44</f>
        <v>274.1</v>
      </c>
      <c r="H43" s="461" t="n">
        <f aca="false">H44</f>
        <v>6584.1</v>
      </c>
      <c r="I43" s="427" t="n">
        <f aca="false">I44</f>
        <v>6584.1</v>
      </c>
    </row>
    <row r="44" s="489" customFormat="true" ht="42" hidden="false" customHeight="true" outlineLevel="0" collapsed="false">
      <c r="A44" s="426" t="s">
        <v>739</v>
      </c>
      <c r="B44" s="127" t="s">
        <v>917</v>
      </c>
      <c r="C44" s="127" t="s">
        <v>378</v>
      </c>
      <c r="D44" s="127" t="s">
        <v>370</v>
      </c>
      <c r="E44" s="127" t="s">
        <v>771</v>
      </c>
      <c r="F44" s="127" t="s">
        <v>621</v>
      </c>
      <c r="G44" s="461" t="n">
        <v>274.1</v>
      </c>
      <c r="H44" s="461" t="n">
        <f aca="false">6310+274.1</f>
        <v>6584.1</v>
      </c>
      <c r="I44" s="427" t="n">
        <f aca="false">6310+274.1</f>
        <v>6584.1</v>
      </c>
    </row>
    <row r="45" s="489" customFormat="true" ht="40.5" hidden="false" customHeight="true" outlineLevel="0" collapsed="false">
      <c r="A45" s="426" t="s">
        <v>772</v>
      </c>
      <c r="B45" s="127" t="s">
        <v>917</v>
      </c>
      <c r="C45" s="127" t="s">
        <v>378</v>
      </c>
      <c r="D45" s="127" t="s">
        <v>370</v>
      </c>
      <c r="E45" s="127" t="s">
        <v>773</v>
      </c>
      <c r="F45" s="127" t="s">
        <v>228</v>
      </c>
      <c r="G45" s="461" t="n">
        <f aca="false">G46</f>
        <v>9247.57</v>
      </c>
      <c r="H45" s="461" t="n">
        <f aca="false">H46</f>
        <v>152014.87</v>
      </c>
      <c r="I45" s="427" t="n">
        <f aca="false">I46</f>
        <v>152014.87</v>
      </c>
    </row>
    <row r="46" s="489" customFormat="true" ht="18.75" hidden="false" customHeight="true" outlineLevel="0" collapsed="false">
      <c r="A46" s="426" t="s">
        <v>739</v>
      </c>
      <c r="B46" s="127" t="s">
        <v>917</v>
      </c>
      <c r="C46" s="127" t="s">
        <v>378</v>
      </c>
      <c r="D46" s="127" t="s">
        <v>370</v>
      </c>
      <c r="E46" s="127" t="s">
        <v>773</v>
      </c>
      <c r="F46" s="127" t="s">
        <v>621</v>
      </c>
      <c r="G46" s="461" t="n">
        <v>9247.57</v>
      </c>
      <c r="H46" s="461" t="n">
        <f aca="false">142767.3+9247.57</f>
        <v>152014.87</v>
      </c>
      <c r="I46" s="427" t="n">
        <v>152014.87</v>
      </c>
    </row>
    <row r="47" s="489" customFormat="true" ht="63.75" hidden="false" customHeight="true" outlineLevel="0" collapsed="false">
      <c r="A47" s="426" t="s">
        <v>774</v>
      </c>
      <c r="B47" s="127" t="s">
        <v>917</v>
      </c>
      <c r="C47" s="127" t="s">
        <v>378</v>
      </c>
      <c r="D47" s="127" t="s">
        <v>370</v>
      </c>
      <c r="E47" s="127" t="s">
        <v>775</v>
      </c>
      <c r="F47" s="127" t="s">
        <v>228</v>
      </c>
      <c r="G47" s="461" t="n">
        <f aca="false">G48</f>
        <v>287.5</v>
      </c>
      <c r="H47" s="461" t="n">
        <f aca="false">H48</f>
        <v>3080</v>
      </c>
      <c r="I47" s="427" t="n">
        <f aca="false">I48</f>
        <v>3080</v>
      </c>
    </row>
    <row r="48" s="489" customFormat="true" ht="39.75" hidden="false" customHeight="true" outlineLevel="0" collapsed="false">
      <c r="A48" s="426" t="s">
        <v>739</v>
      </c>
      <c r="B48" s="127" t="s">
        <v>917</v>
      </c>
      <c r="C48" s="127" t="s">
        <v>378</v>
      </c>
      <c r="D48" s="127" t="s">
        <v>370</v>
      </c>
      <c r="E48" s="127" t="s">
        <v>775</v>
      </c>
      <c r="F48" s="127" t="s">
        <v>621</v>
      </c>
      <c r="G48" s="461" t="n">
        <v>287.5</v>
      </c>
      <c r="H48" s="461" t="n">
        <f aca="false">2792.5+287.5</f>
        <v>3080</v>
      </c>
      <c r="I48" s="427" t="n">
        <f aca="false">2792.5+287.5</f>
        <v>3080</v>
      </c>
    </row>
    <row r="49" s="498" customFormat="true" ht="65.25" hidden="false" customHeight="true" outlineLevel="0" collapsed="false">
      <c r="A49" s="426" t="s">
        <v>776</v>
      </c>
      <c r="B49" s="127" t="s">
        <v>917</v>
      </c>
      <c r="C49" s="127" t="s">
        <v>378</v>
      </c>
      <c r="D49" s="127" t="s">
        <v>370</v>
      </c>
      <c r="E49" s="127" t="s">
        <v>777</v>
      </c>
      <c r="F49" s="127" t="s">
        <v>228</v>
      </c>
      <c r="G49" s="461" t="n">
        <f aca="false">G50</f>
        <v>-974.4</v>
      </c>
      <c r="H49" s="461" t="n">
        <f aca="false">H50</f>
        <v>1460.8</v>
      </c>
      <c r="I49" s="427" t="n">
        <f aca="false">I50</f>
        <v>1460.8</v>
      </c>
    </row>
    <row r="50" s="489" customFormat="true" ht="38.25" hidden="false" customHeight="true" outlineLevel="0" collapsed="false">
      <c r="A50" s="426" t="s">
        <v>739</v>
      </c>
      <c r="B50" s="127" t="s">
        <v>917</v>
      </c>
      <c r="C50" s="127" t="s">
        <v>378</v>
      </c>
      <c r="D50" s="127" t="s">
        <v>370</v>
      </c>
      <c r="E50" s="127" t="s">
        <v>777</v>
      </c>
      <c r="F50" s="127" t="s">
        <v>621</v>
      </c>
      <c r="G50" s="461" t="n">
        <v>-974.4</v>
      </c>
      <c r="H50" s="461" t="n">
        <f aca="false">2540.6-105.4-974.4</f>
        <v>1460.8</v>
      </c>
      <c r="I50" s="427" t="n">
        <f aca="false">2540.6-105.4-974.4</f>
        <v>1460.8</v>
      </c>
    </row>
    <row r="51" s="489" customFormat="true" ht="18" hidden="true" customHeight="true" outlineLevel="0" collapsed="false">
      <c r="A51" s="426" t="s">
        <v>778</v>
      </c>
      <c r="B51" s="127" t="s">
        <v>917</v>
      </c>
      <c r="C51" s="127" t="s">
        <v>378</v>
      </c>
      <c r="D51" s="127" t="s">
        <v>370</v>
      </c>
      <c r="E51" s="127" t="s">
        <v>779</v>
      </c>
      <c r="F51" s="127" t="s">
        <v>228</v>
      </c>
      <c r="G51" s="461" t="n">
        <f aca="false">G52</f>
        <v>0</v>
      </c>
      <c r="H51" s="461" t="n">
        <f aca="false">H52</f>
        <v>0</v>
      </c>
      <c r="I51" s="427" t="n">
        <f aca="false">I52</f>
        <v>0</v>
      </c>
    </row>
    <row r="52" s="489" customFormat="true" ht="18" hidden="true" customHeight="true" outlineLevel="0" collapsed="false">
      <c r="A52" s="426" t="s">
        <v>780</v>
      </c>
      <c r="B52" s="127" t="s">
        <v>917</v>
      </c>
      <c r="C52" s="127" t="s">
        <v>378</v>
      </c>
      <c r="D52" s="127" t="s">
        <v>370</v>
      </c>
      <c r="E52" s="127" t="s">
        <v>779</v>
      </c>
      <c r="F52" s="127" t="s">
        <v>761</v>
      </c>
      <c r="G52" s="461" t="n">
        <v>0</v>
      </c>
      <c r="H52" s="461" t="n">
        <v>0</v>
      </c>
      <c r="I52" s="427" t="n">
        <v>0</v>
      </c>
    </row>
    <row r="53" s="489" customFormat="true" ht="27" hidden="false" customHeight="true" outlineLevel="0" collapsed="false">
      <c r="A53" s="426" t="s">
        <v>744</v>
      </c>
      <c r="B53" s="127" t="s">
        <v>917</v>
      </c>
      <c r="C53" s="127" t="s">
        <v>378</v>
      </c>
      <c r="D53" s="127" t="s">
        <v>370</v>
      </c>
      <c r="E53" s="127" t="s">
        <v>781</v>
      </c>
      <c r="F53" s="127" t="s">
        <v>228</v>
      </c>
      <c r="G53" s="461" t="n">
        <f aca="false">G54</f>
        <v>-2286.4</v>
      </c>
      <c r="H53" s="461" t="n">
        <f aca="false">H54</f>
        <v>25920.1</v>
      </c>
      <c r="I53" s="427" t="n">
        <f aca="false">I54</f>
        <v>26704.9</v>
      </c>
    </row>
    <row r="54" s="489" customFormat="true" ht="26.25" hidden="false" customHeight="true" outlineLevel="0" collapsed="false">
      <c r="A54" s="426" t="s">
        <v>739</v>
      </c>
      <c r="B54" s="127" t="s">
        <v>917</v>
      </c>
      <c r="C54" s="127" t="s">
        <v>378</v>
      </c>
      <c r="D54" s="127" t="s">
        <v>370</v>
      </c>
      <c r="E54" s="127" t="s">
        <v>781</v>
      </c>
      <c r="F54" s="127" t="s">
        <v>621</v>
      </c>
      <c r="G54" s="461" t="n">
        <f aca="false">-1137-1149.4</f>
        <v>-2286.4</v>
      </c>
      <c r="H54" s="461" t="n">
        <f aca="false">28206.5-1137-1149.4</f>
        <v>25920.1</v>
      </c>
      <c r="I54" s="427" t="n">
        <f aca="false">28206.5-1137-364.6</f>
        <v>26704.9</v>
      </c>
    </row>
    <row r="55" s="489" customFormat="true" ht="51.75" hidden="false" customHeight="true" outlineLevel="0" collapsed="false">
      <c r="A55" s="423" t="s">
        <v>782</v>
      </c>
      <c r="B55" s="424" t="s">
        <v>917</v>
      </c>
      <c r="C55" s="424" t="s">
        <v>378</v>
      </c>
      <c r="D55" s="424" t="s">
        <v>370</v>
      </c>
      <c r="E55" s="424" t="s">
        <v>783</v>
      </c>
      <c r="F55" s="424" t="s">
        <v>228</v>
      </c>
      <c r="G55" s="459" t="n">
        <f aca="false">G56</f>
        <v>5502.1</v>
      </c>
      <c r="H55" s="459" t="n">
        <f aca="false">H56</f>
        <v>6004.3</v>
      </c>
      <c r="I55" s="425" t="n">
        <f aca="false">I56</f>
        <v>6004.3</v>
      </c>
      <c r="J55" s="494"/>
      <c r="K55" s="494"/>
    </row>
    <row r="56" s="489" customFormat="true" ht="54.75" hidden="false" customHeight="true" outlineLevel="0" collapsed="false">
      <c r="A56" s="426" t="s">
        <v>784</v>
      </c>
      <c r="B56" s="127" t="s">
        <v>917</v>
      </c>
      <c r="C56" s="127" t="s">
        <v>378</v>
      </c>
      <c r="D56" s="127" t="s">
        <v>370</v>
      </c>
      <c r="E56" s="127" t="s">
        <v>785</v>
      </c>
      <c r="F56" s="127" t="s">
        <v>228</v>
      </c>
      <c r="G56" s="461" t="n">
        <f aca="false">G57</f>
        <v>5502.1</v>
      </c>
      <c r="H56" s="461" t="n">
        <f aca="false">H57</f>
        <v>6004.3</v>
      </c>
      <c r="I56" s="427" t="n">
        <f aca="false">I57</f>
        <v>6004.3</v>
      </c>
    </row>
    <row r="57" s="489" customFormat="true" ht="18.75" hidden="false" customHeight="true" outlineLevel="0" collapsed="false">
      <c r="A57" s="426" t="s">
        <v>786</v>
      </c>
      <c r="B57" s="127" t="s">
        <v>917</v>
      </c>
      <c r="C57" s="127" t="s">
        <v>378</v>
      </c>
      <c r="D57" s="127" t="s">
        <v>370</v>
      </c>
      <c r="E57" s="127" t="s">
        <v>785</v>
      </c>
      <c r="F57" s="127" t="s">
        <v>761</v>
      </c>
      <c r="G57" s="461" t="n">
        <v>5502.1</v>
      </c>
      <c r="H57" s="461" t="n">
        <v>6004.3</v>
      </c>
      <c r="I57" s="427" t="n">
        <v>6004.3</v>
      </c>
    </row>
    <row r="58" s="489" customFormat="true" ht="20.25" hidden="false" customHeight="true" outlineLevel="0" collapsed="false">
      <c r="A58" s="423" t="s">
        <v>459</v>
      </c>
      <c r="B58" s="424" t="s">
        <v>917</v>
      </c>
      <c r="C58" s="424" t="s">
        <v>378</v>
      </c>
      <c r="D58" s="424" t="s">
        <v>372</v>
      </c>
      <c r="E58" s="424" t="s">
        <v>585</v>
      </c>
      <c r="F58" s="424" t="s">
        <v>228</v>
      </c>
      <c r="G58" s="459" t="n">
        <f aca="false">G59</f>
        <v>7372.2</v>
      </c>
      <c r="H58" s="459" t="n">
        <f aca="false">H59</f>
        <v>36784.8</v>
      </c>
      <c r="I58" s="425" t="n">
        <f aca="false">I59</f>
        <v>36784.8</v>
      </c>
      <c r="J58" s="494"/>
    </row>
    <row r="59" s="489" customFormat="true" ht="24" hidden="false" customHeight="true" outlineLevel="0" collapsed="false">
      <c r="A59" s="423" t="s">
        <v>373</v>
      </c>
      <c r="B59" s="424" t="s">
        <v>917</v>
      </c>
      <c r="C59" s="424" t="s">
        <v>378</v>
      </c>
      <c r="D59" s="424" t="s">
        <v>372</v>
      </c>
      <c r="E59" s="424" t="s">
        <v>598</v>
      </c>
      <c r="F59" s="424" t="s">
        <v>228</v>
      </c>
      <c r="G59" s="459" t="n">
        <f aca="false">G60</f>
        <v>7372.2</v>
      </c>
      <c r="H59" s="459" t="n">
        <f aca="false">H60</f>
        <v>36784.8</v>
      </c>
      <c r="I59" s="425" t="n">
        <f aca="false">I60</f>
        <v>36784.8</v>
      </c>
    </row>
    <row r="60" s="489" customFormat="true" ht="28.5" hidden="false" customHeight="true" outlineLevel="0" collapsed="false">
      <c r="A60" s="423" t="s">
        <v>733</v>
      </c>
      <c r="B60" s="424" t="s">
        <v>917</v>
      </c>
      <c r="C60" s="424" t="s">
        <v>378</v>
      </c>
      <c r="D60" s="424" t="s">
        <v>372</v>
      </c>
      <c r="E60" s="424" t="s">
        <v>734</v>
      </c>
      <c r="F60" s="424" t="s">
        <v>228</v>
      </c>
      <c r="G60" s="459" t="n">
        <f aca="false">G61+G71</f>
        <v>7372.2</v>
      </c>
      <c r="H60" s="459" t="n">
        <f aca="false">H61+H71</f>
        <v>36784.8</v>
      </c>
      <c r="I60" s="425" t="n">
        <f aca="false">I61+I71</f>
        <v>36784.8</v>
      </c>
    </row>
    <row r="61" s="489" customFormat="true" ht="41.25" hidden="false" customHeight="true" outlineLevel="0" collapsed="false">
      <c r="A61" s="423" t="s">
        <v>787</v>
      </c>
      <c r="B61" s="424" t="s">
        <v>917</v>
      </c>
      <c r="C61" s="424" t="s">
        <v>378</v>
      </c>
      <c r="D61" s="424" t="s">
        <v>372</v>
      </c>
      <c r="E61" s="424" t="s">
        <v>788</v>
      </c>
      <c r="F61" s="424" t="s">
        <v>228</v>
      </c>
      <c r="G61" s="459" t="n">
        <f aca="false">G62+G65+G68</f>
        <v>7269.6</v>
      </c>
      <c r="H61" s="459" t="n">
        <f aca="false">H62+H65+H68</f>
        <v>36682.2</v>
      </c>
      <c r="I61" s="425" t="n">
        <f aca="false">I62+I65+I68</f>
        <v>36682.2</v>
      </c>
    </row>
    <row r="62" s="489" customFormat="true" ht="51" hidden="false" customHeight="false" outlineLevel="0" collapsed="false">
      <c r="A62" s="426" t="s">
        <v>789</v>
      </c>
      <c r="B62" s="127" t="s">
        <v>917</v>
      </c>
      <c r="C62" s="127" t="s">
        <v>378</v>
      </c>
      <c r="D62" s="127" t="s">
        <v>372</v>
      </c>
      <c r="E62" s="127" t="s">
        <v>790</v>
      </c>
      <c r="F62" s="127" t="s">
        <v>228</v>
      </c>
      <c r="G62" s="461" t="n">
        <f aca="false">G63+G64</f>
        <v>208</v>
      </c>
      <c r="H62" s="461" t="n">
        <f aca="false">H63+H64</f>
        <v>3476.5</v>
      </c>
      <c r="I62" s="427" t="n">
        <f aca="false">I63+I64</f>
        <v>3476.5</v>
      </c>
    </row>
    <row r="63" s="489" customFormat="true" ht="36.75" hidden="false" customHeight="true" outlineLevel="0" collapsed="false">
      <c r="A63" s="426" t="s">
        <v>739</v>
      </c>
      <c r="B63" s="127" t="s">
        <v>917</v>
      </c>
      <c r="C63" s="127" t="s">
        <v>378</v>
      </c>
      <c r="D63" s="127" t="s">
        <v>372</v>
      </c>
      <c r="E63" s="127" t="s">
        <v>790</v>
      </c>
      <c r="F63" s="127" t="s">
        <v>621</v>
      </c>
      <c r="G63" s="461" t="n">
        <f aca="false">-1213.4-82.6+520.9</f>
        <v>-775.1</v>
      </c>
      <c r="H63" s="461" t="n">
        <f aca="false">1128.7+1447.5-1213.4-82.6+520.9</f>
        <v>1801.1</v>
      </c>
      <c r="I63" s="427" t="n">
        <f aca="false">1128.7+1447.5-1213.4-82.6+520.9</f>
        <v>1801.1</v>
      </c>
    </row>
    <row r="64" s="489" customFormat="true" ht="38.25" hidden="false" customHeight="false" outlineLevel="0" collapsed="false">
      <c r="A64" s="426" t="s">
        <v>740</v>
      </c>
      <c r="B64" s="127" t="s">
        <v>917</v>
      </c>
      <c r="C64" s="127" t="s">
        <v>378</v>
      </c>
      <c r="D64" s="127" t="s">
        <v>372</v>
      </c>
      <c r="E64" s="127" t="s">
        <v>790</v>
      </c>
      <c r="F64" s="127" t="s">
        <v>741</v>
      </c>
      <c r="G64" s="461" t="n">
        <f aca="false">136-20+867.1</f>
        <v>983.1</v>
      </c>
      <c r="H64" s="461" t="n">
        <f aca="false">692.3+136-20+867.1</f>
        <v>1675.4</v>
      </c>
      <c r="I64" s="427" t="n">
        <f aca="false">692.3+136-20+867.1</f>
        <v>1675.4</v>
      </c>
    </row>
    <row r="65" s="489" customFormat="true" ht="38.25" hidden="false" customHeight="false" outlineLevel="0" collapsed="false">
      <c r="A65" s="426" t="s">
        <v>791</v>
      </c>
      <c r="B65" s="127" t="s">
        <v>917</v>
      </c>
      <c r="C65" s="127" t="s">
        <v>378</v>
      </c>
      <c r="D65" s="127" t="s">
        <v>372</v>
      </c>
      <c r="E65" s="127" t="s">
        <v>792</v>
      </c>
      <c r="F65" s="127" t="s">
        <v>228</v>
      </c>
      <c r="G65" s="461" t="n">
        <f aca="false">G66+G67</f>
        <v>537.1</v>
      </c>
      <c r="H65" s="461" t="n">
        <f aca="false">H66+H67</f>
        <v>2972.9</v>
      </c>
      <c r="I65" s="427" t="n">
        <f aca="false">I66+I67</f>
        <v>2972.9</v>
      </c>
    </row>
    <row r="66" s="489" customFormat="true" ht="38.25" hidden="false" customHeight="false" outlineLevel="0" collapsed="false">
      <c r="A66" s="426" t="s">
        <v>739</v>
      </c>
      <c r="B66" s="127" t="s">
        <v>917</v>
      </c>
      <c r="C66" s="127" t="s">
        <v>378</v>
      </c>
      <c r="D66" s="127" t="s">
        <v>372</v>
      </c>
      <c r="E66" s="127" t="s">
        <v>792</v>
      </c>
      <c r="F66" s="127" t="s">
        <v>621</v>
      </c>
      <c r="G66" s="461" t="n">
        <v>192.9</v>
      </c>
      <c r="H66" s="461" t="n">
        <f aca="false">1580.9+192.9</f>
        <v>1773.8</v>
      </c>
      <c r="I66" s="427" t="n">
        <f aca="false">1580.9+192.9</f>
        <v>1773.8</v>
      </c>
    </row>
    <row r="67" s="489" customFormat="true" ht="27.75" hidden="false" customHeight="true" outlineLevel="0" collapsed="false">
      <c r="A67" s="426" t="s">
        <v>740</v>
      </c>
      <c r="B67" s="127" t="s">
        <v>917</v>
      </c>
      <c r="C67" s="127" t="s">
        <v>378</v>
      </c>
      <c r="D67" s="127" t="s">
        <v>372</v>
      </c>
      <c r="E67" s="127" t="s">
        <v>792</v>
      </c>
      <c r="F67" s="127" t="s">
        <v>741</v>
      </c>
      <c r="G67" s="461" t="n">
        <v>344.2</v>
      </c>
      <c r="H67" s="461" t="n">
        <f aca="false">854.9+344.2</f>
        <v>1199.1</v>
      </c>
      <c r="I67" s="427" t="n">
        <f aca="false">854.9+344.2</f>
        <v>1199.1</v>
      </c>
    </row>
    <row r="68" s="489" customFormat="true" ht="42" hidden="false" customHeight="true" outlineLevel="0" collapsed="false">
      <c r="A68" s="426" t="s">
        <v>793</v>
      </c>
      <c r="B68" s="127" t="s">
        <v>917</v>
      </c>
      <c r="C68" s="127" t="s">
        <v>378</v>
      </c>
      <c r="D68" s="127" t="s">
        <v>372</v>
      </c>
      <c r="E68" s="127" t="s">
        <v>794</v>
      </c>
      <c r="F68" s="127" t="s">
        <v>228</v>
      </c>
      <c r="G68" s="461" t="n">
        <f aca="false">G69+G70</f>
        <v>6524.5</v>
      </c>
      <c r="H68" s="461" t="n">
        <f aca="false">H69+H70</f>
        <v>30232.8</v>
      </c>
      <c r="I68" s="427" t="n">
        <f aca="false">I69+I70</f>
        <v>30232.8</v>
      </c>
    </row>
    <row r="69" s="489" customFormat="true" ht="38.25" hidden="false" customHeight="false" outlineLevel="0" collapsed="false">
      <c r="A69" s="426" t="s">
        <v>739</v>
      </c>
      <c r="B69" s="127" t="s">
        <v>917</v>
      </c>
      <c r="C69" s="127" t="s">
        <v>378</v>
      </c>
      <c r="D69" s="127" t="s">
        <v>372</v>
      </c>
      <c r="E69" s="127" t="s">
        <v>794</v>
      </c>
      <c r="F69" s="127" t="s">
        <v>621</v>
      </c>
      <c r="G69" s="461" t="n">
        <v>3381.5</v>
      </c>
      <c r="H69" s="461" t="n">
        <f aca="false">17942.7-1447.5+3381.5</f>
        <v>19876.7</v>
      </c>
      <c r="I69" s="427" t="n">
        <f aca="false">17942.7-1447.5+3381.5</f>
        <v>19876.7</v>
      </c>
    </row>
    <row r="70" s="489" customFormat="true" ht="27.75" hidden="false" customHeight="true" outlineLevel="0" collapsed="false">
      <c r="A70" s="426" t="s">
        <v>740</v>
      </c>
      <c r="B70" s="127" t="s">
        <v>917</v>
      </c>
      <c r="C70" s="127" t="s">
        <v>378</v>
      </c>
      <c r="D70" s="127" t="s">
        <v>372</v>
      </c>
      <c r="E70" s="127" t="s">
        <v>794</v>
      </c>
      <c r="F70" s="127" t="s">
        <v>741</v>
      </c>
      <c r="G70" s="461" t="n">
        <v>3143</v>
      </c>
      <c r="H70" s="461" t="n">
        <f aca="false">7213.1+3143</f>
        <v>10356.1</v>
      </c>
      <c r="I70" s="427" t="n">
        <f aca="false">7213.1+3143</f>
        <v>10356.1</v>
      </c>
    </row>
    <row r="71" s="489" customFormat="true" ht="15.75" hidden="false" customHeight="true" outlineLevel="0" collapsed="false">
      <c r="A71" s="423" t="s">
        <v>795</v>
      </c>
      <c r="B71" s="424" t="s">
        <v>917</v>
      </c>
      <c r="C71" s="424" t="s">
        <v>378</v>
      </c>
      <c r="D71" s="424" t="s">
        <v>372</v>
      </c>
      <c r="E71" s="424" t="s">
        <v>796</v>
      </c>
      <c r="F71" s="424" t="s">
        <v>228</v>
      </c>
      <c r="G71" s="459" t="n">
        <f aca="false">G72+G73</f>
        <v>102.6</v>
      </c>
      <c r="H71" s="459" t="n">
        <f aca="false">H72+H73</f>
        <v>102.6</v>
      </c>
      <c r="I71" s="425" t="n">
        <f aca="false">I72+I73</f>
        <v>102.6</v>
      </c>
    </row>
    <row r="72" s="489" customFormat="true" ht="41.25" hidden="false" customHeight="true" outlineLevel="0" collapsed="false">
      <c r="A72" s="426" t="s">
        <v>739</v>
      </c>
      <c r="B72" s="127" t="s">
        <v>917</v>
      </c>
      <c r="C72" s="127" t="s">
        <v>378</v>
      </c>
      <c r="D72" s="127" t="s">
        <v>372</v>
      </c>
      <c r="E72" s="127" t="s">
        <v>796</v>
      </c>
      <c r="F72" s="127" t="s">
        <v>761</v>
      </c>
      <c r="G72" s="461" t="n">
        <v>82.6</v>
      </c>
      <c r="H72" s="461" t="n">
        <v>82.6</v>
      </c>
      <c r="I72" s="427" t="n">
        <v>82.6</v>
      </c>
      <c r="J72" s="494"/>
    </row>
    <row r="73" s="489" customFormat="true" ht="25.5" hidden="false" customHeight="true" outlineLevel="0" collapsed="false">
      <c r="A73" s="426" t="s">
        <v>740</v>
      </c>
      <c r="B73" s="127" t="s">
        <v>917</v>
      </c>
      <c r="C73" s="127" t="s">
        <v>378</v>
      </c>
      <c r="D73" s="127" t="s">
        <v>372</v>
      </c>
      <c r="E73" s="127" t="s">
        <v>796</v>
      </c>
      <c r="F73" s="127" t="s">
        <v>763</v>
      </c>
      <c r="G73" s="461" t="n">
        <v>20</v>
      </c>
      <c r="H73" s="461" t="n">
        <v>20</v>
      </c>
      <c r="I73" s="427" t="n">
        <v>20</v>
      </c>
      <c r="J73" s="494"/>
    </row>
    <row r="74" s="489" customFormat="true" ht="18.75" hidden="false" customHeight="true" outlineLevel="0" collapsed="false">
      <c r="A74" s="423" t="s">
        <v>461</v>
      </c>
      <c r="B74" s="424" t="s">
        <v>917</v>
      </c>
      <c r="C74" s="424" t="s">
        <v>378</v>
      </c>
      <c r="D74" s="424" t="s">
        <v>378</v>
      </c>
      <c r="E74" s="424" t="s">
        <v>585</v>
      </c>
      <c r="F74" s="424" t="s">
        <v>228</v>
      </c>
      <c r="G74" s="459" t="n">
        <f aca="false">G75</f>
        <v>232.9</v>
      </c>
      <c r="H74" s="459" t="n">
        <f aca="false">H75</f>
        <v>2715.4</v>
      </c>
      <c r="I74" s="425" t="n">
        <f aca="false">I75</f>
        <v>2715.4</v>
      </c>
    </row>
    <row r="75" s="489" customFormat="true" ht="25.5" hidden="false" customHeight="false" outlineLevel="0" collapsed="false">
      <c r="A75" s="423" t="s">
        <v>373</v>
      </c>
      <c r="B75" s="424" t="s">
        <v>917</v>
      </c>
      <c r="C75" s="424" t="s">
        <v>378</v>
      </c>
      <c r="D75" s="424" t="s">
        <v>378</v>
      </c>
      <c r="E75" s="424" t="s">
        <v>598</v>
      </c>
      <c r="F75" s="424" t="s">
        <v>228</v>
      </c>
      <c r="G75" s="459" t="n">
        <f aca="false">G76</f>
        <v>232.9</v>
      </c>
      <c r="H75" s="459" t="n">
        <f aca="false">H76</f>
        <v>2715.4</v>
      </c>
      <c r="I75" s="425" t="n">
        <f aca="false">I76</f>
        <v>2715.4</v>
      </c>
    </row>
    <row r="76" s="489" customFormat="true" ht="25.5" hidden="false" customHeight="false" outlineLevel="0" collapsed="false">
      <c r="A76" s="423" t="s">
        <v>733</v>
      </c>
      <c r="B76" s="424" t="s">
        <v>917</v>
      </c>
      <c r="C76" s="424" t="s">
        <v>378</v>
      </c>
      <c r="D76" s="424" t="s">
        <v>378</v>
      </c>
      <c r="E76" s="424" t="s">
        <v>734</v>
      </c>
      <c r="F76" s="424" t="s">
        <v>228</v>
      </c>
      <c r="G76" s="459" t="n">
        <f aca="false">G77</f>
        <v>232.9</v>
      </c>
      <c r="H76" s="459" t="n">
        <f aca="false">H77</f>
        <v>2715.4</v>
      </c>
      <c r="I76" s="425" t="n">
        <f aca="false">I77</f>
        <v>2715.4</v>
      </c>
    </row>
    <row r="77" s="489" customFormat="true" ht="38.25" hidden="false" customHeight="false" outlineLevel="0" collapsed="false">
      <c r="A77" s="423" t="s">
        <v>801</v>
      </c>
      <c r="B77" s="424" t="s">
        <v>917</v>
      </c>
      <c r="C77" s="424" t="s">
        <v>378</v>
      </c>
      <c r="D77" s="424" t="s">
        <v>378</v>
      </c>
      <c r="E77" s="424" t="s">
        <v>796</v>
      </c>
      <c r="F77" s="424" t="s">
        <v>228</v>
      </c>
      <c r="G77" s="459" t="n">
        <f aca="false">G78+G81</f>
        <v>232.9</v>
      </c>
      <c r="H77" s="459" t="n">
        <f aca="false">H78+H81</f>
        <v>2715.4</v>
      </c>
      <c r="I77" s="425" t="n">
        <f aca="false">I78+I81</f>
        <v>2715.4</v>
      </c>
    </row>
    <row r="78" s="489" customFormat="true" ht="42.75" hidden="false" customHeight="true" outlineLevel="0" collapsed="false">
      <c r="A78" s="426" t="s">
        <v>802</v>
      </c>
      <c r="B78" s="127" t="s">
        <v>917</v>
      </c>
      <c r="C78" s="127" t="s">
        <v>378</v>
      </c>
      <c r="D78" s="127" t="s">
        <v>378</v>
      </c>
      <c r="E78" s="127" t="s">
        <v>803</v>
      </c>
      <c r="F78" s="127" t="s">
        <v>228</v>
      </c>
      <c r="G78" s="461" t="n">
        <f aca="false">G79+G80</f>
        <v>0</v>
      </c>
      <c r="H78" s="461" t="n">
        <f aca="false">H79+H80</f>
        <v>800</v>
      </c>
      <c r="I78" s="427" t="n">
        <f aca="false">I79+I80</f>
        <v>800</v>
      </c>
    </row>
    <row r="79" s="489" customFormat="true" ht="29.25" hidden="false" customHeight="true" outlineLevel="0" collapsed="false">
      <c r="A79" s="426" t="s">
        <v>804</v>
      </c>
      <c r="B79" s="127" t="s">
        <v>917</v>
      </c>
      <c r="C79" s="127" t="s">
        <v>378</v>
      </c>
      <c r="D79" s="127" t="s">
        <v>378</v>
      </c>
      <c r="E79" s="127" t="s">
        <v>803</v>
      </c>
      <c r="F79" s="127" t="s">
        <v>805</v>
      </c>
      <c r="G79" s="461"/>
      <c r="H79" s="461" t="n">
        <v>80</v>
      </c>
      <c r="I79" s="427" t="n">
        <v>80</v>
      </c>
    </row>
    <row r="80" s="489" customFormat="true" ht="15" hidden="false" customHeight="false" outlineLevel="0" collapsed="false">
      <c r="A80" s="426" t="s">
        <v>786</v>
      </c>
      <c r="B80" s="127" t="s">
        <v>917</v>
      </c>
      <c r="C80" s="127" t="s">
        <v>378</v>
      </c>
      <c r="D80" s="127" t="s">
        <v>378</v>
      </c>
      <c r="E80" s="127" t="s">
        <v>803</v>
      </c>
      <c r="F80" s="127" t="s">
        <v>761</v>
      </c>
      <c r="G80" s="461"/>
      <c r="H80" s="461" t="n">
        <v>720</v>
      </c>
      <c r="I80" s="427" t="n">
        <v>720</v>
      </c>
    </row>
    <row r="81" s="489" customFormat="true" ht="51.75" hidden="false" customHeight="false" outlineLevel="0" collapsed="false">
      <c r="A81" s="426" t="s">
        <v>806</v>
      </c>
      <c r="B81" s="127" t="s">
        <v>917</v>
      </c>
      <c r="C81" s="127" t="s">
        <v>378</v>
      </c>
      <c r="D81" s="127" t="s">
        <v>378</v>
      </c>
      <c r="E81" s="127" t="s">
        <v>807</v>
      </c>
      <c r="F81" s="127" t="s">
        <v>228</v>
      </c>
      <c r="G81" s="461" t="n">
        <f aca="false">G82</f>
        <v>232.9</v>
      </c>
      <c r="H81" s="461" t="n">
        <f aca="false">H82</f>
        <v>1915.4</v>
      </c>
      <c r="I81" s="427" t="n">
        <f aca="false">I82</f>
        <v>1915.4</v>
      </c>
    </row>
    <row r="82" s="489" customFormat="true" ht="25.5" hidden="false" customHeight="false" outlineLevel="0" collapsed="false">
      <c r="A82" s="426" t="s">
        <v>804</v>
      </c>
      <c r="B82" s="127" t="s">
        <v>917</v>
      </c>
      <c r="C82" s="127" t="s">
        <v>378</v>
      </c>
      <c r="D82" s="127" t="s">
        <v>378</v>
      </c>
      <c r="E82" s="127" t="s">
        <v>807</v>
      </c>
      <c r="F82" s="127" t="s">
        <v>805</v>
      </c>
      <c r="G82" s="461" t="n">
        <v>232.9</v>
      </c>
      <c r="H82" s="461" t="n">
        <f aca="false">1682.5+232.9</f>
        <v>1915.4</v>
      </c>
      <c r="I82" s="427" t="n">
        <f aca="false">1682.5+232.9</f>
        <v>1915.4</v>
      </c>
    </row>
    <row r="83" s="489" customFormat="true" ht="15" hidden="false" customHeight="false" outlineLevel="0" collapsed="false">
      <c r="A83" s="423" t="s">
        <v>463</v>
      </c>
      <c r="B83" s="424" t="s">
        <v>917</v>
      </c>
      <c r="C83" s="424" t="s">
        <v>378</v>
      </c>
      <c r="D83" s="424" t="s">
        <v>647</v>
      </c>
      <c r="E83" s="424" t="s">
        <v>585</v>
      </c>
      <c r="F83" s="424" t="s">
        <v>228</v>
      </c>
      <c r="G83" s="459" t="n">
        <f aca="false">G84</f>
        <v>8138.26</v>
      </c>
      <c r="H83" s="459" t="n">
        <f aca="false">H84</f>
        <v>27722.46</v>
      </c>
      <c r="I83" s="425" t="n">
        <f aca="false">I84</f>
        <v>27722.46</v>
      </c>
    </row>
    <row r="84" s="489" customFormat="true" ht="26.25" hidden="false" customHeight="true" outlineLevel="0" collapsed="false">
      <c r="A84" s="423" t="s">
        <v>373</v>
      </c>
      <c r="B84" s="424" t="s">
        <v>917</v>
      </c>
      <c r="C84" s="424" t="s">
        <v>378</v>
      </c>
      <c r="D84" s="424" t="s">
        <v>647</v>
      </c>
      <c r="E84" s="424" t="s">
        <v>598</v>
      </c>
      <c r="F84" s="424" t="s">
        <v>228</v>
      </c>
      <c r="G84" s="459" t="n">
        <f aca="false">G85</f>
        <v>8138.26</v>
      </c>
      <c r="H84" s="459" t="n">
        <f aca="false">H85</f>
        <v>27722.46</v>
      </c>
      <c r="I84" s="425" t="n">
        <f aca="false">I85</f>
        <v>27722.46</v>
      </c>
    </row>
    <row r="85" s="489" customFormat="true" ht="76.5" hidden="false" customHeight="false" outlineLevel="0" collapsed="false">
      <c r="A85" s="423" t="s">
        <v>808</v>
      </c>
      <c r="B85" s="424" t="s">
        <v>917</v>
      </c>
      <c r="C85" s="424" t="s">
        <v>378</v>
      </c>
      <c r="D85" s="424" t="s">
        <v>647</v>
      </c>
      <c r="E85" s="424" t="s">
        <v>809</v>
      </c>
      <c r="F85" s="424" t="s">
        <v>228</v>
      </c>
      <c r="G85" s="459" t="n">
        <f aca="false">G86+G89+G91+G94+G97</f>
        <v>8138.26</v>
      </c>
      <c r="H85" s="459" t="n">
        <f aca="false">H86+H89+H91+H94+H97</f>
        <v>27722.46</v>
      </c>
      <c r="I85" s="425" t="n">
        <f aca="false">I86+I89+I91+I94+I97</f>
        <v>27722.46</v>
      </c>
    </row>
    <row r="86" s="489" customFormat="true" ht="153" hidden="false" customHeight="false" outlineLevel="0" collapsed="false">
      <c r="A86" s="426" t="s">
        <v>772</v>
      </c>
      <c r="B86" s="127" t="s">
        <v>917</v>
      </c>
      <c r="C86" s="127" t="s">
        <v>378</v>
      </c>
      <c r="D86" s="127" t="s">
        <v>647</v>
      </c>
      <c r="E86" s="127" t="s">
        <v>810</v>
      </c>
      <c r="F86" s="127" t="s">
        <v>228</v>
      </c>
      <c r="G86" s="461" t="n">
        <f aca="false">G87+G88</f>
        <v>6892.16</v>
      </c>
      <c r="H86" s="461" t="n">
        <f aca="false">H87+H88</f>
        <v>9815.36</v>
      </c>
      <c r="I86" s="427" t="n">
        <f aca="false">I87+I88</f>
        <v>9815.36</v>
      </c>
    </row>
    <row r="87" s="489" customFormat="true" ht="38.25" hidden="false" customHeight="false" outlineLevel="0" collapsed="false">
      <c r="A87" s="426" t="s">
        <v>739</v>
      </c>
      <c r="B87" s="127" t="s">
        <v>917</v>
      </c>
      <c r="C87" s="127" t="s">
        <v>378</v>
      </c>
      <c r="D87" s="127" t="s">
        <v>647</v>
      </c>
      <c r="E87" s="127" t="s">
        <v>810</v>
      </c>
      <c r="F87" s="127" t="s">
        <v>621</v>
      </c>
      <c r="G87" s="461" t="n">
        <f aca="false">769.2+147.76</f>
        <v>916.96</v>
      </c>
      <c r="H87" s="461" t="n">
        <f aca="false">2923.2+769.2+147.76</f>
        <v>3840.16</v>
      </c>
      <c r="I87" s="427" t="n">
        <v>3840.16</v>
      </c>
    </row>
    <row r="88" s="489" customFormat="true" ht="89.25" hidden="false" customHeight="false" outlineLevel="0" collapsed="false">
      <c r="A88" s="426" t="s">
        <v>811</v>
      </c>
      <c r="B88" s="127" t="s">
        <v>917</v>
      </c>
      <c r="C88" s="127" t="s">
        <v>378</v>
      </c>
      <c r="D88" s="127" t="s">
        <v>647</v>
      </c>
      <c r="E88" s="127" t="s">
        <v>810</v>
      </c>
      <c r="F88" s="127" t="s">
        <v>715</v>
      </c>
      <c r="G88" s="461" t="n">
        <v>5975.2</v>
      </c>
      <c r="H88" s="461" t="n">
        <v>5975.2</v>
      </c>
      <c r="I88" s="427" t="n">
        <v>5975.2</v>
      </c>
    </row>
    <row r="89" s="489" customFormat="true" ht="77.25" hidden="false" customHeight="false" outlineLevel="0" collapsed="false">
      <c r="A89" s="426" t="s">
        <v>819</v>
      </c>
      <c r="B89" s="127" t="s">
        <v>917</v>
      </c>
      <c r="C89" s="127" t="s">
        <v>378</v>
      </c>
      <c r="D89" s="127" t="s">
        <v>647</v>
      </c>
      <c r="E89" s="127" t="s">
        <v>820</v>
      </c>
      <c r="F89" s="127" t="s">
        <v>228</v>
      </c>
      <c r="G89" s="461" t="n">
        <f aca="false">G90</f>
        <v>465.2</v>
      </c>
      <c r="H89" s="461" t="n">
        <f aca="false">H90</f>
        <v>4578</v>
      </c>
      <c r="I89" s="427" t="n">
        <f aca="false">I90</f>
        <v>4578</v>
      </c>
    </row>
    <row r="90" s="489" customFormat="true" ht="38.25" hidden="false" customHeight="false" outlineLevel="0" collapsed="false">
      <c r="A90" s="426" t="s">
        <v>739</v>
      </c>
      <c r="B90" s="127" t="s">
        <v>917</v>
      </c>
      <c r="C90" s="127" t="s">
        <v>378</v>
      </c>
      <c r="D90" s="127" t="s">
        <v>647</v>
      </c>
      <c r="E90" s="127" t="s">
        <v>820</v>
      </c>
      <c r="F90" s="127" t="s">
        <v>621</v>
      </c>
      <c r="G90" s="461" t="n">
        <v>465.2</v>
      </c>
      <c r="H90" s="461" t="n">
        <f aca="false">4112.8+465.2</f>
        <v>4578</v>
      </c>
      <c r="I90" s="427" t="n">
        <f aca="false">4112.8+465.2</f>
        <v>4578</v>
      </c>
    </row>
    <row r="91" s="489" customFormat="true" ht="26.25" hidden="false" customHeight="false" outlineLevel="0" collapsed="false">
      <c r="A91" s="426" t="s">
        <v>812</v>
      </c>
      <c r="B91" s="127" t="s">
        <v>917</v>
      </c>
      <c r="C91" s="127" t="s">
        <v>378</v>
      </c>
      <c r="D91" s="127" t="s">
        <v>647</v>
      </c>
      <c r="E91" s="127" t="s">
        <v>813</v>
      </c>
      <c r="F91" s="127" t="s">
        <v>228</v>
      </c>
      <c r="G91" s="461" t="n">
        <f aca="false">G92+G93</f>
        <v>50.1</v>
      </c>
      <c r="H91" s="461" t="n">
        <f aca="false">H92+H93</f>
        <v>1301.7</v>
      </c>
      <c r="I91" s="427" t="n">
        <f aca="false">I92+I93</f>
        <v>1301.7</v>
      </c>
    </row>
    <row r="92" s="489" customFormat="true" ht="16.5" hidden="false" customHeight="true" outlineLevel="0" collapsed="false">
      <c r="A92" s="426" t="s">
        <v>814</v>
      </c>
      <c r="B92" s="127" t="s">
        <v>917</v>
      </c>
      <c r="C92" s="127" t="s">
        <v>378</v>
      </c>
      <c r="D92" s="127" t="s">
        <v>647</v>
      </c>
      <c r="E92" s="127" t="s">
        <v>813</v>
      </c>
      <c r="F92" s="127" t="s">
        <v>536</v>
      </c>
      <c r="G92" s="461" t="n">
        <v>38.5</v>
      </c>
      <c r="H92" s="461" t="n">
        <f aca="false">961.3+38.5</f>
        <v>999.8</v>
      </c>
      <c r="I92" s="427" t="n">
        <f aca="false">961.3+38.5</f>
        <v>999.8</v>
      </c>
    </row>
    <row r="93" s="489" customFormat="true" ht="17.25" hidden="false" customHeight="true" outlineLevel="0" collapsed="false">
      <c r="A93" s="426" t="s">
        <v>537</v>
      </c>
      <c r="B93" s="127" t="s">
        <v>917</v>
      </c>
      <c r="C93" s="127" t="s">
        <v>378</v>
      </c>
      <c r="D93" s="127" t="s">
        <v>647</v>
      </c>
      <c r="E93" s="127" t="s">
        <v>813</v>
      </c>
      <c r="F93" s="127" t="s">
        <v>538</v>
      </c>
      <c r="G93" s="461" t="n">
        <v>11.6</v>
      </c>
      <c r="H93" s="461" t="n">
        <f aca="false">290.3+11.6</f>
        <v>301.9</v>
      </c>
      <c r="I93" s="427" t="n">
        <f aca="false">290.3+11.6</f>
        <v>301.9</v>
      </c>
    </row>
    <row r="94" s="489" customFormat="true" ht="25.5" hidden="false" customHeight="true" outlineLevel="0" collapsed="false">
      <c r="A94" s="426" t="s">
        <v>815</v>
      </c>
      <c r="B94" s="127" t="s">
        <v>917</v>
      </c>
      <c r="C94" s="127" t="s">
        <v>378</v>
      </c>
      <c r="D94" s="127" t="s">
        <v>647</v>
      </c>
      <c r="E94" s="127" t="s">
        <v>816</v>
      </c>
      <c r="F94" s="127" t="s">
        <v>228</v>
      </c>
      <c r="G94" s="461" t="n">
        <f aca="false">G95+G96</f>
        <v>68.1</v>
      </c>
      <c r="H94" s="461" t="n">
        <f aca="false">H95+H96</f>
        <v>1771.1</v>
      </c>
      <c r="I94" s="427" t="n">
        <f aca="false">I95+I96</f>
        <v>1771.1</v>
      </c>
    </row>
    <row r="95" s="489" customFormat="true" ht="15" hidden="false" customHeight="false" outlineLevel="0" collapsed="false">
      <c r="A95" s="426" t="s">
        <v>814</v>
      </c>
      <c r="B95" s="127" t="s">
        <v>917</v>
      </c>
      <c r="C95" s="127" t="s">
        <v>378</v>
      </c>
      <c r="D95" s="127" t="s">
        <v>647</v>
      </c>
      <c r="E95" s="127" t="s">
        <v>816</v>
      </c>
      <c r="F95" s="127" t="s">
        <v>536</v>
      </c>
      <c r="G95" s="461" t="n">
        <v>52.3</v>
      </c>
      <c r="H95" s="461" t="n">
        <f aca="false">1308+52.3</f>
        <v>1360.3</v>
      </c>
      <c r="I95" s="427" t="n">
        <f aca="false">1308+52.3</f>
        <v>1360.3</v>
      </c>
    </row>
    <row r="96" s="489" customFormat="true" ht="44.25" hidden="false" customHeight="true" outlineLevel="0" collapsed="false">
      <c r="A96" s="426" t="s">
        <v>537</v>
      </c>
      <c r="B96" s="127" t="s">
        <v>917</v>
      </c>
      <c r="C96" s="127" t="s">
        <v>378</v>
      </c>
      <c r="D96" s="127" t="s">
        <v>647</v>
      </c>
      <c r="E96" s="127" t="s">
        <v>816</v>
      </c>
      <c r="F96" s="127" t="s">
        <v>538</v>
      </c>
      <c r="G96" s="461" t="n">
        <v>15.8</v>
      </c>
      <c r="H96" s="461" t="n">
        <f aca="false">395+15.8</f>
        <v>410.8</v>
      </c>
      <c r="I96" s="427" t="n">
        <f aca="false">395+15.8</f>
        <v>410.8</v>
      </c>
    </row>
    <row r="97" s="489" customFormat="true" ht="77.25" hidden="false" customHeight="false" outlineLevel="0" collapsed="false">
      <c r="A97" s="426" t="s">
        <v>817</v>
      </c>
      <c r="B97" s="127" t="s">
        <v>917</v>
      </c>
      <c r="C97" s="127" t="s">
        <v>378</v>
      </c>
      <c r="D97" s="127" t="s">
        <v>647</v>
      </c>
      <c r="E97" s="127" t="s">
        <v>818</v>
      </c>
      <c r="F97" s="127" t="s">
        <v>228</v>
      </c>
      <c r="G97" s="461" t="n">
        <f aca="false">G98+G99+G100</f>
        <v>662.7</v>
      </c>
      <c r="H97" s="461" t="n">
        <f aca="false">H98+H99+H100</f>
        <v>10256.3</v>
      </c>
      <c r="I97" s="427" t="n">
        <f aca="false">I98+I99+I100</f>
        <v>10256.3</v>
      </c>
    </row>
    <row r="98" s="489" customFormat="true" ht="15" hidden="false" customHeight="false" outlineLevel="0" collapsed="false">
      <c r="A98" s="426" t="s">
        <v>814</v>
      </c>
      <c r="B98" s="127" t="s">
        <v>917</v>
      </c>
      <c r="C98" s="127" t="s">
        <v>378</v>
      </c>
      <c r="D98" s="127" t="s">
        <v>647</v>
      </c>
      <c r="E98" s="127" t="s">
        <v>818</v>
      </c>
      <c r="F98" s="127" t="s">
        <v>536</v>
      </c>
      <c r="G98" s="461" t="n">
        <f aca="false">208.8+430</f>
        <v>638.8</v>
      </c>
      <c r="H98" s="461" t="n">
        <f aca="false">5220+208.8+430</f>
        <v>5858.8</v>
      </c>
      <c r="I98" s="427" t="n">
        <f aca="false">5220+208.8+430</f>
        <v>5858.8</v>
      </c>
    </row>
    <row r="99" s="489" customFormat="true" ht="38.25" hidden="false" customHeight="false" outlineLevel="0" collapsed="false">
      <c r="A99" s="426" t="s">
        <v>537</v>
      </c>
      <c r="B99" s="127" t="s">
        <v>917</v>
      </c>
      <c r="C99" s="127" t="s">
        <v>378</v>
      </c>
      <c r="D99" s="127" t="s">
        <v>647</v>
      </c>
      <c r="E99" s="127" t="s">
        <v>818</v>
      </c>
      <c r="F99" s="127" t="s">
        <v>538</v>
      </c>
      <c r="G99" s="461" t="n">
        <f aca="false">63.1+129.9</f>
        <v>193</v>
      </c>
      <c r="H99" s="461" t="n">
        <f aca="false">1576.4+63.1+129.9</f>
        <v>1769.4</v>
      </c>
      <c r="I99" s="427" t="n">
        <f aca="false">1576.4+63.1+129.9</f>
        <v>1769.4</v>
      </c>
    </row>
    <row r="100" s="489" customFormat="true" ht="25.5" hidden="false" customHeight="false" outlineLevel="0" collapsed="false">
      <c r="A100" s="426" t="s">
        <v>553</v>
      </c>
      <c r="B100" s="127" t="s">
        <v>917</v>
      </c>
      <c r="C100" s="127" t="s">
        <v>378</v>
      </c>
      <c r="D100" s="127" t="s">
        <v>647</v>
      </c>
      <c r="E100" s="127" t="s">
        <v>818</v>
      </c>
      <c r="F100" s="127" t="s">
        <v>554</v>
      </c>
      <c r="G100" s="461" t="n">
        <f aca="false">-5-164.1</f>
        <v>-169.1</v>
      </c>
      <c r="H100" s="461" t="n">
        <f aca="false">2797.2-5-164.1</f>
        <v>2628.1</v>
      </c>
      <c r="I100" s="427" t="n">
        <f aca="false">2797.2-5-164.1</f>
        <v>2628.1</v>
      </c>
    </row>
    <row r="101" s="489" customFormat="true" ht="15" hidden="false" customHeight="false" outlineLevel="0" collapsed="false">
      <c r="A101" s="423" t="s">
        <v>840</v>
      </c>
      <c r="B101" s="424" t="s">
        <v>917</v>
      </c>
      <c r="C101" s="424" t="s">
        <v>841</v>
      </c>
      <c r="D101" s="424" t="s">
        <v>822</v>
      </c>
      <c r="E101" s="424" t="s">
        <v>585</v>
      </c>
      <c r="F101" s="424" t="s">
        <v>228</v>
      </c>
      <c r="G101" s="459" t="n">
        <f aca="false">G102</f>
        <v>1251</v>
      </c>
      <c r="H101" s="459" t="n">
        <f aca="false">H102</f>
        <v>5395.7</v>
      </c>
      <c r="I101" s="425" t="n">
        <f aca="false">I102</f>
        <v>5395.7</v>
      </c>
    </row>
    <row r="102" s="489" customFormat="true" ht="15" hidden="false" customHeight="false" outlineLevel="0" collapsed="false">
      <c r="A102" s="423" t="s">
        <v>479</v>
      </c>
      <c r="B102" s="424" t="s">
        <v>917</v>
      </c>
      <c r="C102" s="424" t="s">
        <v>841</v>
      </c>
      <c r="D102" s="424" t="s">
        <v>374</v>
      </c>
      <c r="E102" s="424" t="s">
        <v>585</v>
      </c>
      <c r="F102" s="424" t="s">
        <v>228</v>
      </c>
      <c r="G102" s="459" t="n">
        <f aca="false">G103</f>
        <v>1251</v>
      </c>
      <c r="H102" s="459" t="n">
        <f aca="false">H103</f>
        <v>5395.7</v>
      </c>
      <c r="I102" s="425" t="n">
        <f aca="false">I103</f>
        <v>5395.7</v>
      </c>
    </row>
    <row r="103" s="489" customFormat="true" ht="25.5" hidden="false" customHeight="false" outlineLevel="0" collapsed="false">
      <c r="A103" s="423" t="s">
        <v>373</v>
      </c>
      <c r="B103" s="424" t="s">
        <v>917</v>
      </c>
      <c r="C103" s="424" t="s">
        <v>841</v>
      </c>
      <c r="D103" s="424" t="s">
        <v>374</v>
      </c>
      <c r="E103" s="424" t="s">
        <v>598</v>
      </c>
      <c r="F103" s="424" t="s">
        <v>228</v>
      </c>
      <c r="G103" s="459" t="n">
        <f aca="false">G104</f>
        <v>1251</v>
      </c>
      <c r="H103" s="459" t="n">
        <f aca="false">H104</f>
        <v>5395.7</v>
      </c>
      <c r="I103" s="425" t="n">
        <f aca="false">I104</f>
        <v>5395.7</v>
      </c>
    </row>
    <row r="104" s="489" customFormat="true" ht="51" hidden="false" customHeight="false" outlineLevel="0" collapsed="false">
      <c r="A104" s="423" t="s">
        <v>867</v>
      </c>
      <c r="B104" s="424" t="s">
        <v>917</v>
      </c>
      <c r="C104" s="424" t="s">
        <v>841</v>
      </c>
      <c r="D104" s="424" t="s">
        <v>374</v>
      </c>
      <c r="E104" s="424" t="s">
        <v>757</v>
      </c>
      <c r="F104" s="424" t="s">
        <v>228</v>
      </c>
      <c r="G104" s="459" t="n">
        <f aca="false">G105</f>
        <v>1251</v>
      </c>
      <c r="H104" s="459" t="n">
        <f aca="false">H105</f>
        <v>5395.7</v>
      </c>
      <c r="I104" s="425" t="n">
        <f aca="false">I105</f>
        <v>5395.7</v>
      </c>
    </row>
    <row r="105" s="489" customFormat="true" ht="77.25" hidden="false" customHeight="false" outlineLevel="0" collapsed="false">
      <c r="A105" s="426" t="s">
        <v>868</v>
      </c>
      <c r="B105" s="127" t="s">
        <v>917</v>
      </c>
      <c r="C105" s="127" t="s">
        <v>841</v>
      </c>
      <c r="D105" s="127" t="s">
        <v>374</v>
      </c>
      <c r="E105" s="127" t="s">
        <v>869</v>
      </c>
      <c r="F105" s="127" t="s">
        <v>228</v>
      </c>
      <c r="G105" s="461" t="n">
        <f aca="false">G106</f>
        <v>1251</v>
      </c>
      <c r="H105" s="461" t="n">
        <f aca="false">H106</f>
        <v>5395.7</v>
      </c>
      <c r="I105" s="427" t="n">
        <f aca="false">I106</f>
        <v>5395.7</v>
      </c>
    </row>
    <row r="106" s="489" customFormat="true" ht="27" hidden="false" customHeight="false" outlineLevel="0" collapsed="false">
      <c r="A106" s="499" t="s">
        <v>804</v>
      </c>
      <c r="B106" s="500" t="s">
        <v>917</v>
      </c>
      <c r="C106" s="500" t="s">
        <v>841</v>
      </c>
      <c r="D106" s="500" t="s">
        <v>374</v>
      </c>
      <c r="E106" s="500" t="s">
        <v>869</v>
      </c>
      <c r="F106" s="500" t="s">
        <v>805</v>
      </c>
      <c r="G106" s="501" t="n">
        <v>1251</v>
      </c>
      <c r="H106" s="501" t="n">
        <f aca="false">4144.7+1251</f>
        <v>5395.7</v>
      </c>
      <c r="I106" s="502" t="n">
        <f aca="false">4144.7+1251</f>
        <v>5395.7</v>
      </c>
    </row>
    <row r="107" s="523" customFormat="true" ht="31.5" hidden="false" customHeight="true" outlineLevel="0" collapsed="false">
      <c r="A107" s="490" t="s">
        <v>919</v>
      </c>
      <c r="B107" s="491" t="s">
        <v>78</v>
      </c>
      <c r="C107" s="491"/>
      <c r="D107" s="491"/>
      <c r="E107" s="491"/>
      <c r="F107" s="491"/>
      <c r="G107" s="532" t="n">
        <f aca="false">G108+G137+G142+G148+G154+G161</f>
        <v>-2846.02</v>
      </c>
      <c r="H107" s="492" t="n">
        <f aca="false">H108+H137+H142+H148+H154+H161</f>
        <v>60654.94</v>
      </c>
      <c r="I107" s="493" t="n">
        <f aca="false">I108+I137+I142+I148+I154+I161</f>
        <v>73163.34</v>
      </c>
      <c r="J107" s="533"/>
    </row>
    <row r="108" s="523" customFormat="true" ht="15" hidden="false" customHeight="false" outlineLevel="0" collapsed="false">
      <c r="A108" s="451" t="s">
        <v>525</v>
      </c>
      <c r="B108" s="495" t="s">
        <v>78</v>
      </c>
      <c r="C108" s="495" t="s">
        <v>368</v>
      </c>
      <c r="D108" s="495" t="s">
        <v>822</v>
      </c>
      <c r="E108" s="495" t="s">
        <v>585</v>
      </c>
      <c r="F108" s="495" t="s">
        <v>228</v>
      </c>
      <c r="G108" s="534" t="n">
        <f aca="false">G109+G119+G124</f>
        <v>-5301.92</v>
      </c>
      <c r="H108" s="496" t="n">
        <f aca="false">H109+H119+H124</f>
        <v>19456.24</v>
      </c>
      <c r="I108" s="497" t="n">
        <f aca="false">I109+I119+I124</f>
        <v>31950.04</v>
      </c>
      <c r="J108" s="533"/>
    </row>
    <row r="109" s="523" customFormat="true" ht="15" hidden="false" customHeight="false" outlineLevel="0" collapsed="false">
      <c r="A109" s="423" t="s">
        <v>572</v>
      </c>
      <c r="B109" s="424" t="s">
        <v>78</v>
      </c>
      <c r="C109" s="424" t="s">
        <v>368</v>
      </c>
      <c r="D109" s="424" t="s">
        <v>377</v>
      </c>
      <c r="E109" s="424" t="s">
        <v>585</v>
      </c>
      <c r="F109" s="424" t="s">
        <v>228</v>
      </c>
      <c r="G109" s="535" t="n">
        <f aca="false">G110</f>
        <v>257.8</v>
      </c>
      <c r="H109" s="459" t="n">
        <f aca="false">H110</f>
        <v>4140.8</v>
      </c>
      <c r="I109" s="425" t="n">
        <f aca="false">I110</f>
        <v>4140.8</v>
      </c>
      <c r="J109" s="533"/>
    </row>
    <row r="110" s="489" customFormat="true" ht="38.25" hidden="false" customHeight="false" outlineLevel="0" collapsed="false">
      <c r="A110" s="423" t="s">
        <v>573</v>
      </c>
      <c r="B110" s="424" t="s">
        <v>78</v>
      </c>
      <c r="C110" s="424" t="s">
        <v>368</v>
      </c>
      <c r="D110" s="424" t="s">
        <v>377</v>
      </c>
      <c r="E110" s="424" t="s">
        <v>574</v>
      </c>
      <c r="F110" s="424" t="s">
        <v>228</v>
      </c>
      <c r="G110" s="535" t="n">
        <f aca="false">G111</f>
        <v>257.8</v>
      </c>
      <c r="H110" s="459" t="n">
        <f aca="false">H111</f>
        <v>4140.8</v>
      </c>
      <c r="I110" s="425" t="n">
        <f aca="false">I111</f>
        <v>4140.8</v>
      </c>
      <c r="J110" s="505"/>
    </row>
    <row r="111" s="489" customFormat="true" ht="38.25" hidden="false" customHeight="false" outlineLevel="0" collapsed="false">
      <c r="A111" s="423" t="s">
        <v>575</v>
      </c>
      <c r="B111" s="424" t="s">
        <v>78</v>
      </c>
      <c r="C111" s="424" t="s">
        <v>368</v>
      </c>
      <c r="D111" s="424" t="s">
        <v>377</v>
      </c>
      <c r="E111" s="424" t="s">
        <v>576</v>
      </c>
      <c r="F111" s="424" t="s">
        <v>228</v>
      </c>
      <c r="G111" s="535" t="n">
        <f aca="false">G112</f>
        <v>257.8</v>
      </c>
      <c r="H111" s="459" t="n">
        <f aca="false">H112</f>
        <v>4140.8</v>
      </c>
      <c r="I111" s="425" t="n">
        <f aca="false">I112</f>
        <v>4140.8</v>
      </c>
      <c r="J111" s="505"/>
    </row>
    <row r="112" s="489" customFormat="true" ht="63.75" hidden="false" customHeight="false" outlineLevel="0" collapsed="false">
      <c r="A112" s="423" t="s">
        <v>577</v>
      </c>
      <c r="B112" s="424" t="s">
        <v>78</v>
      </c>
      <c r="C112" s="424" t="s">
        <v>368</v>
      </c>
      <c r="D112" s="424" t="s">
        <v>377</v>
      </c>
      <c r="E112" s="424" t="s">
        <v>578</v>
      </c>
      <c r="F112" s="424" t="s">
        <v>228</v>
      </c>
      <c r="G112" s="535" t="n">
        <f aca="false">G113</f>
        <v>257.8</v>
      </c>
      <c r="H112" s="459" t="n">
        <f aca="false">H113</f>
        <v>4140.8</v>
      </c>
      <c r="I112" s="425" t="n">
        <f aca="false">I113</f>
        <v>4140.8</v>
      </c>
      <c r="J112" s="505"/>
    </row>
    <row r="113" s="489" customFormat="true" ht="51.75" hidden="false" customHeight="false" outlineLevel="0" collapsed="false">
      <c r="A113" s="426" t="s">
        <v>920</v>
      </c>
      <c r="B113" s="127" t="s">
        <v>78</v>
      </c>
      <c r="C113" s="127" t="s">
        <v>368</v>
      </c>
      <c r="D113" s="127" t="s">
        <v>377</v>
      </c>
      <c r="E113" s="127" t="s">
        <v>580</v>
      </c>
      <c r="F113" s="127" t="s">
        <v>228</v>
      </c>
      <c r="G113" s="536" t="n">
        <f aca="false">G114+G115+G116+G117+G118</f>
        <v>257.8</v>
      </c>
      <c r="H113" s="461" t="n">
        <f aca="false">H114+H115+H116+H117+H118</f>
        <v>4140.8</v>
      </c>
      <c r="I113" s="427" t="n">
        <f aca="false">I114+I115+I116+I117+I118</f>
        <v>4140.8</v>
      </c>
      <c r="J113" s="505"/>
    </row>
    <row r="114" s="489" customFormat="true" ht="15" hidden="false" customHeight="false" outlineLevel="0" collapsed="false">
      <c r="A114" s="426" t="s">
        <v>550</v>
      </c>
      <c r="B114" s="127" t="s">
        <v>78</v>
      </c>
      <c r="C114" s="127" t="s">
        <v>368</v>
      </c>
      <c r="D114" s="127" t="s">
        <v>377</v>
      </c>
      <c r="E114" s="127" t="s">
        <v>580</v>
      </c>
      <c r="F114" s="127" t="s">
        <v>536</v>
      </c>
      <c r="G114" s="536" t="n">
        <f aca="false">113.1+84.9</f>
        <v>198</v>
      </c>
      <c r="H114" s="461" t="n">
        <f aca="false">2828.7+113.1+84.9</f>
        <v>3026.7</v>
      </c>
      <c r="I114" s="427" t="n">
        <v>3026.7</v>
      </c>
      <c r="J114" s="505"/>
    </row>
    <row r="115" s="489" customFormat="true" ht="38.25" hidden="false" customHeight="false" outlineLevel="0" collapsed="false">
      <c r="A115" s="426" t="s">
        <v>537</v>
      </c>
      <c r="B115" s="127" t="s">
        <v>78</v>
      </c>
      <c r="C115" s="127" t="s">
        <v>368</v>
      </c>
      <c r="D115" s="127" t="s">
        <v>377</v>
      </c>
      <c r="E115" s="127" t="s">
        <v>580</v>
      </c>
      <c r="F115" s="127" t="s">
        <v>538</v>
      </c>
      <c r="G115" s="536" t="n">
        <f aca="false">34.1+25.7</f>
        <v>59.8</v>
      </c>
      <c r="H115" s="461" t="n">
        <f aca="false">854.3+34.1+25.7</f>
        <v>914.1</v>
      </c>
      <c r="I115" s="427" t="n">
        <v>914.1</v>
      </c>
      <c r="J115" s="505"/>
    </row>
    <row r="116" s="489" customFormat="true" ht="25.5" hidden="false" customHeight="false" outlineLevel="0" collapsed="false">
      <c r="A116" s="426" t="s">
        <v>551</v>
      </c>
      <c r="B116" s="127" t="s">
        <v>78</v>
      </c>
      <c r="C116" s="127" t="s">
        <v>368</v>
      </c>
      <c r="D116" s="127" t="s">
        <v>377</v>
      </c>
      <c r="E116" s="127" t="s">
        <v>580</v>
      </c>
      <c r="F116" s="127" t="s">
        <v>552</v>
      </c>
      <c r="G116" s="536" t="n">
        <v>58</v>
      </c>
      <c r="H116" s="461" t="n">
        <f aca="false">100+58</f>
        <v>158</v>
      </c>
      <c r="I116" s="464" t="n">
        <v>158</v>
      </c>
      <c r="J116" s="505"/>
    </row>
    <row r="117" s="489" customFormat="true" ht="27.75" hidden="false" customHeight="true" outlineLevel="0" collapsed="false">
      <c r="A117" s="426" t="s">
        <v>553</v>
      </c>
      <c r="B117" s="127" t="s">
        <v>78</v>
      </c>
      <c r="C117" s="127" t="s">
        <v>368</v>
      </c>
      <c r="D117" s="127" t="s">
        <v>377</v>
      </c>
      <c r="E117" s="127" t="s">
        <v>580</v>
      </c>
      <c r="F117" s="127" t="s">
        <v>554</v>
      </c>
      <c r="G117" s="536" t="n">
        <v>-58</v>
      </c>
      <c r="H117" s="461" t="n">
        <f aca="false">98-58</f>
        <v>40</v>
      </c>
      <c r="I117" s="464" t="n">
        <v>40</v>
      </c>
      <c r="J117" s="505"/>
    </row>
    <row r="118" s="489" customFormat="true" ht="15" hidden="false" customHeight="false" outlineLevel="0" collapsed="false">
      <c r="A118" s="426" t="s">
        <v>557</v>
      </c>
      <c r="B118" s="127" t="s">
        <v>78</v>
      </c>
      <c r="C118" s="127" t="s">
        <v>368</v>
      </c>
      <c r="D118" s="127" t="s">
        <v>377</v>
      </c>
      <c r="E118" s="127" t="s">
        <v>580</v>
      </c>
      <c r="F118" s="127" t="s">
        <v>558</v>
      </c>
      <c r="G118" s="536"/>
      <c r="H118" s="461" t="n">
        <v>2</v>
      </c>
      <c r="I118" s="427" t="n">
        <v>2</v>
      </c>
      <c r="J118" s="505"/>
    </row>
    <row r="119" s="489" customFormat="true" ht="15" hidden="false" customHeight="false" outlineLevel="0" collapsed="false">
      <c r="A119" s="423" t="s">
        <v>590</v>
      </c>
      <c r="B119" s="424" t="s">
        <v>78</v>
      </c>
      <c r="C119" s="424" t="s">
        <v>368</v>
      </c>
      <c r="D119" s="424" t="s">
        <v>591</v>
      </c>
      <c r="E119" s="424" t="s">
        <v>585</v>
      </c>
      <c r="F119" s="424" t="s">
        <v>228</v>
      </c>
      <c r="G119" s="535" t="n">
        <f aca="false">G120</f>
        <v>500</v>
      </c>
      <c r="H119" s="459" t="n">
        <f aca="false">H120</f>
        <v>2500</v>
      </c>
      <c r="I119" s="425" t="n">
        <f aca="false">I120</f>
        <v>2500</v>
      </c>
      <c r="J119" s="505"/>
    </row>
    <row r="120" s="489" customFormat="true" ht="38.25" hidden="false" customHeight="true" outlineLevel="0" collapsed="false">
      <c r="A120" s="423" t="s">
        <v>527</v>
      </c>
      <c r="B120" s="424" t="s">
        <v>78</v>
      </c>
      <c r="C120" s="424" t="s">
        <v>592</v>
      </c>
      <c r="D120" s="424" t="s">
        <v>591</v>
      </c>
      <c r="E120" s="424" t="s">
        <v>528</v>
      </c>
      <c r="F120" s="424" t="s">
        <v>228</v>
      </c>
      <c r="G120" s="535" t="n">
        <f aca="false">G121</f>
        <v>500</v>
      </c>
      <c r="H120" s="459" t="n">
        <f aca="false">H121</f>
        <v>2500</v>
      </c>
      <c r="I120" s="425" t="n">
        <f aca="false">I121</f>
        <v>2500</v>
      </c>
      <c r="J120" s="505"/>
    </row>
    <row r="121" s="489" customFormat="true" ht="38.25" hidden="false" customHeight="false" outlineLevel="0" collapsed="false">
      <c r="A121" s="423" t="s">
        <v>593</v>
      </c>
      <c r="B121" s="424" t="s">
        <v>78</v>
      </c>
      <c r="C121" s="424" t="s">
        <v>592</v>
      </c>
      <c r="D121" s="424" t="s">
        <v>591</v>
      </c>
      <c r="E121" s="424" t="s">
        <v>530</v>
      </c>
      <c r="F121" s="424" t="s">
        <v>228</v>
      </c>
      <c r="G121" s="535" t="n">
        <f aca="false">G122</f>
        <v>500</v>
      </c>
      <c r="H121" s="459" t="n">
        <f aca="false">H122</f>
        <v>2500</v>
      </c>
      <c r="I121" s="425" t="n">
        <f aca="false">I122</f>
        <v>2500</v>
      </c>
      <c r="J121" s="505"/>
    </row>
    <row r="122" s="489" customFormat="true" ht="15" hidden="false" customHeight="false" outlineLevel="0" collapsed="false">
      <c r="A122" s="423" t="s">
        <v>590</v>
      </c>
      <c r="B122" s="424" t="s">
        <v>78</v>
      </c>
      <c r="C122" s="424" t="s">
        <v>368</v>
      </c>
      <c r="D122" s="424" t="s">
        <v>591</v>
      </c>
      <c r="E122" s="424" t="s">
        <v>594</v>
      </c>
      <c r="F122" s="424" t="s">
        <v>228</v>
      </c>
      <c r="G122" s="535" t="n">
        <f aca="false">G123</f>
        <v>500</v>
      </c>
      <c r="H122" s="459" t="n">
        <f aca="false">H123</f>
        <v>2500</v>
      </c>
      <c r="I122" s="425" t="n">
        <f aca="false">I123</f>
        <v>2500</v>
      </c>
      <c r="J122" s="505"/>
    </row>
    <row r="123" s="489" customFormat="true" ht="15" hidden="false" customHeight="false" outlineLevel="0" collapsed="false">
      <c r="A123" s="426" t="s">
        <v>595</v>
      </c>
      <c r="B123" s="127" t="s">
        <v>78</v>
      </c>
      <c r="C123" s="127" t="s">
        <v>368</v>
      </c>
      <c r="D123" s="127" t="s">
        <v>591</v>
      </c>
      <c r="E123" s="127" t="s">
        <v>594</v>
      </c>
      <c r="F123" s="127" t="s">
        <v>596</v>
      </c>
      <c r="G123" s="536" t="n">
        <v>500</v>
      </c>
      <c r="H123" s="461" t="n">
        <v>2500</v>
      </c>
      <c r="I123" s="427" t="n">
        <v>2500</v>
      </c>
      <c r="J123" s="505"/>
    </row>
    <row r="124" s="498" customFormat="true" ht="17.25" hidden="false" customHeight="true" outlineLevel="0" collapsed="false">
      <c r="A124" s="423" t="s">
        <v>403</v>
      </c>
      <c r="B124" s="424" t="s">
        <v>78</v>
      </c>
      <c r="C124" s="424" t="s">
        <v>368</v>
      </c>
      <c r="D124" s="424" t="s">
        <v>597</v>
      </c>
      <c r="E124" s="424" t="s">
        <v>585</v>
      </c>
      <c r="F124" s="424" t="s">
        <v>228</v>
      </c>
      <c r="G124" s="535" t="n">
        <f aca="false">G125+G134</f>
        <v>-6059.72</v>
      </c>
      <c r="H124" s="459" t="n">
        <f aca="false">H125+H134</f>
        <v>12815.44</v>
      </c>
      <c r="I124" s="425" t="n">
        <f aca="false">I125+I134</f>
        <v>25309.24</v>
      </c>
      <c r="J124" s="505"/>
      <c r="K124" s="503"/>
    </row>
    <row r="125" s="489" customFormat="true" ht="38.25" hidden="false" customHeight="false" outlineLevel="0" collapsed="false">
      <c r="A125" s="423" t="s">
        <v>635</v>
      </c>
      <c r="B125" s="424" t="s">
        <v>78</v>
      </c>
      <c r="C125" s="424" t="s">
        <v>368</v>
      </c>
      <c r="D125" s="424" t="s">
        <v>597</v>
      </c>
      <c r="E125" s="424" t="s">
        <v>574</v>
      </c>
      <c r="F125" s="424" t="s">
        <v>228</v>
      </c>
      <c r="G125" s="535" t="n">
        <f aca="false">G126</f>
        <v>794.9</v>
      </c>
      <c r="H125" s="459" t="n">
        <f aca="false">H126</f>
        <v>2904.6</v>
      </c>
      <c r="I125" s="425" t="n">
        <f aca="false">I126</f>
        <v>2904.6</v>
      </c>
      <c r="J125" s="505"/>
      <c r="K125" s="494"/>
    </row>
    <row r="126" s="489" customFormat="true" ht="38.25" hidden="false" customHeight="false" outlineLevel="0" collapsed="false">
      <c r="A126" s="423" t="s">
        <v>599</v>
      </c>
      <c r="B126" s="424" t="s">
        <v>78</v>
      </c>
      <c r="C126" s="424" t="s">
        <v>368</v>
      </c>
      <c r="D126" s="424" t="s">
        <v>597</v>
      </c>
      <c r="E126" s="424" t="s">
        <v>576</v>
      </c>
      <c r="F126" s="424" t="s">
        <v>228</v>
      </c>
      <c r="G126" s="535" t="n">
        <f aca="false">G127</f>
        <v>794.9</v>
      </c>
      <c r="H126" s="459" t="n">
        <f aca="false">H127</f>
        <v>2904.6</v>
      </c>
      <c r="I126" s="425" t="n">
        <f aca="false">I127</f>
        <v>2904.6</v>
      </c>
      <c r="J126" s="505"/>
      <c r="K126" s="494"/>
    </row>
    <row r="127" s="489" customFormat="true" ht="63.75" hidden="false" customHeight="false" outlineLevel="0" collapsed="false">
      <c r="A127" s="423" t="s">
        <v>577</v>
      </c>
      <c r="B127" s="424" t="s">
        <v>78</v>
      </c>
      <c r="C127" s="424" t="s">
        <v>368</v>
      </c>
      <c r="D127" s="424" t="s">
        <v>597</v>
      </c>
      <c r="E127" s="424" t="s">
        <v>578</v>
      </c>
      <c r="F127" s="424" t="s">
        <v>228</v>
      </c>
      <c r="G127" s="535" t="n">
        <f aca="false">G128</f>
        <v>794.9</v>
      </c>
      <c r="H127" s="459" t="n">
        <f aca="false">H128</f>
        <v>2904.6</v>
      </c>
      <c r="I127" s="425" t="n">
        <f aca="false">I128</f>
        <v>2904.6</v>
      </c>
      <c r="J127" s="505"/>
      <c r="K127" s="494"/>
    </row>
    <row r="128" s="489" customFormat="true" ht="76.5" hidden="false" customHeight="false" outlineLevel="0" collapsed="false">
      <c r="A128" s="423" t="s">
        <v>921</v>
      </c>
      <c r="B128" s="424" t="s">
        <v>78</v>
      </c>
      <c r="C128" s="424" t="s">
        <v>368</v>
      </c>
      <c r="D128" s="424" t="s">
        <v>597</v>
      </c>
      <c r="E128" s="424" t="s">
        <v>637</v>
      </c>
      <c r="F128" s="424" t="s">
        <v>228</v>
      </c>
      <c r="G128" s="535" t="n">
        <f aca="false">G129+G130+G131+G132+G133</f>
        <v>794.9</v>
      </c>
      <c r="H128" s="459" t="n">
        <f aca="false">H129+H130+H131+H132+H133</f>
        <v>2904.6</v>
      </c>
      <c r="I128" s="425" t="n">
        <f aca="false">I129+I130+I131+I132+I133</f>
        <v>2904.6</v>
      </c>
      <c r="J128" s="505"/>
      <c r="K128" s="494"/>
    </row>
    <row r="129" s="489" customFormat="true" ht="15" hidden="false" customHeight="false" outlineLevel="0" collapsed="false">
      <c r="A129" s="426" t="s">
        <v>550</v>
      </c>
      <c r="B129" s="127" t="s">
        <v>78</v>
      </c>
      <c r="C129" s="127" t="s">
        <v>368</v>
      </c>
      <c r="D129" s="127" t="s">
        <v>597</v>
      </c>
      <c r="E129" s="127" t="s">
        <v>637</v>
      </c>
      <c r="F129" s="127" t="s">
        <v>536</v>
      </c>
      <c r="G129" s="536" t="n">
        <f aca="false">311.3+46.4</f>
        <v>357.7</v>
      </c>
      <c r="H129" s="461" t="n">
        <f aca="false">1308+311.3+46.4</f>
        <v>1665.7</v>
      </c>
      <c r="I129" s="427" t="n">
        <f aca="false">1308+311.3+46.4</f>
        <v>1665.7</v>
      </c>
      <c r="J129" s="505"/>
    </row>
    <row r="130" s="489" customFormat="true" ht="38.25" hidden="false" customHeight="false" outlineLevel="0" collapsed="false">
      <c r="A130" s="426" t="s">
        <v>537</v>
      </c>
      <c r="B130" s="127" t="s">
        <v>78</v>
      </c>
      <c r="C130" s="127" t="s">
        <v>368</v>
      </c>
      <c r="D130" s="127" t="s">
        <v>597</v>
      </c>
      <c r="E130" s="127" t="s">
        <v>637</v>
      </c>
      <c r="F130" s="127" t="s">
        <v>538</v>
      </c>
      <c r="G130" s="536" t="n">
        <f aca="false">94+14</f>
        <v>108</v>
      </c>
      <c r="H130" s="461" t="n">
        <f aca="false">395+94+14</f>
        <v>503</v>
      </c>
      <c r="I130" s="427" t="n">
        <f aca="false">395+94+14</f>
        <v>503</v>
      </c>
      <c r="J130" s="505"/>
    </row>
    <row r="131" s="489" customFormat="true" ht="25.5" hidden="false" customHeight="false" outlineLevel="0" collapsed="false">
      <c r="A131" s="426" t="s">
        <v>638</v>
      </c>
      <c r="B131" s="127" t="s">
        <v>78</v>
      </c>
      <c r="C131" s="127" t="s">
        <v>368</v>
      </c>
      <c r="D131" s="127" t="s">
        <v>597</v>
      </c>
      <c r="E131" s="127" t="s">
        <v>637</v>
      </c>
      <c r="F131" s="127" t="s">
        <v>639</v>
      </c>
      <c r="G131" s="536"/>
      <c r="H131" s="461" t="n">
        <v>8</v>
      </c>
      <c r="I131" s="427" t="n">
        <v>8</v>
      </c>
      <c r="J131" s="505"/>
    </row>
    <row r="132" s="489" customFormat="true" ht="27" hidden="false" customHeight="true" outlineLevel="0" collapsed="false">
      <c r="A132" s="426" t="s">
        <v>551</v>
      </c>
      <c r="B132" s="127" t="s">
        <v>78</v>
      </c>
      <c r="C132" s="127" t="s">
        <v>368</v>
      </c>
      <c r="D132" s="127" t="s">
        <v>597</v>
      </c>
      <c r="E132" s="127" t="s">
        <v>637</v>
      </c>
      <c r="F132" s="127" t="s">
        <v>552</v>
      </c>
      <c r="G132" s="536" t="n">
        <v>64</v>
      </c>
      <c r="H132" s="461" t="n">
        <f aca="false">196+64</f>
        <v>260</v>
      </c>
      <c r="I132" s="464" t="n">
        <v>260</v>
      </c>
      <c r="J132" s="505"/>
    </row>
    <row r="133" s="489" customFormat="true" ht="26.25" hidden="false" customHeight="true" outlineLevel="0" collapsed="false">
      <c r="A133" s="426" t="s">
        <v>553</v>
      </c>
      <c r="B133" s="127" t="s">
        <v>78</v>
      </c>
      <c r="C133" s="127" t="s">
        <v>368</v>
      </c>
      <c r="D133" s="127" t="s">
        <v>597</v>
      </c>
      <c r="E133" s="127" t="s">
        <v>637</v>
      </c>
      <c r="F133" s="127" t="s">
        <v>554</v>
      </c>
      <c r="G133" s="536" t="n">
        <f aca="false">229.2+100-64</f>
        <v>265.2</v>
      </c>
      <c r="H133" s="461" t="n">
        <f aca="false">202.7+229.2+100-64</f>
        <v>467.9</v>
      </c>
      <c r="I133" s="464" t="n">
        <v>467.9</v>
      </c>
      <c r="J133" s="505"/>
    </row>
    <row r="134" s="489" customFormat="true" ht="38.25" hidden="false" customHeight="false" outlineLevel="0" collapsed="false">
      <c r="A134" s="423" t="s">
        <v>527</v>
      </c>
      <c r="B134" s="424" t="s">
        <v>78</v>
      </c>
      <c r="C134" s="424" t="s">
        <v>368</v>
      </c>
      <c r="D134" s="424" t="s">
        <v>597</v>
      </c>
      <c r="E134" s="424" t="s">
        <v>528</v>
      </c>
      <c r="F134" s="424" t="s">
        <v>228</v>
      </c>
      <c r="G134" s="535" t="n">
        <f aca="false">G135</f>
        <v>-6854.62</v>
      </c>
      <c r="H134" s="459" t="n">
        <f aca="false">H135</f>
        <v>9910.84</v>
      </c>
      <c r="I134" s="425" t="n">
        <f aca="false">I135</f>
        <v>22404.64</v>
      </c>
      <c r="J134" s="505"/>
    </row>
    <row r="135" s="498" customFormat="true" ht="15.75" hidden="false" customHeight="false" outlineLevel="0" collapsed="false">
      <c r="A135" s="426" t="s">
        <v>633</v>
      </c>
      <c r="B135" s="127" t="s">
        <v>78</v>
      </c>
      <c r="C135" s="127" t="s">
        <v>368</v>
      </c>
      <c r="D135" s="127" t="s">
        <v>597</v>
      </c>
      <c r="E135" s="127" t="s">
        <v>634</v>
      </c>
      <c r="F135" s="127" t="s">
        <v>228</v>
      </c>
      <c r="G135" s="536" t="n">
        <f aca="false">G136</f>
        <v>-6854.62</v>
      </c>
      <c r="H135" s="461" t="n">
        <f aca="false">H136</f>
        <v>9910.84</v>
      </c>
      <c r="I135" s="427" t="n">
        <f aca="false">I136</f>
        <v>22404.64</v>
      </c>
      <c r="J135" s="505"/>
    </row>
    <row r="136" s="489" customFormat="true" ht="17.25" hidden="false" customHeight="true" outlineLevel="0" collapsed="false">
      <c r="A136" s="426" t="s">
        <v>595</v>
      </c>
      <c r="B136" s="127" t="s">
        <v>78</v>
      </c>
      <c r="C136" s="127" t="s">
        <v>368</v>
      </c>
      <c r="D136" s="127" t="s">
        <v>597</v>
      </c>
      <c r="E136" s="127" t="s">
        <v>634</v>
      </c>
      <c r="F136" s="127" t="s">
        <v>596</v>
      </c>
      <c r="G136" s="536" t="n">
        <f aca="false">-8231.91+65.4+1311.89</f>
        <v>-6854.62</v>
      </c>
      <c r="H136" s="461" t="n">
        <f aca="false">8851.56-318.01+65.4+1311.89</f>
        <v>9910.84</v>
      </c>
      <c r="I136" s="427" t="n">
        <f aca="false">23690.17-1285.53</f>
        <v>22404.64</v>
      </c>
      <c r="J136" s="505"/>
    </row>
    <row r="137" s="489" customFormat="true" ht="19.5" hidden="false" customHeight="true" outlineLevel="0" collapsed="false">
      <c r="A137" s="423" t="s">
        <v>407</v>
      </c>
      <c r="B137" s="424" t="s">
        <v>78</v>
      </c>
      <c r="C137" s="424" t="s">
        <v>370</v>
      </c>
      <c r="D137" s="424" t="s">
        <v>372</v>
      </c>
      <c r="E137" s="424" t="s">
        <v>585</v>
      </c>
      <c r="F137" s="424" t="s">
        <v>228</v>
      </c>
      <c r="G137" s="535" t="n">
        <f aca="false">G138</f>
        <v>30</v>
      </c>
      <c r="H137" s="459" t="n">
        <f aca="false">H138</f>
        <v>403.5</v>
      </c>
      <c r="I137" s="425" t="n">
        <f aca="false">I138</f>
        <v>418.1</v>
      </c>
      <c r="J137" s="505"/>
    </row>
    <row r="138" s="489" customFormat="true" ht="38.25" hidden="false" customHeight="false" outlineLevel="0" collapsed="false">
      <c r="A138" s="423" t="s">
        <v>527</v>
      </c>
      <c r="B138" s="424" t="s">
        <v>78</v>
      </c>
      <c r="C138" s="424" t="s">
        <v>370</v>
      </c>
      <c r="D138" s="424" t="s">
        <v>372</v>
      </c>
      <c r="E138" s="424" t="s">
        <v>528</v>
      </c>
      <c r="F138" s="424" t="s">
        <v>228</v>
      </c>
      <c r="G138" s="535" t="n">
        <f aca="false">G139</f>
        <v>30</v>
      </c>
      <c r="H138" s="459" t="n">
        <f aca="false">H139</f>
        <v>403.5</v>
      </c>
      <c r="I138" s="425" t="n">
        <f aca="false">I139</f>
        <v>418.1</v>
      </c>
      <c r="J138" s="505"/>
    </row>
    <row r="139" s="489" customFormat="true" ht="38.25" hidden="false" customHeight="false" outlineLevel="0" collapsed="false">
      <c r="A139" s="423" t="s">
        <v>593</v>
      </c>
      <c r="B139" s="424" t="s">
        <v>78</v>
      </c>
      <c r="C139" s="424" t="s">
        <v>370</v>
      </c>
      <c r="D139" s="424" t="s">
        <v>372</v>
      </c>
      <c r="E139" s="424" t="s">
        <v>530</v>
      </c>
      <c r="F139" s="424" t="s">
        <v>228</v>
      </c>
      <c r="G139" s="535" t="n">
        <f aca="false">G140</f>
        <v>30</v>
      </c>
      <c r="H139" s="459" t="n">
        <f aca="false">H140</f>
        <v>403.5</v>
      </c>
      <c r="I139" s="425" t="n">
        <f aca="false">I140</f>
        <v>418.1</v>
      </c>
      <c r="J139" s="505"/>
    </row>
    <row r="140" s="227" customFormat="true" ht="76.5" hidden="false" customHeight="false" outlineLevel="0" collapsed="false">
      <c r="A140" s="426" t="s">
        <v>641</v>
      </c>
      <c r="B140" s="127" t="s">
        <v>78</v>
      </c>
      <c r="C140" s="127" t="s">
        <v>370</v>
      </c>
      <c r="D140" s="127" t="s">
        <v>372</v>
      </c>
      <c r="E140" s="433" t="s">
        <v>642</v>
      </c>
      <c r="F140" s="127" t="s">
        <v>228</v>
      </c>
      <c r="G140" s="536" t="n">
        <f aca="false">G141</f>
        <v>30</v>
      </c>
      <c r="H140" s="461" t="n">
        <f aca="false">H141</f>
        <v>403.5</v>
      </c>
      <c r="I140" s="427" t="n">
        <f aca="false">I141</f>
        <v>418.1</v>
      </c>
      <c r="J140" s="505"/>
    </row>
    <row r="141" s="227" customFormat="true" ht="16.5" hidden="false" customHeight="true" outlineLevel="0" collapsed="false">
      <c r="A141" s="426" t="s">
        <v>643</v>
      </c>
      <c r="B141" s="127" t="s">
        <v>78</v>
      </c>
      <c r="C141" s="127" t="s">
        <v>370</v>
      </c>
      <c r="D141" s="127" t="s">
        <v>372</v>
      </c>
      <c r="E141" s="433" t="s">
        <v>642</v>
      </c>
      <c r="F141" s="127" t="s">
        <v>644</v>
      </c>
      <c r="G141" s="536" t="n">
        <v>30</v>
      </c>
      <c r="H141" s="461" t="n">
        <v>403.5</v>
      </c>
      <c r="I141" s="427" t="n">
        <v>418.1</v>
      </c>
      <c r="J141" s="505"/>
    </row>
    <row r="142" s="504" customFormat="true" ht="17.25" hidden="false" customHeight="true" outlineLevel="0" collapsed="false">
      <c r="A142" s="423" t="s">
        <v>840</v>
      </c>
      <c r="B142" s="424" t="s">
        <v>78</v>
      </c>
      <c r="C142" s="424" t="s">
        <v>841</v>
      </c>
      <c r="D142" s="424" t="s">
        <v>822</v>
      </c>
      <c r="E142" s="424" t="s">
        <v>585</v>
      </c>
      <c r="F142" s="424" t="s">
        <v>228</v>
      </c>
      <c r="G142" s="535" t="n">
        <f aca="false">G143</f>
        <v>-49</v>
      </c>
      <c r="H142" s="459" t="n">
        <f aca="false">H143</f>
        <v>652.1</v>
      </c>
      <c r="I142" s="425" t="n">
        <f aca="false">I143</f>
        <v>652.1</v>
      </c>
      <c r="J142" s="505"/>
    </row>
    <row r="143" s="504" customFormat="true" ht="18" hidden="false" customHeight="true" outlineLevel="0" collapsed="false">
      <c r="A143" s="423" t="s">
        <v>870</v>
      </c>
      <c r="B143" s="424" t="s">
        <v>78</v>
      </c>
      <c r="C143" s="424" t="s">
        <v>841</v>
      </c>
      <c r="D143" s="424" t="s">
        <v>377</v>
      </c>
      <c r="E143" s="424" t="s">
        <v>585</v>
      </c>
      <c r="F143" s="424" t="s">
        <v>228</v>
      </c>
      <c r="G143" s="535" t="n">
        <f aca="false">G144</f>
        <v>-49</v>
      </c>
      <c r="H143" s="459" t="n">
        <f aca="false">H144</f>
        <v>652.1</v>
      </c>
      <c r="I143" s="425" t="n">
        <f aca="false">I144</f>
        <v>652.1</v>
      </c>
      <c r="J143" s="505"/>
    </row>
    <row r="144" s="504" customFormat="true" ht="39" hidden="false" customHeight="true" outlineLevel="0" collapsed="false">
      <c r="A144" s="423" t="s">
        <v>527</v>
      </c>
      <c r="B144" s="424" t="s">
        <v>78</v>
      </c>
      <c r="C144" s="424" t="s">
        <v>841</v>
      </c>
      <c r="D144" s="424" t="s">
        <v>377</v>
      </c>
      <c r="E144" s="424" t="s">
        <v>528</v>
      </c>
      <c r="F144" s="424" t="s">
        <v>228</v>
      </c>
      <c r="G144" s="535" t="n">
        <f aca="false">G145</f>
        <v>-49</v>
      </c>
      <c r="H144" s="459" t="n">
        <f aca="false">H145</f>
        <v>652.1</v>
      </c>
      <c r="I144" s="425" t="n">
        <f aca="false">I145</f>
        <v>652.1</v>
      </c>
      <c r="J144" s="505"/>
    </row>
    <row r="145" s="504" customFormat="true" ht="40.5" hidden="false" customHeight="true" outlineLevel="0" collapsed="false">
      <c r="A145" s="423" t="s">
        <v>593</v>
      </c>
      <c r="B145" s="424" t="s">
        <v>78</v>
      </c>
      <c r="C145" s="424" t="s">
        <v>841</v>
      </c>
      <c r="D145" s="424" t="s">
        <v>377</v>
      </c>
      <c r="E145" s="424" t="s">
        <v>530</v>
      </c>
      <c r="F145" s="424" t="s">
        <v>228</v>
      </c>
      <c r="G145" s="535" t="n">
        <f aca="false">G146</f>
        <v>-49</v>
      </c>
      <c r="H145" s="459" t="n">
        <f aca="false">H146</f>
        <v>652.1</v>
      </c>
      <c r="I145" s="425" t="n">
        <f aca="false">I146</f>
        <v>652.1</v>
      </c>
      <c r="J145" s="505"/>
    </row>
    <row r="146" s="504" customFormat="true" ht="64.5" hidden="false" customHeight="true" outlineLevel="0" collapsed="false">
      <c r="A146" s="423" t="s">
        <v>928</v>
      </c>
      <c r="B146" s="424" t="s">
        <v>78</v>
      </c>
      <c r="C146" s="424" t="s">
        <v>841</v>
      </c>
      <c r="D146" s="424" t="s">
        <v>377</v>
      </c>
      <c r="E146" s="424" t="s">
        <v>632</v>
      </c>
      <c r="F146" s="424" t="s">
        <v>228</v>
      </c>
      <c r="G146" s="535" t="n">
        <f aca="false">G147</f>
        <v>-49</v>
      </c>
      <c r="H146" s="459" t="n">
        <f aca="false">H147</f>
        <v>652.1</v>
      </c>
      <c r="I146" s="425" t="n">
        <f aca="false">I147</f>
        <v>652.1</v>
      </c>
      <c r="J146" s="505"/>
    </row>
    <row r="147" s="504" customFormat="true" ht="93.75" hidden="false" customHeight="true" outlineLevel="0" collapsed="false">
      <c r="A147" s="426" t="s">
        <v>871</v>
      </c>
      <c r="B147" s="127" t="s">
        <v>78</v>
      </c>
      <c r="C147" s="127" t="s">
        <v>841</v>
      </c>
      <c r="D147" s="127" t="s">
        <v>377</v>
      </c>
      <c r="E147" s="127" t="s">
        <v>632</v>
      </c>
      <c r="F147" s="127" t="s">
        <v>872</v>
      </c>
      <c r="G147" s="536" t="n">
        <f aca="false">-130.3+81.3</f>
        <v>-49</v>
      </c>
      <c r="H147" s="461" t="n">
        <f aca="false">701.1-130.3+81.3</f>
        <v>652.1</v>
      </c>
      <c r="I147" s="427" t="n">
        <v>652.1</v>
      </c>
      <c r="J147" s="505"/>
    </row>
    <row r="148" s="504" customFormat="true" ht="20.25" hidden="false" customHeight="true" outlineLevel="0" collapsed="false">
      <c r="A148" s="423" t="s">
        <v>878</v>
      </c>
      <c r="B148" s="424" t="s">
        <v>78</v>
      </c>
      <c r="C148" s="424" t="s">
        <v>680</v>
      </c>
      <c r="D148" s="424" t="s">
        <v>822</v>
      </c>
      <c r="E148" s="424" t="s">
        <v>585</v>
      </c>
      <c r="F148" s="424" t="s">
        <v>228</v>
      </c>
      <c r="G148" s="535" t="n">
        <f aca="false">G149</f>
        <v>111.5</v>
      </c>
      <c r="H148" s="459" t="n">
        <f aca="false">H149</f>
        <v>2900.4</v>
      </c>
      <c r="I148" s="425" t="n">
        <f aca="false">I149</f>
        <v>2900.4</v>
      </c>
      <c r="J148" s="505"/>
    </row>
    <row r="149" s="504" customFormat="true" ht="18.75" hidden="false" customHeight="true" outlineLevel="0" collapsed="false">
      <c r="A149" s="423" t="s">
        <v>497</v>
      </c>
      <c r="B149" s="424" t="s">
        <v>78</v>
      </c>
      <c r="C149" s="424" t="s">
        <v>680</v>
      </c>
      <c r="D149" s="424" t="s">
        <v>370</v>
      </c>
      <c r="E149" s="424" t="s">
        <v>585</v>
      </c>
      <c r="F149" s="424" t="s">
        <v>228</v>
      </c>
      <c r="G149" s="535" t="n">
        <f aca="false">G150</f>
        <v>111.5</v>
      </c>
      <c r="H149" s="459" t="n">
        <f aca="false">H150</f>
        <v>2900.4</v>
      </c>
      <c r="I149" s="425" t="n">
        <f aca="false">I150</f>
        <v>2900.4</v>
      </c>
      <c r="J149" s="505"/>
    </row>
    <row r="150" s="504" customFormat="true" ht="42" hidden="false" customHeight="true" outlineLevel="0" collapsed="false">
      <c r="A150" s="423" t="s">
        <v>527</v>
      </c>
      <c r="B150" s="424" t="s">
        <v>78</v>
      </c>
      <c r="C150" s="424" t="s">
        <v>680</v>
      </c>
      <c r="D150" s="424" t="s">
        <v>370</v>
      </c>
      <c r="E150" s="424" t="s">
        <v>528</v>
      </c>
      <c r="F150" s="424" t="s">
        <v>228</v>
      </c>
      <c r="G150" s="535" t="n">
        <f aca="false">G151</f>
        <v>111.5</v>
      </c>
      <c r="H150" s="459" t="n">
        <f aca="false">H151</f>
        <v>2900.4</v>
      </c>
      <c r="I150" s="425" t="n">
        <f aca="false">I151</f>
        <v>2900.4</v>
      </c>
      <c r="J150" s="505"/>
    </row>
    <row r="151" s="504" customFormat="true" ht="42" hidden="false" customHeight="true" outlineLevel="0" collapsed="false">
      <c r="A151" s="423" t="s">
        <v>593</v>
      </c>
      <c r="B151" s="424" t="s">
        <v>78</v>
      </c>
      <c r="C151" s="424" t="s">
        <v>680</v>
      </c>
      <c r="D151" s="424" t="s">
        <v>370</v>
      </c>
      <c r="E151" s="424" t="s">
        <v>530</v>
      </c>
      <c r="F151" s="424" t="s">
        <v>228</v>
      </c>
      <c r="G151" s="535" t="n">
        <f aca="false">G152</f>
        <v>111.5</v>
      </c>
      <c r="H151" s="459" t="n">
        <f aca="false">H152</f>
        <v>2900.4</v>
      </c>
      <c r="I151" s="425" t="n">
        <f aca="false">I152</f>
        <v>2900.4</v>
      </c>
      <c r="J151" s="505"/>
    </row>
    <row r="152" s="504" customFormat="true" ht="53.25" hidden="false" customHeight="true" outlineLevel="0" collapsed="false">
      <c r="A152" s="423" t="s">
        <v>879</v>
      </c>
      <c r="B152" s="424" t="s">
        <v>78</v>
      </c>
      <c r="C152" s="424" t="s">
        <v>680</v>
      </c>
      <c r="D152" s="424" t="s">
        <v>370</v>
      </c>
      <c r="E152" s="424" t="s">
        <v>880</v>
      </c>
      <c r="F152" s="424" t="s">
        <v>228</v>
      </c>
      <c r="G152" s="535" t="n">
        <f aca="false">G153</f>
        <v>111.5</v>
      </c>
      <c r="H152" s="459" t="n">
        <f aca="false">H153</f>
        <v>2900.4</v>
      </c>
      <c r="I152" s="425" t="n">
        <f aca="false">I153</f>
        <v>2900.4</v>
      </c>
      <c r="J152" s="505"/>
    </row>
    <row r="153" s="504" customFormat="true" ht="39.75" hidden="false" customHeight="true" outlineLevel="0" collapsed="false">
      <c r="A153" s="426" t="s">
        <v>740</v>
      </c>
      <c r="B153" s="127" t="s">
        <v>78</v>
      </c>
      <c r="C153" s="127" t="s">
        <v>680</v>
      </c>
      <c r="D153" s="127" t="s">
        <v>370</v>
      </c>
      <c r="E153" s="127" t="s">
        <v>880</v>
      </c>
      <c r="F153" s="127" t="s">
        <v>741</v>
      </c>
      <c r="G153" s="536" t="n">
        <v>111.5</v>
      </c>
      <c r="H153" s="461" t="n">
        <f aca="false">2788.9+111.5</f>
        <v>2900.4</v>
      </c>
      <c r="I153" s="427" t="n">
        <v>2900.4</v>
      </c>
      <c r="J153" s="505"/>
    </row>
    <row r="154" s="504" customFormat="true" ht="21.75" hidden="false" customHeight="true" outlineLevel="0" collapsed="false">
      <c r="A154" s="423" t="s">
        <v>881</v>
      </c>
      <c r="B154" s="424" t="s">
        <v>78</v>
      </c>
      <c r="C154" s="424" t="s">
        <v>597</v>
      </c>
      <c r="D154" s="424" t="s">
        <v>822</v>
      </c>
      <c r="E154" s="424" t="s">
        <v>585</v>
      </c>
      <c r="F154" s="424" t="s">
        <v>228</v>
      </c>
      <c r="G154" s="535" t="n">
        <f aca="false">G155</f>
        <v>300</v>
      </c>
      <c r="H154" s="459" t="n">
        <f aca="false">H155</f>
        <v>1300</v>
      </c>
      <c r="I154" s="425" t="n">
        <f aca="false">I155</f>
        <v>1300</v>
      </c>
      <c r="J154" s="505"/>
    </row>
    <row r="155" s="504" customFormat="true" ht="19.5" hidden="false" customHeight="true" outlineLevel="0" collapsed="false">
      <c r="A155" s="423" t="s">
        <v>881</v>
      </c>
      <c r="B155" s="424" t="s">
        <v>78</v>
      </c>
      <c r="C155" s="424" t="s">
        <v>597</v>
      </c>
      <c r="D155" s="424" t="s">
        <v>368</v>
      </c>
      <c r="E155" s="424" t="s">
        <v>585</v>
      </c>
      <c r="F155" s="424" t="s">
        <v>228</v>
      </c>
      <c r="G155" s="535" t="n">
        <f aca="false">G156</f>
        <v>300</v>
      </c>
      <c r="H155" s="459" t="n">
        <f aca="false">H156</f>
        <v>1300</v>
      </c>
      <c r="I155" s="425" t="n">
        <f aca="false">I156</f>
        <v>1300</v>
      </c>
      <c r="J155" s="505"/>
    </row>
    <row r="156" s="504" customFormat="true" ht="35.25" hidden="false" customHeight="true" outlineLevel="0" collapsed="false">
      <c r="A156" s="423" t="s">
        <v>882</v>
      </c>
      <c r="B156" s="424" t="s">
        <v>78</v>
      </c>
      <c r="C156" s="424" t="s">
        <v>597</v>
      </c>
      <c r="D156" s="424" t="s">
        <v>368</v>
      </c>
      <c r="E156" s="424" t="s">
        <v>574</v>
      </c>
      <c r="F156" s="424" t="s">
        <v>228</v>
      </c>
      <c r="G156" s="535" t="n">
        <f aca="false">G157</f>
        <v>300</v>
      </c>
      <c r="H156" s="459" t="n">
        <f aca="false">H157</f>
        <v>1300</v>
      </c>
      <c r="I156" s="425" t="n">
        <f aca="false">I157</f>
        <v>1300</v>
      </c>
      <c r="J156" s="505"/>
    </row>
    <row r="157" s="504" customFormat="true" ht="27.75" hidden="false" customHeight="true" outlineLevel="0" collapsed="false">
      <c r="A157" s="423" t="s">
        <v>883</v>
      </c>
      <c r="B157" s="424" t="s">
        <v>78</v>
      </c>
      <c r="C157" s="424" t="s">
        <v>597</v>
      </c>
      <c r="D157" s="424" t="s">
        <v>368</v>
      </c>
      <c r="E157" s="424" t="s">
        <v>884</v>
      </c>
      <c r="F157" s="424" t="s">
        <v>228</v>
      </c>
      <c r="G157" s="535" t="n">
        <f aca="false">G158</f>
        <v>300</v>
      </c>
      <c r="H157" s="459" t="n">
        <f aca="false">H158</f>
        <v>1300</v>
      </c>
      <c r="I157" s="425" t="n">
        <f aca="false">I158</f>
        <v>1300</v>
      </c>
      <c r="J157" s="505"/>
    </row>
    <row r="158" s="504" customFormat="true" ht="26.25" hidden="false" customHeight="true" outlineLevel="0" collapsed="false">
      <c r="A158" s="423" t="s">
        <v>885</v>
      </c>
      <c r="B158" s="424" t="s">
        <v>78</v>
      </c>
      <c r="C158" s="424" t="s">
        <v>597</v>
      </c>
      <c r="D158" s="424" t="s">
        <v>368</v>
      </c>
      <c r="E158" s="424" t="s">
        <v>886</v>
      </c>
      <c r="F158" s="424" t="s">
        <v>228</v>
      </c>
      <c r="G158" s="535" t="n">
        <f aca="false">G159</f>
        <v>300</v>
      </c>
      <c r="H158" s="459" t="n">
        <f aca="false">H159</f>
        <v>1300</v>
      </c>
      <c r="I158" s="425" t="n">
        <f aca="false">I159</f>
        <v>1300</v>
      </c>
      <c r="J158" s="505"/>
    </row>
    <row r="159" s="504" customFormat="true" ht="42.75" hidden="false" customHeight="true" outlineLevel="0" collapsed="false">
      <c r="A159" s="426" t="s">
        <v>887</v>
      </c>
      <c r="B159" s="127" t="s">
        <v>78</v>
      </c>
      <c r="C159" s="127" t="s">
        <v>597</v>
      </c>
      <c r="D159" s="127" t="s">
        <v>368</v>
      </c>
      <c r="E159" s="127" t="s">
        <v>888</v>
      </c>
      <c r="F159" s="127" t="s">
        <v>228</v>
      </c>
      <c r="G159" s="536" t="n">
        <f aca="false">G160</f>
        <v>300</v>
      </c>
      <c r="H159" s="461" t="n">
        <f aca="false">H160</f>
        <v>1300</v>
      </c>
      <c r="I159" s="427" t="n">
        <f aca="false">I160</f>
        <v>1300</v>
      </c>
      <c r="J159" s="505"/>
    </row>
    <row r="160" s="504" customFormat="true" ht="18" hidden="false" customHeight="true" outlineLevel="0" collapsed="false">
      <c r="A160" s="426" t="s">
        <v>889</v>
      </c>
      <c r="B160" s="127" t="s">
        <v>78</v>
      </c>
      <c r="C160" s="127" t="s">
        <v>597</v>
      </c>
      <c r="D160" s="127" t="s">
        <v>368</v>
      </c>
      <c r="E160" s="127" t="s">
        <v>888</v>
      </c>
      <c r="F160" s="127" t="s">
        <v>890</v>
      </c>
      <c r="G160" s="536" t="n">
        <v>300</v>
      </c>
      <c r="H160" s="461" t="n">
        <v>1300</v>
      </c>
      <c r="I160" s="427" t="n">
        <v>1300</v>
      </c>
      <c r="J160" s="505"/>
    </row>
    <row r="161" s="504" customFormat="true" ht="21.75" hidden="false" customHeight="true" outlineLevel="0" collapsed="false">
      <c r="A161" s="423" t="s">
        <v>891</v>
      </c>
      <c r="B161" s="424" t="s">
        <v>78</v>
      </c>
      <c r="C161" s="424" t="s">
        <v>652</v>
      </c>
      <c r="D161" s="424" t="s">
        <v>822</v>
      </c>
      <c r="E161" s="424" t="s">
        <v>585</v>
      </c>
      <c r="F161" s="424" t="s">
        <v>228</v>
      </c>
      <c r="G161" s="535" t="n">
        <f aca="false">G162+G172</f>
        <v>2063.4</v>
      </c>
      <c r="H161" s="459" t="n">
        <f aca="false">H162+H172</f>
        <v>35942.7</v>
      </c>
      <c r="I161" s="425" t="n">
        <f aca="false">I162+I172</f>
        <v>35942.7</v>
      </c>
      <c r="J161" s="505"/>
    </row>
    <row r="162" s="504" customFormat="true" ht="39.75" hidden="false" customHeight="true" outlineLevel="0" collapsed="false">
      <c r="A162" s="423" t="s">
        <v>892</v>
      </c>
      <c r="B162" s="424" t="s">
        <v>78</v>
      </c>
      <c r="C162" s="424" t="s">
        <v>652</v>
      </c>
      <c r="D162" s="424" t="s">
        <v>368</v>
      </c>
      <c r="E162" s="424" t="s">
        <v>585</v>
      </c>
      <c r="F162" s="424" t="s">
        <v>228</v>
      </c>
      <c r="G162" s="535" t="n">
        <f aca="false">G163+G167</f>
        <v>2063.4</v>
      </c>
      <c r="H162" s="459" t="n">
        <f aca="false">H163+H167</f>
        <v>21888.8</v>
      </c>
      <c r="I162" s="425" t="n">
        <f aca="false">I163+I167</f>
        <v>21888.8</v>
      </c>
      <c r="J162" s="505"/>
    </row>
    <row r="163" s="227" customFormat="true" ht="38.25" hidden="false" customHeight="false" outlineLevel="0" collapsed="false">
      <c r="A163" s="423" t="s">
        <v>527</v>
      </c>
      <c r="B163" s="424" t="s">
        <v>78</v>
      </c>
      <c r="C163" s="424" t="s">
        <v>652</v>
      </c>
      <c r="D163" s="424" t="s">
        <v>368</v>
      </c>
      <c r="E163" s="424" t="s">
        <v>528</v>
      </c>
      <c r="F163" s="424" t="s">
        <v>228</v>
      </c>
      <c r="G163" s="535" t="n">
        <f aca="false">G164</f>
        <v>454.3</v>
      </c>
      <c r="H163" s="459" t="n">
        <f aca="false">H164</f>
        <v>13520.8</v>
      </c>
      <c r="I163" s="425" t="n">
        <f aca="false">I164</f>
        <v>13520.8</v>
      </c>
      <c r="J163" s="505"/>
    </row>
    <row r="164" s="227" customFormat="true" ht="38.25" hidden="false" customHeight="false" outlineLevel="0" collapsed="false">
      <c r="A164" s="423" t="s">
        <v>593</v>
      </c>
      <c r="B164" s="424" t="s">
        <v>78</v>
      </c>
      <c r="C164" s="424" t="s">
        <v>652</v>
      </c>
      <c r="D164" s="424" t="s">
        <v>368</v>
      </c>
      <c r="E164" s="424" t="s">
        <v>530</v>
      </c>
      <c r="F164" s="424" t="s">
        <v>228</v>
      </c>
      <c r="G164" s="535" t="n">
        <f aca="false">G165</f>
        <v>454.3</v>
      </c>
      <c r="H164" s="459" t="n">
        <f aca="false">H165</f>
        <v>13520.8</v>
      </c>
      <c r="I164" s="425" t="n">
        <f aca="false">I165</f>
        <v>13520.8</v>
      </c>
      <c r="J164" s="505"/>
    </row>
    <row r="165" s="227" customFormat="true" ht="76.5" hidden="false" customHeight="false" outlineLevel="0" collapsed="false">
      <c r="A165" s="423" t="s">
        <v>893</v>
      </c>
      <c r="B165" s="424" t="s">
        <v>78</v>
      </c>
      <c r="C165" s="424" t="s">
        <v>652</v>
      </c>
      <c r="D165" s="424" t="s">
        <v>368</v>
      </c>
      <c r="E165" s="424" t="s">
        <v>894</v>
      </c>
      <c r="F165" s="424" t="s">
        <v>228</v>
      </c>
      <c r="G165" s="535" t="n">
        <f aca="false">G166</f>
        <v>454.3</v>
      </c>
      <c r="H165" s="459" t="n">
        <f aca="false">H166</f>
        <v>13520.8</v>
      </c>
      <c r="I165" s="425" t="n">
        <f aca="false">I166</f>
        <v>13520.8</v>
      </c>
      <c r="J165" s="505"/>
    </row>
    <row r="166" s="227" customFormat="true" ht="39.75" hidden="false" customHeight="true" outlineLevel="0" collapsed="false">
      <c r="A166" s="426" t="s">
        <v>892</v>
      </c>
      <c r="B166" s="127" t="s">
        <v>78</v>
      </c>
      <c r="C166" s="127" t="s">
        <v>652</v>
      </c>
      <c r="D166" s="127" t="s">
        <v>368</v>
      </c>
      <c r="E166" s="127" t="s">
        <v>894</v>
      </c>
      <c r="F166" s="127" t="s">
        <v>895</v>
      </c>
      <c r="G166" s="536" t="n">
        <v>454.3</v>
      </c>
      <c r="H166" s="461" t="n">
        <f aca="false">13066.5+454.3</f>
        <v>13520.8</v>
      </c>
      <c r="I166" s="427" t="n">
        <v>13520.8</v>
      </c>
      <c r="J166" s="505"/>
    </row>
    <row r="167" s="504" customFormat="true" ht="41.25" hidden="false" customHeight="true" outlineLevel="0" collapsed="false">
      <c r="A167" s="423" t="s">
        <v>882</v>
      </c>
      <c r="B167" s="424" t="s">
        <v>78</v>
      </c>
      <c r="C167" s="424" t="s">
        <v>652</v>
      </c>
      <c r="D167" s="424" t="s">
        <v>368</v>
      </c>
      <c r="E167" s="424" t="s">
        <v>574</v>
      </c>
      <c r="F167" s="424" t="s">
        <v>228</v>
      </c>
      <c r="G167" s="535" t="n">
        <f aca="false">G168</f>
        <v>1609.1</v>
      </c>
      <c r="H167" s="459" t="n">
        <f aca="false">H168</f>
        <v>8368</v>
      </c>
      <c r="I167" s="425" t="n">
        <f aca="false">I168</f>
        <v>8368</v>
      </c>
      <c r="J167" s="505"/>
    </row>
    <row r="168" s="506" customFormat="true" ht="28.5" hidden="false" customHeight="true" outlineLevel="0" collapsed="false">
      <c r="A168" s="423" t="s">
        <v>883</v>
      </c>
      <c r="B168" s="424" t="s">
        <v>78</v>
      </c>
      <c r="C168" s="424" t="s">
        <v>652</v>
      </c>
      <c r="D168" s="424" t="s">
        <v>368</v>
      </c>
      <c r="E168" s="424" t="s">
        <v>884</v>
      </c>
      <c r="F168" s="424" t="s">
        <v>228</v>
      </c>
      <c r="G168" s="535" t="n">
        <f aca="false">G169</f>
        <v>1609.1</v>
      </c>
      <c r="H168" s="459" t="n">
        <f aca="false">H169</f>
        <v>8368</v>
      </c>
      <c r="I168" s="425" t="n">
        <f aca="false">I169</f>
        <v>8368</v>
      </c>
      <c r="J168" s="505"/>
    </row>
    <row r="169" s="506" customFormat="true" ht="77.25" hidden="false" customHeight="true" outlineLevel="0" collapsed="false">
      <c r="A169" s="423" t="s">
        <v>929</v>
      </c>
      <c r="B169" s="424" t="s">
        <v>78</v>
      </c>
      <c r="C169" s="424" t="s">
        <v>652</v>
      </c>
      <c r="D169" s="424" t="s">
        <v>368</v>
      </c>
      <c r="E169" s="424" t="s">
        <v>897</v>
      </c>
      <c r="F169" s="424" t="s">
        <v>228</v>
      </c>
      <c r="G169" s="535" t="n">
        <f aca="false">G170</f>
        <v>1609.1</v>
      </c>
      <c r="H169" s="459" t="n">
        <f aca="false">H170</f>
        <v>8368</v>
      </c>
      <c r="I169" s="425" t="n">
        <f aca="false">I170</f>
        <v>8368</v>
      </c>
      <c r="J169" s="505"/>
    </row>
    <row r="170" s="202" customFormat="true" ht="51.75" hidden="false" customHeight="false" outlineLevel="0" collapsed="false">
      <c r="A170" s="426" t="s">
        <v>898</v>
      </c>
      <c r="B170" s="127" t="s">
        <v>78</v>
      </c>
      <c r="C170" s="127" t="s">
        <v>652</v>
      </c>
      <c r="D170" s="127" t="s">
        <v>368</v>
      </c>
      <c r="E170" s="127" t="s">
        <v>899</v>
      </c>
      <c r="F170" s="127" t="s">
        <v>228</v>
      </c>
      <c r="G170" s="536" t="n">
        <f aca="false">G171</f>
        <v>1609.1</v>
      </c>
      <c r="H170" s="461" t="n">
        <f aca="false">H171</f>
        <v>8368</v>
      </c>
      <c r="I170" s="427" t="n">
        <f aca="false">I171</f>
        <v>8368</v>
      </c>
      <c r="J170" s="505"/>
    </row>
    <row r="171" s="227" customFormat="true" ht="39" hidden="false" customHeight="false" outlineLevel="0" collapsed="false">
      <c r="A171" s="426" t="s">
        <v>892</v>
      </c>
      <c r="B171" s="127" t="s">
        <v>78</v>
      </c>
      <c r="C171" s="127" t="s">
        <v>652</v>
      </c>
      <c r="D171" s="127" t="s">
        <v>368</v>
      </c>
      <c r="E171" s="127" t="s">
        <v>899</v>
      </c>
      <c r="F171" s="127" t="s">
        <v>895</v>
      </c>
      <c r="G171" s="536" t="n">
        <v>1609.1</v>
      </c>
      <c r="H171" s="461" t="n">
        <f aca="false">6048.9+710+1609.1</f>
        <v>8368</v>
      </c>
      <c r="I171" s="427" t="n">
        <v>8368</v>
      </c>
      <c r="J171" s="505"/>
    </row>
    <row r="172" s="504" customFormat="true" ht="20.25" hidden="false" customHeight="true" outlineLevel="0" collapsed="false">
      <c r="A172" s="423" t="s">
        <v>900</v>
      </c>
      <c r="B172" s="424" t="s">
        <v>78</v>
      </c>
      <c r="C172" s="424" t="s">
        <v>652</v>
      </c>
      <c r="D172" s="424" t="s">
        <v>372</v>
      </c>
      <c r="E172" s="424" t="s">
        <v>585</v>
      </c>
      <c r="F172" s="424" t="s">
        <v>228</v>
      </c>
      <c r="G172" s="535" t="n">
        <f aca="false">G173</f>
        <v>0</v>
      </c>
      <c r="H172" s="459" t="n">
        <f aca="false">H173</f>
        <v>14053.9</v>
      </c>
      <c r="I172" s="425" t="n">
        <f aca="false">I173</f>
        <v>14053.9</v>
      </c>
      <c r="J172" s="505"/>
    </row>
    <row r="173" s="506" customFormat="true" ht="39" hidden="false" customHeight="true" outlineLevel="0" collapsed="false">
      <c r="A173" s="423" t="s">
        <v>882</v>
      </c>
      <c r="B173" s="424" t="s">
        <v>78</v>
      </c>
      <c r="C173" s="424" t="s">
        <v>652</v>
      </c>
      <c r="D173" s="424" t="s">
        <v>372</v>
      </c>
      <c r="E173" s="424" t="s">
        <v>574</v>
      </c>
      <c r="F173" s="424" t="s">
        <v>228</v>
      </c>
      <c r="G173" s="535" t="n">
        <f aca="false">G174</f>
        <v>0</v>
      </c>
      <c r="H173" s="459" t="n">
        <f aca="false">H174</f>
        <v>14053.9</v>
      </c>
      <c r="I173" s="425" t="n">
        <f aca="false">I174</f>
        <v>14053.9</v>
      </c>
      <c r="J173" s="505"/>
    </row>
    <row r="174" s="227" customFormat="true" ht="26.25" hidden="false" customHeight="true" outlineLevel="0" collapsed="false">
      <c r="A174" s="423" t="s">
        <v>883</v>
      </c>
      <c r="B174" s="424" t="s">
        <v>78</v>
      </c>
      <c r="C174" s="424" t="s">
        <v>652</v>
      </c>
      <c r="D174" s="424" t="s">
        <v>372</v>
      </c>
      <c r="E174" s="424" t="s">
        <v>884</v>
      </c>
      <c r="F174" s="424" t="s">
        <v>228</v>
      </c>
      <c r="G174" s="535" t="n">
        <f aca="false">G175</f>
        <v>0</v>
      </c>
      <c r="H174" s="459" t="n">
        <f aca="false">H175</f>
        <v>14053.9</v>
      </c>
      <c r="I174" s="425" t="n">
        <f aca="false">I175</f>
        <v>14053.9</v>
      </c>
      <c r="J174" s="505"/>
    </row>
    <row r="175" s="227" customFormat="true" ht="74.25" hidden="false" customHeight="true" outlineLevel="0" collapsed="false">
      <c r="A175" s="423" t="s">
        <v>929</v>
      </c>
      <c r="B175" s="424" t="s">
        <v>78</v>
      </c>
      <c r="C175" s="424" t="s">
        <v>652</v>
      </c>
      <c r="D175" s="424" t="s">
        <v>372</v>
      </c>
      <c r="E175" s="424" t="s">
        <v>897</v>
      </c>
      <c r="F175" s="424" t="s">
        <v>228</v>
      </c>
      <c r="G175" s="535" t="n">
        <f aca="false">G176</f>
        <v>0</v>
      </c>
      <c r="H175" s="459" t="n">
        <f aca="false">H176</f>
        <v>14053.9</v>
      </c>
      <c r="I175" s="425" t="n">
        <f aca="false">I176</f>
        <v>14053.9</v>
      </c>
      <c r="J175" s="505"/>
    </row>
    <row r="176" s="506" customFormat="true" ht="38.25" hidden="false" customHeight="true" outlineLevel="0" collapsed="false">
      <c r="A176" s="426" t="s">
        <v>901</v>
      </c>
      <c r="B176" s="127" t="s">
        <v>78</v>
      </c>
      <c r="C176" s="127" t="s">
        <v>652</v>
      </c>
      <c r="D176" s="127" t="s">
        <v>372</v>
      </c>
      <c r="E176" s="127" t="s">
        <v>902</v>
      </c>
      <c r="F176" s="127" t="s">
        <v>228</v>
      </c>
      <c r="G176" s="536" t="n">
        <f aca="false">G177</f>
        <v>0</v>
      </c>
      <c r="H176" s="461" t="n">
        <f aca="false">H177</f>
        <v>14053.9</v>
      </c>
      <c r="I176" s="427" t="n">
        <f aca="false">I177</f>
        <v>14053.9</v>
      </c>
      <c r="J176" s="505"/>
    </row>
    <row r="177" s="227" customFormat="true" ht="18.75" hidden="false" customHeight="true" outlineLevel="0" collapsed="false">
      <c r="A177" s="499" t="s">
        <v>903</v>
      </c>
      <c r="B177" s="500" t="s">
        <v>78</v>
      </c>
      <c r="C177" s="500" t="s">
        <v>652</v>
      </c>
      <c r="D177" s="500" t="s">
        <v>372</v>
      </c>
      <c r="E177" s="500" t="s">
        <v>902</v>
      </c>
      <c r="F177" s="500" t="s">
        <v>904</v>
      </c>
      <c r="G177" s="537"/>
      <c r="H177" s="501" t="n">
        <v>14053.9</v>
      </c>
      <c r="I177" s="502" t="n">
        <v>14053.9</v>
      </c>
      <c r="J177" s="505"/>
    </row>
    <row r="178" s="538" customFormat="true" ht="23.25" hidden="false" customHeight="true" outlineLevel="0" collapsed="false">
      <c r="A178" s="490" t="s">
        <v>930</v>
      </c>
      <c r="B178" s="491" t="s">
        <v>158</v>
      </c>
      <c r="C178" s="491"/>
      <c r="D178" s="491"/>
      <c r="E178" s="491"/>
      <c r="F178" s="491"/>
      <c r="G178" s="532" t="n">
        <f aca="false">G179+G270+G310+G351+G366+G389+G285+G345</f>
        <v>22532.12</v>
      </c>
      <c r="H178" s="492" t="n">
        <f aca="false">H179+H270+H310+H351+H366+H389+H285+H345</f>
        <v>171163.96</v>
      </c>
      <c r="I178" s="493" t="n">
        <f aca="false">I179+I270+I310+I351+I366+I389+I285+I345</f>
        <v>170802.56</v>
      </c>
      <c r="J178" s="533"/>
    </row>
    <row r="179" s="539" customFormat="true" ht="14.25" hidden="false" customHeight="false" outlineLevel="0" collapsed="false">
      <c r="A179" s="451" t="s">
        <v>525</v>
      </c>
      <c r="B179" s="495" t="s">
        <v>158</v>
      </c>
      <c r="C179" s="495" t="s">
        <v>368</v>
      </c>
      <c r="D179" s="495" t="s">
        <v>822</v>
      </c>
      <c r="E179" s="495" t="s">
        <v>585</v>
      </c>
      <c r="F179" s="495" t="s">
        <v>228</v>
      </c>
      <c r="G179" s="534" t="n">
        <f aca="false">G180+G187+G204+G223+G233</f>
        <v>2501.62</v>
      </c>
      <c r="H179" s="496" t="n">
        <f aca="false">H180+H187+H204+H223+H233</f>
        <v>55719.69</v>
      </c>
      <c r="I179" s="497" t="n">
        <f aca="false">I180+I187+I204+I223+I233</f>
        <v>55752.49</v>
      </c>
      <c r="J179" s="533"/>
    </row>
    <row r="180" s="405" customFormat="true" ht="25.5" hidden="false" customHeight="false" outlineLevel="0" collapsed="false">
      <c r="A180" s="423" t="s">
        <v>526</v>
      </c>
      <c r="B180" s="424" t="s">
        <v>158</v>
      </c>
      <c r="C180" s="424" t="s">
        <v>368</v>
      </c>
      <c r="D180" s="424" t="s">
        <v>370</v>
      </c>
      <c r="E180" s="424" t="s">
        <v>585</v>
      </c>
      <c r="F180" s="424" t="s">
        <v>228</v>
      </c>
      <c r="G180" s="535" t="n">
        <f aca="false">G181</f>
        <v>-229.8</v>
      </c>
      <c r="H180" s="459" t="n">
        <f aca="false">H181</f>
        <v>1551.3</v>
      </c>
      <c r="I180" s="425" t="n">
        <f aca="false">I181</f>
        <v>1551.3</v>
      </c>
      <c r="J180" s="533"/>
    </row>
    <row r="181" s="405" customFormat="true" ht="37.5" hidden="false" customHeight="true" outlineLevel="0" collapsed="false">
      <c r="A181" s="423" t="s">
        <v>527</v>
      </c>
      <c r="B181" s="424" t="s">
        <v>158</v>
      </c>
      <c r="C181" s="424" t="s">
        <v>368</v>
      </c>
      <c r="D181" s="424" t="s">
        <v>370</v>
      </c>
      <c r="E181" s="424" t="s">
        <v>528</v>
      </c>
      <c r="F181" s="424" t="s">
        <v>228</v>
      </c>
      <c r="G181" s="535" t="n">
        <f aca="false">G182</f>
        <v>-229.8</v>
      </c>
      <c r="H181" s="459" t="n">
        <f aca="false">H182</f>
        <v>1551.3</v>
      </c>
      <c r="I181" s="425" t="n">
        <f aca="false">I182</f>
        <v>1551.3</v>
      </c>
      <c r="J181" s="533"/>
    </row>
    <row r="182" s="399" customFormat="true" ht="38.25" hidden="false" customHeight="false" outlineLevel="0" collapsed="false">
      <c r="A182" s="423" t="s">
        <v>529</v>
      </c>
      <c r="B182" s="424" t="s">
        <v>158</v>
      </c>
      <c r="C182" s="424" t="s">
        <v>368</v>
      </c>
      <c r="D182" s="424" t="s">
        <v>370</v>
      </c>
      <c r="E182" s="424" t="s">
        <v>530</v>
      </c>
      <c r="F182" s="424" t="s">
        <v>228</v>
      </c>
      <c r="G182" s="535" t="n">
        <f aca="false">G183</f>
        <v>-229.8</v>
      </c>
      <c r="H182" s="459" t="n">
        <f aca="false">H183</f>
        <v>1551.3</v>
      </c>
      <c r="I182" s="425" t="n">
        <f aca="false">I183</f>
        <v>1551.3</v>
      </c>
      <c r="J182" s="533"/>
    </row>
    <row r="183" s="399" customFormat="true" ht="26.25" hidden="false" customHeight="true" outlineLevel="0" collapsed="false">
      <c r="A183" s="423" t="s">
        <v>531</v>
      </c>
      <c r="B183" s="424" t="s">
        <v>158</v>
      </c>
      <c r="C183" s="424" t="s">
        <v>368</v>
      </c>
      <c r="D183" s="424" t="s">
        <v>370</v>
      </c>
      <c r="E183" s="424" t="s">
        <v>532</v>
      </c>
      <c r="F183" s="424" t="s">
        <v>228</v>
      </c>
      <c r="G183" s="535" t="n">
        <f aca="false">G184</f>
        <v>-229.8</v>
      </c>
      <c r="H183" s="459" t="n">
        <f aca="false">H184</f>
        <v>1551.3</v>
      </c>
      <c r="I183" s="425" t="n">
        <f aca="false">I184</f>
        <v>1551.3</v>
      </c>
      <c r="J183" s="533"/>
    </row>
    <row r="184" s="399" customFormat="true" ht="27" hidden="false" customHeight="true" outlineLevel="0" collapsed="false">
      <c r="A184" s="426" t="s">
        <v>533</v>
      </c>
      <c r="B184" s="127" t="s">
        <v>158</v>
      </c>
      <c r="C184" s="127" t="s">
        <v>368</v>
      </c>
      <c r="D184" s="127" t="s">
        <v>370</v>
      </c>
      <c r="E184" s="127" t="s">
        <v>534</v>
      </c>
      <c r="F184" s="127" t="s">
        <v>228</v>
      </c>
      <c r="G184" s="536" t="n">
        <f aca="false">G185+G186</f>
        <v>-229.8</v>
      </c>
      <c r="H184" s="461" t="n">
        <f aca="false">H185+H186</f>
        <v>1551.3</v>
      </c>
      <c r="I184" s="427" t="n">
        <f aca="false">I185+I186</f>
        <v>1551.3</v>
      </c>
      <c r="J184" s="533"/>
      <c r="K184" s="460"/>
    </row>
    <row r="185" s="399" customFormat="true" ht="21" hidden="false" customHeight="true" outlineLevel="0" collapsed="false">
      <c r="A185" s="426" t="s">
        <v>535</v>
      </c>
      <c r="B185" s="127" t="s">
        <v>158</v>
      </c>
      <c r="C185" s="127" t="s">
        <v>368</v>
      </c>
      <c r="D185" s="127" t="s">
        <v>370</v>
      </c>
      <c r="E185" s="127" t="s">
        <v>534</v>
      </c>
      <c r="F185" s="127" t="s">
        <v>536</v>
      </c>
      <c r="G185" s="536" t="n">
        <v>-176.5</v>
      </c>
      <c r="H185" s="461" t="n">
        <f aca="false">1368-176.5</f>
        <v>1191.5</v>
      </c>
      <c r="I185" s="427" t="n">
        <f aca="false">1368-176.5</f>
        <v>1191.5</v>
      </c>
      <c r="J185" s="533"/>
    </row>
    <row r="186" s="399" customFormat="true" ht="42" hidden="false" customHeight="true" outlineLevel="0" collapsed="false">
      <c r="A186" s="426" t="s">
        <v>537</v>
      </c>
      <c r="B186" s="127" t="s">
        <v>158</v>
      </c>
      <c r="C186" s="127" t="s">
        <v>368</v>
      </c>
      <c r="D186" s="127" t="s">
        <v>370</v>
      </c>
      <c r="E186" s="127" t="s">
        <v>534</v>
      </c>
      <c r="F186" s="127" t="s">
        <v>538</v>
      </c>
      <c r="G186" s="536" t="n">
        <v>-53.3</v>
      </c>
      <c r="H186" s="461" t="n">
        <f aca="false">413.1-53.3</f>
        <v>359.8</v>
      </c>
      <c r="I186" s="427" t="n">
        <f aca="false">413.1-53.3</f>
        <v>359.8</v>
      </c>
      <c r="J186" s="533"/>
    </row>
    <row r="187" s="202" customFormat="true" ht="25.5" hidden="false" customHeight="false" outlineLevel="0" collapsed="false">
      <c r="A187" s="423" t="s">
        <v>539</v>
      </c>
      <c r="B187" s="424" t="s">
        <v>158</v>
      </c>
      <c r="C187" s="424" t="s">
        <v>368</v>
      </c>
      <c r="D187" s="424" t="s">
        <v>372</v>
      </c>
      <c r="E187" s="424" t="s">
        <v>585</v>
      </c>
      <c r="F187" s="424" t="s">
        <v>228</v>
      </c>
      <c r="G187" s="459" t="n">
        <f aca="false">G188</f>
        <v>-89.4</v>
      </c>
      <c r="H187" s="459" t="n">
        <f aca="false">H188</f>
        <v>3370.1</v>
      </c>
      <c r="I187" s="425" t="n">
        <f aca="false">I188</f>
        <v>3370.1</v>
      </c>
      <c r="J187" s="505"/>
    </row>
    <row r="188" s="202" customFormat="true" ht="38.25" hidden="false" customHeight="false" outlineLevel="0" collapsed="false">
      <c r="A188" s="423" t="s">
        <v>540</v>
      </c>
      <c r="B188" s="424" t="s">
        <v>158</v>
      </c>
      <c r="C188" s="424" t="s">
        <v>368</v>
      </c>
      <c r="D188" s="424" t="s">
        <v>372</v>
      </c>
      <c r="E188" s="424" t="s">
        <v>528</v>
      </c>
      <c r="F188" s="424" t="s">
        <v>228</v>
      </c>
      <c r="G188" s="459" t="n">
        <f aca="false">G189+G192+G194+G201</f>
        <v>-89.4</v>
      </c>
      <c r="H188" s="459" t="n">
        <f aca="false">H189+H192+H194+H201</f>
        <v>3370.1</v>
      </c>
      <c r="I188" s="425" t="n">
        <f aca="false">I189+I192+I194+I201</f>
        <v>3370.1</v>
      </c>
      <c r="J188" s="505"/>
    </row>
    <row r="189" s="202" customFormat="true" ht="25.5" hidden="false" customHeight="false" outlineLevel="0" collapsed="false">
      <c r="A189" s="423" t="s">
        <v>541</v>
      </c>
      <c r="B189" s="424" t="s">
        <v>158</v>
      </c>
      <c r="C189" s="424" t="s">
        <v>368</v>
      </c>
      <c r="D189" s="424" t="s">
        <v>372</v>
      </c>
      <c r="E189" s="424" t="s">
        <v>544</v>
      </c>
      <c r="F189" s="424" t="s">
        <v>228</v>
      </c>
      <c r="G189" s="459" t="n">
        <f aca="false">G190+G191</f>
        <v>-197.3</v>
      </c>
      <c r="H189" s="459" t="n">
        <f aca="false">H190+H191</f>
        <v>1204.7</v>
      </c>
      <c r="I189" s="425" t="n">
        <f aca="false">I190+I191</f>
        <v>1204.7</v>
      </c>
      <c r="J189" s="505"/>
    </row>
    <row r="190" s="202" customFormat="true" ht="15" hidden="false" customHeight="false" outlineLevel="0" collapsed="false">
      <c r="A190" s="426" t="s">
        <v>535</v>
      </c>
      <c r="B190" s="127" t="s">
        <v>158</v>
      </c>
      <c r="C190" s="127" t="s">
        <v>368</v>
      </c>
      <c r="D190" s="127" t="s">
        <v>372</v>
      </c>
      <c r="E190" s="127" t="s">
        <v>544</v>
      </c>
      <c r="F190" s="127" t="s">
        <v>536</v>
      </c>
      <c r="G190" s="461" t="n">
        <v>-151.5</v>
      </c>
      <c r="H190" s="461" t="n">
        <f aca="false">1076.8-151.5</f>
        <v>925.3</v>
      </c>
      <c r="I190" s="427" t="n">
        <f aca="false">1076.8-151.5</f>
        <v>925.3</v>
      </c>
      <c r="J190" s="505"/>
    </row>
    <row r="191" s="202" customFormat="true" ht="38.25" hidden="false" customHeight="false" outlineLevel="0" collapsed="false">
      <c r="A191" s="426" t="s">
        <v>537</v>
      </c>
      <c r="B191" s="127" t="s">
        <v>158</v>
      </c>
      <c r="C191" s="127" t="s">
        <v>368</v>
      </c>
      <c r="D191" s="127" t="s">
        <v>372</v>
      </c>
      <c r="E191" s="127" t="s">
        <v>544</v>
      </c>
      <c r="F191" s="127" t="s">
        <v>538</v>
      </c>
      <c r="G191" s="461" t="n">
        <v>-45.8</v>
      </c>
      <c r="H191" s="461" t="n">
        <f aca="false">325.2-45.8</f>
        <v>279.4</v>
      </c>
      <c r="I191" s="427" t="n">
        <f aca="false">325.2-45.8</f>
        <v>279.4</v>
      </c>
      <c r="J191" s="505"/>
    </row>
    <row r="192" s="202" customFormat="true" ht="39" hidden="false" customHeight="true" outlineLevel="0" collapsed="false">
      <c r="A192" s="423" t="s">
        <v>545</v>
      </c>
      <c r="B192" s="424" t="s">
        <v>158</v>
      </c>
      <c r="C192" s="424" t="s">
        <v>368</v>
      </c>
      <c r="D192" s="424" t="s">
        <v>372</v>
      </c>
      <c r="E192" s="424" t="s">
        <v>546</v>
      </c>
      <c r="F192" s="424" t="s">
        <v>228</v>
      </c>
      <c r="G192" s="459" t="n">
        <f aca="false">G193</f>
        <v>0</v>
      </c>
      <c r="H192" s="459" t="n">
        <f aca="false">H193</f>
        <v>432</v>
      </c>
      <c r="I192" s="425" t="n">
        <f aca="false">I193</f>
        <v>432</v>
      </c>
      <c r="J192" s="505"/>
    </row>
    <row r="193" s="202" customFormat="true" ht="41.25" hidden="false" customHeight="true" outlineLevel="0" collapsed="false">
      <c r="A193" s="426" t="s">
        <v>547</v>
      </c>
      <c r="B193" s="127" t="s">
        <v>158</v>
      </c>
      <c r="C193" s="127" t="s">
        <v>368</v>
      </c>
      <c r="D193" s="127" t="s">
        <v>372</v>
      </c>
      <c r="E193" s="127" t="s">
        <v>546</v>
      </c>
      <c r="F193" s="127" t="s">
        <v>548</v>
      </c>
      <c r="G193" s="461"/>
      <c r="H193" s="461" t="n">
        <v>432</v>
      </c>
      <c r="I193" s="427" t="n">
        <v>432</v>
      </c>
      <c r="J193" s="505"/>
    </row>
    <row r="194" s="202" customFormat="true" ht="39" hidden="false" customHeight="true" outlineLevel="0" collapsed="false">
      <c r="A194" s="423" t="s">
        <v>540</v>
      </c>
      <c r="B194" s="424" t="s">
        <v>158</v>
      </c>
      <c r="C194" s="424" t="s">
        <v>368</v>
      </c>
      <c r="D194" s="424" t="s">
        <v>372</v>
      </c>
      <c r="E194" s="424" t="s">
        <v>549</v>
      </c>
      <c r="F194" s="424" t="s">
        <v>228</v>
      </c>
      <c r="G194" s="459" t="n">
        <f aca="false">G197+G198+G199+G200+G195+G196</f>
        <v>90.4</v>
      </c>
      <c r="H194" s="459" t="n">
        <f aca="false">H197+H198+H199+H200+H195+H196</f>
        <v>1049.2</v>
      </c>
      <c r="I194" s="425" t="n">
        <f aca="false">I197+I198+I199+I200+I195+I196</f>
        <v>1049.2</v>
      </c>
      <c r="J194" s="505"/>
    </row>
    <row r="195" s="202" customFormat="true" ht="21.75" hidden="false" customHeight="true" outlineLevel="0" collapsed="false">
      <c r="A195" s="426" t="s">
        <v>550</v>
      </c>
      <c r="B195" s="127" t="s">
        <v>158</v>
      </c>
      <c r="C195" s="127" t="s">
        <v>368</v>
      </c>
      <c r="D195" s="127" t="s">
        <v>372</v>
      </c>
      <c r="E195" s="127" t="s">
        <v>549</v>
      </c>
      <c r="F195" s="127" t="s">
        <v>536</v>
      </c>
      <c r="G195" s="461" t="n">
        <f aca="false">-76.8+3.3</f>
        <v>-73.5</v>
      </c>
      <c r="H195" s="461" t="n">
        <f aca="false">505.3-76.8+3.3</f>
        <v>431.8</v>
      </c>
      <c r="I195" s="427" t="n">
        <v>431.8</v>
      </c>
      <c r="J195" s="505"/>
    </row>
    <row r="196" s="202" customFormat="true" ht="27" hidden="false" customHeight="true" outlineLevel="0" collapsed="false">
      <c r="A196" s="426" t="s">
        <v>537</v>
      </c>
      <c r="B196" s="127" t="s">
        <v>158</v>
      </c>
      <c r="C196" s="127" t="s">
        <v>368</v>
      </c>
      <c r="D196" s="127" t="s">
        <v>372</v>
      </c>
      <c r="E196" s="127" t="s">
        <v>549</v>
      </c>
      <c r="F196" s="127" t="s">
        <v>538</v>
      </c>
      <c r="G196" s="461" t="n">
        <v>-22.2</v>
      </c>
      <c r="H196" s="461" t="n">
        <v>130.4</v>
      </c>
      <c r="I196" s="427" t="n">
        <v>130.4</v>
      </c>
      <c r="J196" s="505"/>
    </row>
    <row r="197" s="202" customFormat="true" ht="25.5" hidden="false" customHeight="false" outlineLevel="0" collapsed="false">
      <c r="A197" s="426" t="s">
        <v>551</v>
      </c>
      <c r="B197" s="127" t="s">
        <v>158</v>
      </c>
      <c r="C197" s="127" t="s">
        <v>368</v>
      </c>
      <c r="D197" s="127" t="s">
        <v>372</v>
      </c>
      <c r="E197" s="127" t="s">
        <v>549</v>
      </c>
      <c r="F197" s="127" t="s">
        <v>552</v>
      </c>
      <c r="G197" s="461"/>
      <c r="H197" s="461" t="n">
        <v>20</v>
      </c>
      <c r="I197" s="427" t="n">
        <v>20</v>
      </c>
      <c r="J197" s="505"/>
    </row>
    <row r="198" s="202" customFormat="true" ht="25.5" hidden="false" customHeight="false" outlineLevel="0" collapsed="false">
      <c r="A198" s="426" t="s">
        <v>553</v>
      </c>
      <c r="B198" s="127" t="s">
        <v>158</v>
      </c>
      <c r="C198" s="127" t="s">
        <v>368</v>
      </c>
      <c r="D198" s="127" t="s">
        <v>372</v>
      </c>
      <c r="E198" s="127" t="s">
        <v>549</v>
      </c>
      <c r="F198" s="127" t="s">
        <v>554</v>
      </c>
      <c r="G198" s="461" t="n">
        <v>186.1</v>
      </c>
      <c r="H198" s="461" t="n">
        <f aca="false">255.9+186.1</f>
        <v>442</v>
      </c>
      <c r="I198" s="427" t="n">
        <f aca="false">255.9+186.1</f>
        <v>442</v>
      </c>
      <c r="J198" s="505"/>
    </row>
    <row r="199" s="202" customFormat="true" ht="25.5" hidden="false" customHeight="false" outlineLevel="0" collapsed="false">
      <c r="A199" s="426" t="s">
        <v>555</v>
      </c>
      <c r="B199" s="127" t="s">
        <v>158</v>
      </c>
      <c r="C199" s="127" t="s">
        <v>368</v>
      </c>
      <c r="D199" s="127" t="s">
        <v>372</v>
      </c>
      <c r="E199" s="127" t="s">
        <v>549</v>
      </c>
      <c r="F199" s="127" t="s">
        <v>556</v>
      </c>
      <c r="G199" s="461"/>
      <c r="H199" s="461" t="n">
        <v>10</v>
      </c>
      <c r="I199" s="427" t="n">
        <v>10</v>
      </c>
      <c r="J199" s="505"/>
    </row>
    <row r="200" s="202" customFormat="true" ht="15" hidden="false" customHeight="false" outlineLevel="0" collapsed="false">
      <c r="A200" s="426" t="s">
        <v>557</v>
      </c>
      <c r="B200" s="127" t="s">
        <v>158</v>
      </c>
      <c r="C200" s="127" t="s">
        <v>368</v>
      </c>
      <c r="D200" s="127" t="s">
        <v>372</v>
      </c>
      <c r="E200" s="127" t="s">
        <v>549</v>
      </c>
      <c r="F200" s="127" t="s">
        <v>558</v>
      </c>
      <c r="G200" s="461"/>
      <c r="H200" s="461" t="n">
        <v>15</v>
      </c>
      <c r="I200" s="427" t="n">
        <v>15</v>
      </c>
      <c r="J200" s="505"/>
    </row>
    <row r="201" s="202" customFormat="true" ht="25.5" hidden="false" customHeight="false" outlineLevel="0" collapsed="false">
      <c r="A201" s="423" t="s">
        <v>559</v>
      </c>
      <c r="B201" s="424" t="s">
        <v>158</v>
      </c>
      <c r="C201" s="424" t="s">
        <v>368</v>
      </c>
      <c r="D201" s="424" t="s">
        <v>372</v>
      </c>
      <c r="E201" s="424" t="s">
        <v>560</v>
      </c>
      <c r="F201" s="424" t="s">
        <v>228</v>
      </c>
      <c r="G201" s="459" t="n">
        <f aca="false">G202+G203</f>
        <v>17.5</v>
      </c>
      <c r="H201" s="459" t="n">
        <f aca="false">H202+H203</f>
        <v>684.2</v>
      </c>
      <c r="I201" s="425" t="n">
        <f aca="false">I202+I203</f>
        <v>684.2</v>
      </c>
      <c r="J201" s="505"/>
    </row>
    <row r="202" s="202" customFormat="true" ht="18.75" hidden="false" customHeight="true" outlineLevel="0" collapsed="false">
      <c r="A202" s="426" t="s">
        <v>550</v>
      </c>
      <c r="B202" s="127" t="s">
        <v>158</v>
      </c>
      <c r="C202" s="127" t="s">
        <v>368</v>
      </c>
      <c r="D202" s="127" t="s">
        <v>372</v>
      </c>
      <c r="E202" s="127" t="s">
        <v>560</v>
      </c>
      <c r="F202" s="127" t="s">
        <v>536</v>
      </c>
      <c r="G202" s="461" t="n">
        <v>13.5</v>
      </c>
      <c r="H202" s="461" t="n">
        <f aca="false">512+13.5</f>
        <v>525.5</v>
      </c>
      <c r="I202" s="427" t="n">
        <f aca="false">512+13.5</f>
        <v>525.5</v>
      </c>
      <c r="J202" s="505"/>
    </row>
    <row r="203" s="202" customFormat="true" ht="38.25" hidden="false" customHeight="false" outlineLevel="0" collapsed="false">
      <c r="A203" s="426" t="s">
        <v>537</v>
      </c>
      <c r="B203" s="127" t="s">
        <v>158</v>
      </c>
      <c r="C203" s="127" t="s">
        <v>368</v>
      </c>
      <c r="D203" s="127" t="s">
        <v>372</v>
      </c>
      <c r="E203" s="127" t="s">
        <v>560</v>
      </c>
      <c r="F203" s="127" t="s">
        <v>538</v>
      </c>
      <c r="G203" s="461" t="n">
        <v>4</v>
      </c>
      <c r="H203" s="461" t="n">
        <f aca="false">154.7+4</f>
        <v>158.7</v>
      </c>
      <c r="I203" s="427" t="n">
        <f aca="false">154.7+4</f>
        <v>158.7</v>
      </c>
      <c r="J203" s="505"/>
    </row>
    <row r="204" s="202" customFormat="true" ht="14.25" hidden="false" customHeight="false" outlineLevel="0" collapsed="false">
      <c r="A204" s="423" t="s">
        <v>561</v>
      </c>
      <c r="B204" s="424" t="s">
        <v>158</v>
      </c>
      <c r="C204" s="424" t="s">
        <v>368</v>
      </c>
      <c r="D204" s="424" t="s">
        <v>374</v>
      </c>
      <c r="E204" s="424" t="s">
        <v>585</v>
      </c>
      <c r="F204" s="424" t="s">
        <v>228</v>
      </c>
      <c r="G204" s="535" t="n">
        <f aca="false">G205</f>
        <v>1249.16</v>
      </c>
      <c r="H204" s="459" t="n">
        <f aca="false">H205</f>
        <v>14104.46</v>
      </c>
      <c r="I204" s="425" t="n">
        <f aca="false">I205</f>
        <v>14114.96</v>
      </c>
      <c r="J204" s="505"/>
    </row>
    <row r="205" s="202" customFormat="true" ht="39.75" hidden="false" customHeight="true" outlineLevel="0" collapsed="false">
      <c r="A205" s="423" t="s">
        <v>527</v>
      </c>
      <c r="B205" s="424" t="s">
        <v>158</v>
      </c>
      <c r="C205" s="424" t="s">
        <v>368</v>
      </c>
      <c r="D205" s="424" t="s">
        <v>374</v>
      </c>
      <c r="E205" s="424" t="s">
        <v>528</v>
      </c>
      <c r="F205" s="424" t="s">
        <v>228</v>
      </c>
      <c r="G205" s="535" t="n">
        <f aca="false">G206</f>
        <v>1249.16</v>
      </c>
      <c r="H205" s="459" t="n">
        <f aca="false">H206</f>
        <v>14104.46</v>
      </c>
      <c r="I205" s="425" t="n">
        <f aca="false">I206</f>
        <v>14114.96</v>
      </c>
      <c r="J205" s="505"/>
    </row>
    <row r="206" s="202" customFormat="true" ht="38.25" hidden="false" customHeight="false" outlineLevel="0" collapsed="false">
      <c r="A206" s="423" t="s">
        <v>529</v>
      </c>
      <c r="B206" s="424" t="s">
        <v>158</v>
      </c>
      <c r="C206" s="424" t="s">
        <v>368</v>
      </c>
      <c r="D206" s="424" t="s">
        <v>374</v>
      </c>
      <c r="E206" s="424" t="s">
        <v>530</v>
      </c>
      <c r="F206" s="424" t="s">
        <v>228</v>
      </c>
      <c r="G206" s="535" t="n">
        <f aca="false">G207+G209+G213+G221</f>
        <v>1249.16</v>
      </c>
      <c r="H206" s="459" t="n">
        <f aca="false">H207+H209+H213+H221</f>
        <v>14104.46</v>
      </c>
      <c r="I206" s="425" t="n">
        <f aca="false">I207+I209+I213+I221</f>
        <v>14114.96</v>
      </c>
      <c r="J206" s="505"/>
    </row>
    <row r="207" s="202" customFormat="true" ht="102" hidden="false" customHeight="false" outlineLevel="0" collapsed="false">
      <c r="A207" s="426" t="s">
        <v>562</v>
      </c>
      <c r="B207" s="127" t="s">
        <v>158</v>
      </c>
      <c r="C207" s="127" t="s">
        <v>368</v>
      </c>
      <c r="D207" s="127" t="s">
        <v>374</v>
      </c>
      <c r="E207" s="127" t="s">
        <v>563</v>
      </c>
      <c r="F207" s="127" t="s">
        <v>228</v>
      </c>
      <c r="G207" s="536" t="n">
        <f aca="false">G208</f>
        <v>-0.1</v>
      </c>
      <c r="H207" s="461" t="n">
        <f aca="false">H208</f>
        <v>0.5</v>
      </c>
      <c r="I207" s="427" t="n">
        <f aca="false">I208</f>
        <v>0.5</v>
      </c>
      <c r="J207" s="505"/>
    </row>
    <row r="208" s="202" customFormat="true" ht="25.5" hidden="false" customHeight="false" outlineLevel="0" collapsed="false">
      <c r="A208" s="426" t="s">
        <v>553</v>
      </c>
      <c r="B208" s="127" t="s">
        <v>158</v>
      </c>
      <c r="C208" s="127" t="s">
        <v>368</v>
      </c>
      <c r="D208" s="127" t="s">
        <v>374</v>
      </c>
      <c r="E208" s="127" t="s">
        <v>563</v>
      </c>
      <c r="F208" s="127" t="s">
        <v>554</v>
      </c>
      <c r="G208" s="536" t="n">
        <v>-0.1</v>
      </c>
      <c r="H208" s="461" t="n">
        <v>0.5</v>
      </c>
      <c r="I208" s="427" t="n">
        <v>0.5</v>
      </c>
      <c r="J208" s="505"/>
    </row>
    <row r="209" s="202" customFormat="true" ht="110.25" hidden="false" customHeight="true" outlineLevel="0" collapsed="false">
      <c r="A209" s="426" t="s">
        <v>564</v>
      </c>
      <c r="B209" s="127" t="s">
        <v>158</v>
      </c>
      <c r="C209" s="127" t="s">
        <v>368</v>
      </c>
      <c r="D209" s="127" t="s">
        <v>374</v>
      </c>
      <c r="E209" s="127" t="s">
        <v>565</v>
      </c>
      <c r="F209" s="127" t="s">
        <v>228</v>
      </c>
      <c r="G209" s="461" t="n">
        <f aca="false">G210+G211+G212</f>
        <v>85.8</v>
      </c>
      <c r="H209" s="461" t="n">
        <f aca="false">H210+H211+H212</f>
        <v>1276.8</v>
      </c>
      <c r="I209" s="427" t="n">
        <f aca="false">I210+I211+I212</f>
        <v>1276.8</v>
      </c>
      <c r="J209" s="505"/>
    </row>
    <row r="210" s="202" customFormat="true" ht="15" hidden="false" customHeight="false" outlineLevel="0" collapsed="false">
      <c r="A210" s="426" t="s">
        <v>550</v>
      </c>
      <c r="B210" s="127" t="s">
        <v>158</v>
      </c>
      <c r="C210" s="127" t="s">
        <v>368</v>
      </c>
      <c r="D210" s="127" t="s">
        <v>374</v>
      </c>
      <c r="E210" s="127" t="s">
        <v>565</v>
      </c>
      <c r="F210" s="127" t="s">
        <v>536</v>
      </c>
      <c r="G210" s="461" t="n">
        <v>50.6</v>
      </c>
      <c r="H210" s="461" t="n">
        <f aca="false">914.7+50.6</f>
        <v>965.3</v>
      </c>
      <c r="I210" s="427" t="n">
        <f aca="false">914.7+50.6</f>
        <v>965.3</v>
      </c>
      <c r="J210" s="505"/>
    </row>
    <row r="211" s="202" customFormat="true" ht="38.25" hidden="false" customHeight="false" outlineLevel="0" collapsed="false">
      <c r="A211" s="426" t="s">
        <v>537</v>
      </c>
      <c r="B211" s="127" t="s">
        <v>158</v>
      </c>
      <c r="C211" s="127" t="s">
        <v>368</v>
      </c>
      <c r="D211" s="127" t="s">
        <v>374</v>
      </c>
      <c r="E211" s="127" t="s">
        <v>565</v>
      </c>
      <c r="F211" s="127" t="s">
        <v>538</v>
      </c>
      <c r="G211" s="461" t="n">
        <v>15.2</v>
      </c>
      <c r="H211" s="461" t="n">
        <f aca="false">276.3+15.2</f>
        <v>291.5</v>
      </c>
      <c r="I211" s="427" t="n">
        <f aca="false">276.3+15.2</f>
        <v>291.5</v>
      </c>
      <c r="J211" s="505"/>
    </row>
    <row r="212" s="202" customFormat="true" ht="25.5" hidden="false" customHeight="false" outlineLevel="0" collapsed="false">
      <c r="A212" s="426" t="s">
        <v>553</v>
      </c>
      <c r="B212" s="127" t="s">
        <v>158</v>
      </c>
      <c r="C212" s="127" t="s">
        <v>368</v>
      </c>
      <c r="D212" s="127" t="s">
        <v>374</v>
      </c>
      <c r="E212" s="127" t="s">
        <v>565</v>
      </c>
      <c r="F212" s="127" t="s">
        <v>554</v>
      </c>
      <c r="G212" s="461" t="n">
        <v>20</v>
      </c>
      <c r="H212" s="461" t="n">
        <v>20</v>
      </c>
      <c r="I212" s="427" t="n">
        <v>20</v>
      </c>
      <c r="J212" s="505"/>
    </row>
    <row r="213" s="202" customFormat="true" ht="38.25" hidden="false" customHeight="false" outlineLevel="0" collapsed="false">
      <c r="A213" s="423" t="s">
        <v>931</v>
      </c>
      <c r="B213" s="424" t="s">
        <v>158</v>
      </c>
      <c r="C213" s="424" t="s">
        <v>368</v>
      </c>
      <c r="D213" s="424" t="s">
        <v>374</v>
      </c>
      <c r="E213" s="424" t="s">
        <v>569</v>
      </c>
      <c r="F213" s="424" t="s">
        <v>228</v>
      </c>
      <c r="G213" s="535" t="n">
        <f aca="false">G214+G217</f>
        <v>1146.86</v>
      </c>
      <c r="H213" s="459" t="n">
        <f aca="false">H214+H217</f>
        <v>12810.56</v>
      </c>
      <c r="I213" s="425" t="n">
        <f aca="false">I214+I217</f>
        <v>12810.56</v>
      </c>
      <c r="J213" s="505"/>
    </row>
    <row r="214" s="202" customFormat="true" ht="38.25" hidden="false" customHeight="false" outlineLevel="0" collapsed="false">
      <c r="A214" s="426" t="s">
        <v>932</v>
      </c>
      <c r="B214" s="127" t="s">
        <v>158</v>
      </c>
      <c r="C214" s="127" t="s">
        <v>368</v>
      </c>
      <c r="D214" s="127" t="s">
        <v>374</v>
      </c>
      <c r="E214" s="127" t="s">
        <v>567</v>
      </c>
      <c r="F214" s="127" t="s">
        <v>228</v>
      </c>
      <c r="G214" s="461" t="n">
        <f aca="false">G215+G216</f>
        <v>262.2</v>
      </c>
      <c r="H214" s="461" t="n">
        <f aca="false">H215+H216</f>
        <v>7240.9</v>
      </c>
      <c r="I214" s="427" t="n">
        <f aca="false">I215+I216</f>
        <v>7240.9</v>
      </c>
      <c r="J214" s="505"/>
    </row>
    <row r="215" s="202" customFormat="true" ht="15" hidden="false" customHeight="true" outlineLevel="0" collapsed="false">
      <c r="A215" s="426" t="s">
        <v>550</v>
      </c>
      <c r="B215" s="127" t="s">
        <v>158</v>
      </c>
      <c r="C215" s="127" t="s">
        <v>368</v>
      </c>
      <c r="D215" s="127" t="s">
        <v>374</v>
      </c>
      <c r="E215" s="127" t="s">
        <v>567</v>
      </c>
      <c r="F215" s="127" t="s">
        <v>536</v>
      </c>
      <c r="G215" s="461" t="n">
        <v>201.4</v>
      </c>
      <c r="H215" s="461" t="n">
        <f aca="false">5360+201.4</f>
        <v>5561.4</v>
      </c>
      <c r="I215" s="427" t="n">
        <f aca="false">5360+201.4</f>
        <v>5561.4</v>
      </c>
      <c r="J215" s="505"/>
    </row>
    <row r="216" s="202" customFormat="true" ht="38.25" hidden="false" customHeight="false" outlineLevel="0" collapsed="false">
      <c r="A216" s="426" t="s">
        <v>537</v>
      </c>
      <c r="B216" s="127" t="s">
        <v>158</v>
      </c>
      <c r="C216" s="127" t="s">
        <v>368</v>
      </c>
      <c r="D216" s="127" t="s">
        <v>374</v>
      </c>
      <c r="E216" s="127" t="s">
        <v>567</v>
      </c>
      <c r="F216" s="127" t="s">
        <v>538</v>
      </c>
      <c r="G216" s="461" t="n">
        <v>60.8</v>
      </c>
      <c r="H216" s="461" t="n">
        <f aca="false">1618.7+60.8</f>
        <v>1679.5</v>
      </c>
      <c r="I216" s="427" t="n">
        <f aca="false">1618.7+60.8</f>
        <v>1679.5</v>
      </c>
      <c r="J216" s="505"/>
    </row>
    <row r="217" s="202" customFormat="true" ht="38.25" hidden="false" customHeight="false" outlineLevel="0" collapsed="false">
      <c r="A217" s="426" t="s">
        <v>568</v>
      </c>
      <c r="B217" s="127" t="s">
        <v>158</v>
      </c>
      <c r="C217" s="127" t="s">
        <v>368</v>
      </c>
      <c r="D217" s="127" t="s">
        <v>374</v>
      </c>
      <c r="E217" s="127" t="s">
        <v>569</v>
      </c>
      <c r="F217" s="127" t="s">
        <v>228</v>
      </c>
      <c r="G217" s="461" t="n">
        <f aca="false">G220+G218+G219</f>
        <v>884.66</v>
      </c>
      <c r="H217" s="461" t="n">
        <f aca="false">H220+H218+H219</f>
        <v>5569.66</v>
      </c>
      <c r="I217" s="427" t="n">
        <f aca="false">I220+I218+I219</f>
        <v>5569.66</v>
      </c>
      <c r="J217" s="505"/>
    </row>
    <row r="218" s="202" customFormat="true" ht="15" hidden="false" customHeight="false" outlineLevel="0" collapsed="false">
      <c r="A218" s="426" t="s">
        <v>550</v>
      </c>
      <c r="B218" s="127" t="s">
        <v>158</v>
      </c>
      <c r="C218" s="127" t="s">
        <v>368</v>
      </c>
      <c r="D218" s="127" t="s">
        <v>374</v>
      </c>
      <c r="E218" s="127" t="s">
        <v>569</v>
      </c>
      <c r="F218" s="127" t="s">
        <v>536</v>
      </c>
      <c r="G218" s="461" t="n">
        <f aca="false">324.9+119.1</f>
        <v>444</v>
      </c>
      <c r="H218" s="461" t="n">
        <f aca="false">3122.1+324.9+119.1</f>
        <v>3566.1</v>
      </c>
      <c r="I218" s="427" t="n">
        <v>3566.1</v>
      </c>
      <c r="J218" s="505"/>
    </row>
    <row r="219" s="202" customFormat="true" ht="26.25" hidden="false" customHeight="true" outlineLevel="0" collapsed="false">
      <c r="A219" s="426" t="s">
        <v>537</v>
      </c>
      <c r="B219" s="127" t="s">
        <v>158</v>
      </c>
      <c r="C219" s="127" t="s">
        <v>368</v>
      </c>
      <c r="D219" s="127" t="s">
        <v>374</v>
      </c>
      <c r="E219" s="127" t="s">
        <v>569</v>
      </c>
      <c r="F219" s="127" t="s">
        <v>538</v>
      </c>
      <c r="G219" s="461" t="n">
        <f aca="false">98.1+36</f>
        <v>134.1</v>
      </c>
      <c r="H219" s="461" t="n">
        <f aca="false">942.9+98.1+36</f>
        <v>1077</v>
      </c>
      <c r="I219" s="427" t="n">
        <v>1077</v>
      </c>
      <c r="J219" s="505"/>
    </row>
    <row r="220" s="202" customFormat="true" ht="24" hidden="false" customHeight="true" outlineLevel="0" collapsed="false">
      <c r="A220" s="426" t="s">
        <v>553</v>
      </c>
      <c r="B220" s="127" t="s">
        <v>158</v>
      </c>
      <c r="C220" s="127" t="s">
        <v>368</v>
      </c>
      <c r="D220" s="127" t="s">
        <v>374</v>
      </c>
      <c r="E220" s="127" t="s">
        <v>569</v>
      </c>
      <c r="F220" s="127" t="s">
        <v>554</v>
      </c>
      <c r="G220" s="461" t="n">
        <f aca="false">138.56+168</f>
        <v>306.56</v>
      </c>
      <c r="H220" s="461" t="n">
        <f aca="false">620+138.56+168</f>
        <v>926.56</v>
      </c>
      <c r="I220" s="427" t="n">
        <f aca="false">620+138.56+168</f>
        <v>926.56</v>
      </c>
      <c r="J220" s="505"/>
    </row>
    <row r="221" s="202" customFormat="true" ht="38.25" hidden="false" customHeight="true" outlineLevel="0" collapsed="false">
      <c r="A221" s="423" t="s">
        <v>570</v>
      </c>
      <c r="B221" s="424" t="s">
        <v>158</v>
      </c>
      <c r="C221" s="424" t="s">
        <v>368</v>
      </c>
      <c r="D221" s="424" t="s">
        <v>374</v>
      </c>
      <c r="E221" s="424" t="s">
        <v>571</v>
      </c>
      <c r="F221" s="424" t="s">
        <v>228</v>
      </c>
      <c r="G221" s="535" t="n">
        <f aca="false">G222</f>
        <v>16.6</v>
      </c>
      <c r="H221" s="459" t="n">
        <f aca="false">H222</f>
        <v>16.6</v>
      </c>
      <c r="I221" s="425" t="n">
        <f aca="false">I222</f>
        <v>27.1</v>
      </c>
      <c r="J221" s="505"/>
    </row>
    <row r="222" s="202" customFormat="true" ht="25.5" hidden="false" customHeight="false" outlineLevel="0" collapsed="false">
      <c r="A222" s="426" t="s">
        <v>553</v>
      </c>
      <c r="B222" s="127" t="s">
        <v>158</v>
      </c>
      <c r="C222" s="127" t="s">
        <v>368</v>
      </c>
      <c r="D222" s="127" t="s">
        <v>374</v>
      </c>
      <c r="E222" s="127" t="s">
        <v>571</v>
      </c>
      <c r="F222" s="127" t="s">
        <v>554</v>
      </c>
      <c r="G222" s="536" t="n">
        <v>16.6</v>
      </c>
      <c r="H222" s="461" t="n">
        <v>16.6</v>
      </c>
      <c r="I222" s="427" t="n">
        <v>27.1</v>
      </c>
      <c r="J222" s="505"/>
    </row>
    <row r="223" s="202" customFormat="true" ht="25.5" hidden="false" customHeight="false" outlineLevel="0" collapsed="false">
      <c r="A223" s="423" t="s">
        <v>933</v>
      </c>
      <c r="B223" s="424" t="s">
        <v>158</v>
      </c>
      <c r="C223" s="424" t="s">
        <v>368</v>
      </c>
      <c r="D223" s="424" t="s">
        <v>377</v>
      </c>
      <c r="E223" s="424" t="s">
        <v>585</v>
      </c>
      <c r="F223" s="424" t="s">
        <v>228</v>
      </c>
      <c r="G223" s="535" t="n">
        <f aca="false">G224</f>
        <v>82.81</v>
      </c>
      <c r="H223" s="459" t="n">
        <f aca="false">H224</f>
        <v>1419.91</v>
      </c>
      <c r="I223" s="425" t="n">
        <f aca="false">I224</f>
        <v>1419.91</v>
      </c>
      <c r="J223" s="505"/>
    </row>
    <row r="224" s="202" customFormat="true" ht="38.25" hidden="false" customHeight="false" outlineLevel="0" collapsed="false">
      <c r="A224" s="423" t="s">
        <v>540</v>
      </c>
      <c r="B224" s="424" t="s">
        <v>158</v>
      </c>
      <c r="C224" s="424" t="s">
        <v>368</v>
      </c>
      <c r="D224" s="424" t="s">
        <v>377</v>
      </c>
      <c r="E224" s="424" t="s">
        <v>528</v>
      </c>
      <c r="F224" s="424" t="s">
        <v>228</v>
      </c>
      <c r="G224" s="535" t="n">
        <f aca="false">G225+G230</f>
        <v>82.81</v>
      </c>
      <c r="H224" s="459" t="n">
        <f aca="false">H225+H230</f>
        <v>1419.91</v>
      </c>
      <c r="I224" s="425" t="n">
        <f aca="false">I225+I230</f>
        <v>1419.91</v>
      </c>
      <c r="J224" s="505"/>
    </row>
    <row r="225" s="202" customFormat="true" ht="25.5" hidden="false" customHeight="false" outlineLevel="0" collapsed="false">
      <c r="A225" s="426" t="s">
        <v>581</v>
      </c>
      <c r="B225" s="127" t="s">
        <v>158</v>
      </c>
      <c r="C225" s="127" t="s">
        <v>368</v>
      </c>
      <c r="D225" s="127" t="s">
        <v>377</v>
      </c>
      <c r="E225" s="127" t="s">
        <v>582</v>
      </c>
      <c r="F225" s="127" t="s">
        <v>228</v>
      </c>
      <c r="G225" s="461" t="n">
        <f aca="false">G226+G227+G228+G229</f>
        <v>63.21</v>
      </c>
      <c r="H225" s="461" t="n">
        <f aca="false">H226+H227+H228+H229</f>
        <v>910.71</v>
      </c>
      <c r="I225" s="427" t="n">
        <f aca="false">I226+I227+I228+I229</f>
        <v>910.71</v>
      </c>
      <c r="J225" s="505"/>
    </row>
    <row r="226" s="202" customFormat="true" ht="18" hidden="false" customHeight="true" outlineLevel="0" collapsed="false">
      <c r="A226" s="426" t="s">
        <v>550</v>
      </c>
      <c r="B226" s="127" t="s">
        <v>158</v>
      </c>
      <c r="C226" s="127" t="s">
        <v>368</v>
      </c>
      <c r="D226" s="127" t="s">
        <v>377</v>
      </c>
      <c r="E226" s="127" t="s">
        <v>582</v>
      </c>
      <c r="F226" s="127" t="s">
        <v>536</v>
      </c>
      <c r="G226" s="461" t="n">
        <f aca="false">21.2+27.31</f>
        <v>48.51</v>
      </c>
      <c r="H226" s="461" t="n">
        <f aca="false">532.7+21.2+27.31</f>
        <v>581.21</v>
      </c>
      <c r="I226" s="427" t="n">
        <v>581.21</v>
      </c>
      <c r="J226" s="505"/>
    </row>
    <row r="227" s="202" customFormat="true" ht="25.5" hidden="false" customHeight="true" outlineLevel="0" collapsed="false">
      <c r="A227" s="426" t="s">
        <v>537</v>
      </c>
      <c r="B227" s="127" t="s">
        <v>158</v>
      </c>
      <c r="C227" s="127" t="s">
        <v>368</v>
      </c>
      <c r="D227" s="127" t="s">
        <v>377</v>
      </c>
      <c r="E227" s="127" t="s">
        <v>582</v>
      </c>
      <c r="F227" s="127" t="s">
        <v>538</v>
      </c>
      <c r="G227" s="461" t="n">
        <v>14.6</v>
      </c>
      <c r="H227" s="461" t="n">
        <v>175.5</v>
      </c>
      <c r="I227" s="427" t="n">
        <v>175.5</v>
      </c>
      <c r="J227" s="505"/>
    </row>
    <row r="228" s="202" customFormat="true" ht="24" hidden="false" customHeight="true" outlineLevel="0" collapsed="false">
      <c r="A228" s="426" t="s">
        <v>551</v>
      </c>
      <c r="B228" s="127" t="s">
        <v>158</v>
      </c>
      <c r="C228" s="127" t="s">
        <v>368</v>
      </c>
      <c r="D228" s="127" t="s">
        <v>377</v>
      </c>
      <c r="E228" s="127" t="s">
        <v>582</v>
      </c>
      <c r="F228" s="127" t="s">
        <v>552</v>
      </c>
      <c r="G228" s="461"/>
      <c r="H228" s="461" t="n">
        <v>73.5</v>
      </c>
      <c r="I228" s="427" t="n">
        <v>73.5</v>
      </c>
      <c r="J228" s="505"/>
    </row>
    <row r="229" s="202" customFormat="true" ht="25.5" hidden="false" customHeight="false" outlineLevel="0" collapsed="false">
      <c r="A229" s="426" t="s">
        <v>553</v>
      </c>
      <c r="B229" s="127" t="s">
        <v>158</v>
      </c>
      <c r="C229" s="127" t="s">
        <v>368</v>
      </c>
      <c r="D229" s="127" t="s">
        <v>377</v>
      </c>
      <c r="E229" s="127" t="s">
        <v>582</v>
      </c>
      <c r="F229" s="127" t="s">
        <v>554</v>
      </c>
      <c r="G229" s="461" t="n">
        <v>0.1</v>
      </c>
      <c r="H229" s="461" t="n">
        <v>80.5</v>
      </c>
      <c r="I229" s="427" t="n">
        <v>80.5</v>
      </c>
      <c r="J229" s="505"/>
    </row>
    <row r="230" s="202" customFormat="true" ht="25.5" hidden="false" customHeight="false" outlineLevel="0" collapsed="false">
      <c r="A230" s="426" t="s">
        <v>583</v>
      </c>
      <c r="B230" s="127" t="s">
        <v>158</v>
      </c>
      <c r="C230" s="127" t="s">
        <v>368</v>
      </c>
      <c r="D230" s="127" t="s">
        <v>377</v>
      </c>
      <c r="E230" s="127" t="s">
        <v>584</v>
      </c>
      <c r="F230" s="127" t="s">
        <v>228</v>
      </c>
      <c r="G230" s="461" t="n">
        <f aca="false">G231+G232</f>
        <v>19.6</v>
      </c>
      <c r="H230" s="461" t="n">
        <f aca="false">H231+H232</f>
        <v>509.2</v>
      </c>
      <c r="I230" s="427" t="n">
        <f aca="false">I231+I232</f>
        <v>509.2</v>
      </c>
      <c r="J230" s="505"/>
    </row>
    <row r="231" s="202" customFormat="true" ht="15" hidden="false" customHeight="false" outlineLevel="0" collapsed="false">
      <c r="A231" s="426" t="s">
        <v>550</v>
      </c>
      <c r="B231" s="127" t="s">
        <v>158</v>
      </c>
      <c r="C231" s="127" t="s">
        <v>368</v>
      </c>
      <c r="D231" s="127" t="s">
        <v>377</v>
      </c>
      <c r="E231" s="127" t="s">
        <v>584</v>
      </c>
      <c r="F231" s="127" t="s">
        <v>536</v>
      </c>
      <c r="G231" s="461" t="n">
        <v>15.1</v>
      </c>
      <c r="H231" s="461" t="n">
        <f aca="false">376+15.1</f>
        <v>391.1</v>
      </c>
      <c r="I231" s="427" t="n">
        <f aca="false">376+15.1</f>
        <v>391.1</v>
      </c>
      <c r="J231" s="505"/>
    </row>
    <row r="232" s="202" customFormat="true" ht="38.25" hidden="false" customHeight="false" outlineLevel="0" collapsed="false">
      <c r="A232" s="426" t="s">
        <v>537</v>
      </c>
      <c r="B232" s="127" t="s">
        <v>158</v>
      </c>
      <c r="C232" s="127" t="s">
        <v>368</v>
      </c>
      <c r="D232" s="127" t="s">
        <v>377</v>
      </c>
      <c r="E232" s="127" t="s">
        <v>584</v>
      </c>
      <c r="F232" s="127" t="s">
        <v>538</v>
      </c>
      <c r="G232" s="461" t="n">
        <v>4.5</v>
      </c>
      <c r="H232" s="461" t="n">
        <f aca="false">113.6+4.5</f>
        <v>118.1</v>
      </c>
      <c r="I232" s="427" t="n">
        <f aca="false">113.6+4.5</f>
        <v>118.1</v>
      </c>
      <c r="J232" s="505"/>
    </row>
    <row r="233" s="202" customFormat="true" ht="20.25" hidden="false" customHeight="true" outlineLevel="0" collapsed="false">
      <c r="A233" s="423" t="s">
        <v>403</v>
      </c>
      <c r="B233" s="424" t="s">
        <v>158</v>
      </c>
      <c r="C233" s="424" t="s">
        <v>368</v>
      </c>
      <c r="D233" s="424" t="s">
        <v>597</v>
      </c>
      <c r="E233" s="424" t="s">
        <v>585</v>
      </c>
      <c r="F233" s="424" t="s">
        <v>228</v>
      </c>
      <c r="G233" s="535" t="n">
        <f aca="false">G234+G249</f>
        <v>1488.85</v>
      </c>
      <c r="H233" s="459" t="n">
        <f aca="false">H234+H249</f>
        <v>35273.92</v>
      </c>
      <c r="I233" s="425" t="n">
        <f aca="false">I234+I249</f>
        <v>35296.22</v>
      </c>
      <c r="J233" s="505"/>
    </row>
    <row r="234" s="202" customFormat="true" ht="25.5" hidden="false" customHeight="false" outlineLevel="0" collapsed="false">
      <c r="A234" s="423" t="s">
        <v>373</v>
      </c>
      <c r="B234" s="424" t="s">
        <v>158</v>
      </c>
      <c r="C234" s="424" t="s">
        <v>368</v>
      </c>
      <c r="D234" s="424" t="s">
        <v>597</v>
      </c>
      <c r="E234" s="424" t="s">
        <v>598</v>
      </c>
      <c r="F234" s="424" t="s">
        <v>228</v>
      </c>
      <c r="G234" s="535" t="n">
        <f aca="false">G235+G246</f>
        <v>230.6</v>
      </c>
      <c r="H234" s="459" t="n">
        <f aca="false">H235+H246</f>
        <v>904</v>
      </c>
      <c r="I234" s="425" t="n">
        <f aca="false">I235+I246</f>
        <v>926.3</v>
      </c>
      <c r="J234" s="505"/>
    </row>
    <row r="235" s="202" customFormat="true" ht="38.25" hidden="false" customHeight="false" outlineLevel="0" collapsed="false">
      <c r="A235" s="423" t="s">
        <v>599</v>
      </c>
      <c r="B235" s="424" t="s">
        <v>158</v>
      </c>
      <c r="C235" s="424" t="s">
        <v>368</v>
      </c>
      <c r="D235" s="424" t="s">
        <v>597</v>
      </c>
      <c r="E235" s="424" t="s">
        <v>600</v>
      </c>
      <c r="F235" s="424" t="s">
        <v>228</v>
      </c>
      <c r="G235" s="535" t="n">
        <f aca="false">G236</f>
        <v>186.5</v>
      </c>
      <c r="H235" s="459" t="n">
        <f aca="false">H236</f>
        <v>817.5</v>
      </c>
      <c r="I235" s="425" t="n">
        <f aca="false">I236</f>
        <v>839.8</v>
      </c>
      <c r="J235" s="505"/>
    </row>
    <row r="236" s="202" customFormat="true" ht="51" hidden="false" customHeight="false" outlineLevel="0" collapsed="false">
      <c r="A236" s="423" t="s">
        <v>601</v>
      </c>
      <c r="B236" s="424" t="s">
        <v>158</v>
      </c>
      <c r="C236" s="424" t="s">
        <v>368</v>
      </c>
      <c r="D236" s="424" t="s">
        <v>597</v>
      </c>
      <c r="E236" s="424" t="s">
        <v>602</v>
      </c>
      <c r="F236" s="424" t="s">
        <v>228</v>
      </c>
      <c r="G236" s="459" t="n">
        <f aca="false">G237+G241+G244</f>
        <v>186.5</v>
      </c>
      <c r="H236" s="459" t="n">
        <f aca="false">H237+H241+H244</f>
        <v>817.5</v>
      </c>
      <c r="I236" s="425" t="n">
        <f aca="false">I237+I241+I244</f>
        <v>839.8</v>
      </c>
      <c r="J236" s="505"/>
    </row>
    <row r="237" s="202" customFormat="true" ht="69" hidden="false" customHeight="true" outlineLevel="0" collapsed="false">
      <c r="A237" s="426" t="s">
        <v>934</v>
      </c>
      <c r="B237" s="127" t="s">
        <v>158</v>
      </c>
      <c r="C237" s="127" t="s">
        <v>368</v>
      </c>
      <c r="D237" s="127" t="s">
        <v>597</v>
      </c>
      <c r="E237" s="127" t="s">
        <v>604</v>
      </c>
      <c r="F237" s="127" t="s">
        <v>228</v>
      </c>
      <c r="G237" s="461" t="n">
        <f aca="false">G238+G239+G240</f>
        <v>200</v>
      </c>
      <c r="H237" s="461" t="n">
        <f aca="false">H238+H239+H240</f>
        <v>661</v>
      </c>
      <c r="I237" s="427" t="n">
        <f aca="false">I238+I239+I240</f>
        <v>683.3</v>
      </c>
      <c r="J237" s="505"/>
    </row>
    <row r="238" s="202" customFormat="true" ht="15" hidden="false" customHeight="false" outlineLevel="0" collapsed="false">
      <c r="A238" s="426" t="s">
        <v>550</v>
      </c>
      <c r="B238" s="127" t="s">
        <v>158</v>
      </c>
      <c r="C238" s="127" t="s">
        <v>368</v>
      </c>
      <c r="D238" s="127" t="s">
        <v>597</v>
      </c>
      <c r="E238" s="127" t="s">
        <v>604</v>
      </c>
      <c r="F238" s="127" t="s">
        <v>536</v>
      </c>
      <c r="G238" s="461" t="n">
        <v>136</v>
      </c>
      <c r="H238" s="461" t="n">
        <f aca="false">354+136</f>
        <v>490</v>
      </c>
      <c r="I238" s="427" t="n">
        <f aca="false">354+136</f>
        <v>490</v>
      </c>
      <c r="J238" s="505"/>
    </row>
    <row r="239" s="202" customFormat="true" ht="38.25" hidden="false" customHeight="false" outlineLevel="0" collapsed="false">
      <c r="A239" s="426" t="s">
        <v>537</v>
      </c>
      <c r="B239" s="127" t="s">
        <v>158</v>
      </c>
      <c r="C239" s="127" t="s">
        <v>368</v>
      </c>
      <c r="D239" s="127" t="s">
        <v>597</v>
      </c>
      <c r="E239" s="127" t="s">
        <v>604</v>
      </c>
      <c r="F239" s="127" t="s">
        <v>538</v>
      </c>
      <c r="G239" s="461" t="n">
        <v>41.7</v>
      </c>
      <c r="H239" s="461" t="n">
        <f aca="false">107+41.7</f>
        <v>148.7</v>
      </c>
      <c r="I239" s="427" t="n">
        <f aca="false">107+41.7</f>
        <v>148.7</v>
      </c>
      <c r="J239" s="505"/>
    </row>
    <row r="240" s="202" customFormat="true" ht="25.5" hidden="false" customHeight="false" outlineLevel="0" collapsed="false">
      <c r="A240" s="426" t="s">
        <v>610</v>
      </c>
      <c r="B240" s="127" t="s">
        <v>158</v>
      </c>
      <c r="C240" s="127" t="s">
        <v>368</v>
      </c>
      <c r="D240" s="127" t="s">
        <v>597</v>
      </c>
      <c r="E240" s="127" t="s">
        <v>604</v>
      </c>
      <c r="F240" s="127" t="s">
        <v>554</v>
      </c>
      <c r="G240" s="461" t="n">
        <v>22.3</v>
      </c>
      <c r="H240" s="461" t="n">
        <v>22.3</v>
      </c>
      <c r="I240" s="427" t="n">
        <v>44.6</v>
      </c>
      <c r="J240" s="505"/>
    </row>
    <row r="241" s="202" customFormat="true" ht="91.5" hidden="false" customHeight="true" outlineLevel="0" collapsed="false">
      <c r="A241" s="426" t="s">
        <v>605</v>
      </c>
      <c r="B241" s="127" t="s">
        <v>158</v>
      </c>
      <c r="C241" s="127" t="s">
        <v>368</v>
      </c>
      <c r="D241" s="127" t="s">
        <v>597</v>
      </c>
      <c r="E241" s="127" t="s">
        <v>935</v>
      </c>
      <c r="F241" s="127" t="s">
        <v>228</v>
      </c>
      <c r="G241" s="461" t="n">
        <f aca="false">G242+G243</f>
        <v>-170</v>
      </c>
      <c r="H241" s="461" t="n">
        <f aca="false">H242+H243</f>
        <v>0</v>
      </c>
      <c r="I241" s="427" t="n">
        <f aca="false">I242+I243</f>
        <v>0</v>
      </c>
      <c r="J241" s="505"/>
    </row>
    <row r="242" s="202" customFormat="true" ht="17.25" hidden="false" customHeight="true" outlineLevel="0" collapsed="false">
      <c r="A242" s="426" t="s">
        <v>550</v>
      </c>
      <c r="B242" s="127" t="s">
        <v>158</v>
      </c>
      <c r="C242" s="127" t="s">
        <v>368</v>
      </c>
      <c r="D242" s="127" t="s">
        <v>597</v>
      </c>
      <c r="E242" s="127" t="s">
        <v>935</v>
      </c>
      <c r="F242" s="127" t="s">
        <v>536</v>
      </c>
      <c r="G242" s="461" t="n">
        <v>-130</v>
      </c>
      <c r="H242" s="461" t="n">
        <v>0</v>
      </c>
      <c r="I242" s="427" t="n">
        <v>0</v>
      </c>
      <c r="J242" s="505"/>
    </row>
    <row r="243" s="202" customFormat="true" ht="41.25" hidden="false" customHeight="true" outlineLevel="0" collapsed="false">
      <c r="A243" s="426" t="s">
        <v>537</v>
      </c>
      <c r="B243" s="127" t="s">
        <v>158</v>
      </c>
      <c r="C243" s="127" t="s">
        <v>368</v>
      </c>
      <c r="D243" s="127" t="s">
        <v>597</v>
      </c>
      <c r="E243" s="127" t="s">
        <v>935</v>
      </c>
      <c r="F243" s="127" t="s">
        <v>538</v>
      </c>
      <c r="G243" s="461" t="n">
        <v>-40</v>
      </c>
      <c r="H243" s="461" t="n">
        <v>0</v>
      </c>
      <c r="I243" s="427" t="n">
        <v>0</v>
      </c>
      <c r="J243" s="505"/>
    </row>
    <row r="244" s="202" customFormat="true" ht="41.25" hidden="false" customHeight="true" outlineLevel="0" collapsed="false">
      <c r="A244" s="426" t="s">
        <v>936</v>
      </c>
      <c r="B244" s="127" t="s">
        <v>158</v>
      </c>
      <c r="C244" s="127" t="s">
        <v>368</v>
      </c>
      <c r="D244" s="127" t="s">
        <v>597</v>
      </c>
      <c r="E244" s="127" t="s">
        <v>602</v>
      </c>
      <c r="F244" s="127" t="s">
        <v>228</v>
      </c>
      <c r="G244" s="461" t="n">
        <f aca="false">G245</f>
        <v>156.5</v>
      </c>
      <c r="H244" s="461" t="n">
        <f aca="false">H245</f>
        <v>156.5</v>
      </c>
      <c r="I244" s="427" t="n">
        <f aca="false">I245</f>
        <v>156.5</v>
      </c>
      <c r="J244" s="505"/>
    </row>
    <row r="245" s="202" customFormat="true" ht="27.75" hidden="false" customHeight="true" outlineLevel="0" collapsed="false">
      <c r="A245" s="426" t="s">
        <v>610</v>
      </c>
      <c r="B245" s="127" t="s">
        <v>158</v>
      </c>
      <c r="C245" s="127" t="s">
        <v>368</v>
      </c>
      <c r="D245" s="127" t="s">
        <v>597</v>
      </c>
      <c r="E245" s="127" t="s">
        <v>602</v>
      </c>
      <c r="F245" s="127" t="s">
        <v>554</v>
      </c>
      <c r="G245" s="461" t="n">
        <v>156.5</v>
      </c>
      <c r="H245" s="461" t="n">
        <v>156.5</v>
      </c>
      <c r="I245" s="427" t="n">
        <v>156.5</v>
      </c>
      <c r="J245" s="505"/>
    </row>
    <row r="246" s="202" customFormat="true" ht="38.25" hidden="false" customHeight="false" outlineLevel="0" collapsed="false">
      <c r="A246" s="423" t="s">
        <v>606</v>
      </c>
      <c r="B246" s="424" t="s">
        <v>158</v>
      </c>
      <c r="C246" s="424" t="s">
        <v>368</v>
      </c>
      <c r="D246" s="424" t="s">
        <v>597</v>
      </c>
      <c r="E246" s="424" t="s">
        <v>607</v>
      </c>
      <c r="F246" s="424" t="s">
        <v>228</v>
      </c>
      <c r="G246" s="535" t="n">
        <f aca="false">G247</f>
        <v>44.1</v>
      </c>
      <c r="H246" s="459" t="n">
        <f aca="false">H247</f>
        <v>86.5</v>
      </c>
      <c r="I246" s="425" t="n">
        <f aca="false">I247</f>
        <v>86.5</v>
      </c>
      <c r="J246" s="505"/>
    </row>
    <row r="247" s="202" customFormat="true" ht="39" hidden="false" customHeight="true" outlineLevel="0" collapsed="false">
      <c r="A247" s="426" t="s">
        <v>608</v>
      </c>
      <c r="B247" s="127" t="s">
        <v>158</v>
      </c>
      <c r="C247" s="127" t="s">
        <v>368</v>
      </c>
      <c r="D247" s="127" t="s">
        <v>597</v>
      </c>
      <c r="E247" s="127" t="s">
        <v>609</v>
      </c>
      <c r="F247" s="127" t="s">
        <v>228</v>
      </c>
      <c r="G247" s="536" t="n">
        <f aca="false">G248</f>
        <v>44.1</v>
      </c>
      <c r="H247" s="461" t="n">
        <f aca="false">H248</f>
        <v>86.5</v>
      </c>
      <c r="I247" s="427" t="n">
        <f aca="false">I248</f>
        <v>86.5</v>
      </c>
      <c r="J247" s="505"/>
    </row>
    <row r="248" s="202" customFormat="true" ht="25.5" hidden="false" customHeight="false" outlineLevel="0" collapsed="false">
      <c r="A248" s="426" t="s">
        <v>610</v>
      </c>
      <c r="B248" s="127" t="s">
        <v>158</v>
      </c>
      <c r="C248" s="127" t="s">
        <v>368</v>
      </c>
      <c r="D248" s="127" t="s">
        <v>597</v>
      </c>
      <c r="E248" s="127" t="s">
        <v>609</v>
      </c>
      <c r="F248" s="127" t="s">
        <v>554</v>
      </c>
      <c r="G248" s="536" t="n">
        <v>44.1</v>
      </c>
      <c r="H248" s="461" t="n">
        <v>86.5</v>
      </c>
      <c r="I248" s="427" t="n">
        <v>86.5</v>
      </c>
      <c r="J248" s="505"/>
    </row>
    <row r="249" s="202" customFormat="true" ht="38.25" hidden="false" customHeight="false" outlineLevel="0" collapsed="false">
      <c r="A249" s="423" t="s">
        <v>540</v>
      </c>
      <c r="B249" s="424" t="s">
        <v>158</v>
      </c>
      <c r="C249" s="424" t="s">
        <v>368</v>
      </c>
      <c r="D249" s="424" t="s">
        <v>597</v>
      </c>
      <c r="E249" s="424" t="s">
        <v>528</v>
      </c>
      <c r="F249" s="424" t="s">
        <v>228</v>
      </c>
      <c r="G249" s="535" t="n">
        <f aca="false">G250</f>
        <v>1258.25</v>
      </c>
      <c r="H249" s="459" t="n">
        <f aca="false">H250</f>
        <v>34369.92</v>
      </c>
      <c r="I249" s="425" t="n">
        <f aca="false">I250</f>
        <v>34369.92</v>
      </c>
      <c r="J249" s="505"/>
    </row>
    <row r="250" s="202" customFormat="true" ht="41.25" hidden="false" customHeight="true" outlineLevel="0" collapsed="false">
      <c r="A250" s="423" t="s">
        <v>529</v>
      </c>
      <c r="B250" s="424" t="s">
        <v>158</v>
      </c>
      <c r="C250" s="424" t="s">
        <v>368</v>
      </c>
      <c r="D250" s="424" t="s">
        <v>597</v>
      </c>
      <c r="E250" s="432" t="s">
        <v>530</v>
      </c>
      <c r="F250" s="424" t="s">
        <v>228</v>
      </c>
      <c r="G250" s="535" t="n">
        <f aca="false">G251+G253+G255+G257+G259+G262+G266+G268</f>
        <v>1258.25</v>
      </c>
      <c r="H250" s="459" t="n">
        <f aca="false">H251+H253+H255+H257+H259+H262+H266+H268</f>
        <v>34369.92</v>
      </c>
      <c r="I250" s="425" t="n">
        <f aca="false">I251+I253+I255+I257+I259+I262+I266+I268</f>
        <v>34369.92</v>
      </c>
      <c r="J250" s="505"/>
    </row>
    <row r="251" s="202" customFormat="true" ht="89.25" hidden="false" customHeight="false" outlineLevel="0" collapsed="false">
      <c r="A251" s="426" t="s">
        <v>611</v>
      </c>
      <c r="B251" s="127" t="s">
        <v>158</v>
      </c>
      <c r="C251" s="127" t="s">
        <v>368</v>
      </c>
      <c r="D251" s="127" t="s">
        <v>597</v>
      </c>
      <c r="E251" s="433" t="s">
        <v>612</v>
      </c>
      <c r="F251" s="127" t="s">
        <v>228</v>
      </c>
      <c r="G251" s="536" t="n">
        <f aca="false">G252</f>
        <v>3.9</v>
      </c>
      <c r="H251" s="461" t="n">
        <f aca="false">H252</f>
        <v>119</v>
      </c>
      <c r="I251" s="427" t="n">
        <f aca="false">I252</f>
        <v>119</v>
      </c>
      <c r="J251" s="505"/>
      <c r="K251" s="505"/>
    </row>
    <row r="252" s="227" customFormat="true" ht="25.5" hidden="false" customHeight="false" outlineLevel="0" collapsed="false">
      <c r="A252" s="426" t="s">
        <v>553</v>
      </c>
      <c r="B252" s="127" t="s">
        <v>158</v>
      </c>
      <c r="C252" s="127" t="s">
        <v>368</v>
      </c>
      <c r="D252" s="127" t="s">
        <v>597</v>
      </c>
      <c r="E252" s="433" t="s">
        <v>612</v>
      </c>
      <c r="F252" s="127" t="s">
        <v>554</v>
      </c>
      <c r="G252" s="536" t="n">
        <v>3.9</v>
      </c>
      <c r="H252" s="461" t="n">
        <v>119</v>
      </c>
      <c r="I252" s="427" t="n">
        <v>119</v>
      </c>
      <c r="J252" s="505"/>
      <c r="K252" s="505"/>
    </row>
    <row r="253" s="202" customFormat="true" ht="127.5" hidden="false" customHeight="false" outlineLevel="0" collapsed="false">
      <c r="A253" s="426" t="s">
        <v>613</v>
      </c>
      <c r="B253" s="127" t="s">
        <v>158</v>
      </c>
      <c r="C253" s="127" t="s">
        <v>368</v>
      </c>
      <c r="D253" s="127" t="s">
        <v>597</v>
      </c>
      <c r="E253" s="433" t="s">
        <v>614</v>
      </c>
      <c r="F253" s="127" t="s">
        <v>228</v>
      </c>
      <c r="G253" s="536" t="n">
        <f aca="false">G254</f>
        <v>0</v>
      </c>
      <c r="H253" s="461" t="n">
        <f aca="false">H254</f>
        <v>116.3</v>
      </c>
      <c r="I253" s="427" t="n">
        <f aca="false">I254</f>
        <v>116.3</v>
      </c>
      <c r="J253" s="505"/>
    </row>
    <row r="254" s="202" customFormat="true" ht="25.5" hidden="false" customHeight="false" outlineLevel="0" collapsed="false">
      <c r="A254" s="426" t="s">
        <v>551</v>
      </c>
      <c r="B254" s="127" t="s">
        <v>158</v>
      </c>
      <c r="C254" s="127" t="s">
        <v>368</v>
      </c>
      <c r="D254" s="127" t="s">
        <v>597</v>
      </c>
      <c r="E254" s="433" t="s">
        <v>614</v>
      </c>
      <c r="F254" s="127" t="s">
        <v>552</v>
      </c>
      <c r="G254" s="536"/>
      <c r="H254" s="461" t="n">
        <v>116.3</v>
      </c>
      <c r="I254" s="427" t="n">
        <v>116.3</v>
      </c>
      <c r="J254" s="505"/>
    </row>
    <row r="255" s="202" customFormat="true" ht="68.25" hidden="false" customHeight="true" outlineLevel="0" collapsed="false">
      <c r="A255" s="426" t="s">
        <v>615</v>
      </c>
      <c r="B255" s="127" t="s">
        <v>158</v>
      </c>
      <c r="C255" s="127" t="s">
        <v>368</v>
      </c>
      <c r="D255" s="127" t="s">
        <v>597</v>
      </c>
      <c r="E255" s="127" t="s">
        <v>616</v>
      </c>
      <c r="F255" s="127" t="s">
        <v>228</v>
      </c>
      <c r="G255" s="536" t="n">
        <f aca="false">G256</f>
        <v>2.9</v>
      </c>
      <c r="H255" s="461" t="n">
        <f aca="false">H256</f>
        <v>104.5</v>
      </c>
      <c r="I255" s="427" t="n">
        <f aca="false">I256</f>
        <v>104.5</v>
      </c>
      <c r="J255" s="505"/>
    </row>
    <row r="256" s="202" customFormat="true" ht="15" hidden="false" customHeight="false" outlineLevel="0" collapsed="false">
      <c r="A256" s="426" t="s">
        <v>617</v>
      </c>
      <c r="B256" s="127" t="s">
        <v>158</v>
      </c>
      <c r="C256" s="127" t="s">
        <v>368</v>
      </c>
      <c r="D256" s="127" t="s">
        <v>597</v>
      </c>
      <c r="E256" s="127" t="s">
        <v>616</v>
      </c>
      <c r="F256" s="127" t="s">
        <v>554</v>
      </c>
      <c r="G256" s="536" t="n">
        <v>2.9</v>
      </c>
      <c r="H256" s="461" t="n">
        <v>104.5</v>
      </c>
      <c r="I256" s="427" t="n">
        <v>104.5</v>
      </c>
      <c r="J256" s="505"/>
    </row>
    <row r="257" s="202" customFormat="true" ht="38.25" hidden="false" customHeight="false" outlineLevel="0" collapsed="false">
      <c r="A257" s="426" t="s">
        <v>618</v>
      </c>
      <c r="B257" s="127" t="s">
        <v>158</v>
      </c>
      <c r="C257" s="127" t="s">
        <v>368</v>
      </c>
      <c r="D257" s="127" t="s">
        <v>597</v>
      </c>
      <c r="E257" s="127" t="s">
        <v>619</v>
      </c>
      <c r="F257" s="127" t="s">
        <v>228</v>
      </c>
      <c r="G257" s="536" t="n">
        <f aca="false">G258</f>
        <v>75.16</v>
      </c>
      <c r="H257" s="461" t="n">
        <f aca="false">H258</f>
        <v>2523.39</v>
      </c>
      <c r="I257" s="427" t="n">
        <f aca="false">I258</f>
        <v>2523.39</v>
      </c>
      <c r="J257" s="505"/>
    </row>
    <row r="258" s="202" customFormat="true" ht="38.25" hidden="false" customHeight="false" outlineLevel="0" collapsed="false">
      <c r="A258" s="426" t="s">
        <v>620</v>
      </c>
      <c r="B258" s="127" t="s">
        <v>158</v>
      </c>
      <c r="C258" s="127" t="s">
        <v>592</v>
      </c>
      <c r="D258" s="127" t="s">
        <v>597</v>
      </c>
      <c r="E258" s="127" t="s">
        <v>619</v>
      </c>
      <c r="F258" s="127" t="s">
        <v>621</v>
      </c>
      <c r="G258" s="536" t="n">
        <v>75.16</v>
      </c>
      <c r="H258" s="461" t="n">
        <f aca="false">2448.23+75.16</f>
        <v>2523.39</v>
      </c>
      <c r="I258" s="427" t="n">
        <v>2523.39</v>
      </c>
      <c r="J258" s="505"/>
    </row>
    <row r="259" s="202" customFormat="true" ht="38.25" hidden="false" customHeight="false" outlineLevel="0" collapsed="false">
      <c r="A259" s="423" t="s">
        <v>622</v>
      </c>
      <c r="B259" s="424" t="s">
        <v>158</v>
      </c>
      <c r="C259" s="424" t="s">
        <v>368</v>
      </c>
      <c r="D259" s="424" t="s">
        <v>597</v>
      </c>
      <c r="E259" s="424" t="s">
        <v>567</v>
      </c>
      <c r="F259" s="424" t="s">
        <v>228</v>
      </c>
      <c r="G259" s="535" t="n">
        <f aca="false">G260+G261</f>
        <v>857.1</v>
      </c>
      <c r="H259" s="459" t="n">
        <f aca="false">H260+H261</f>
        <v>6847.3</v>
      </c>
      <c r="I259" s="425" t="n">
        <f aca="false">I260+I261</f>
        <v>6847.3</v>
      </c>
      <c r="J259" s="505"/>
    </row>
    <row r="260" s="202" customFormat="true" ht="15" hidden="false" customHeight="false" outlineLevel="0" collapsed="false">
      <c r="A260" s="426" t="s">
        <v>550</v>
      </c>
      <c r="B260" s="127" t="s">
        <v>158</v>
      </c>
      <c r="C260" s="127" t="s">
        <v>368</v>
      </c>
      <c r="D260" s="127" t="s">
        <v>597</v>
      </c>
      <c r="E260" s="127" t="s">
        <v>567</v>
      </c>
      <c r="F260" s="127" t="s">
        <v>536</v>
      </c>
      <c r="G260" s="461" t="n">
        <f aca="false">184.2+474.1</f>
        <v>658.3</v>
      </c>
      <c r="H260" s="461" t="n">
        <v>5259.1</v>
      </c>
      <c r="I260" s="427" t="n">
        <v>5259.1</v>
      </c>
      <c r="J260" s="505"/>
    </row>
    <row r="261" s="202" customFormat="true" ht="38.25" hidden="false" customHeight="false" outlineLevel="0" collapsed="false">
      <c r="A261" s="426" t="s">
        <v>537</v>
      </c>
      <c r="B261" s="127" t="s">
        <v>158</v>
      </c>
      <c r="C261" s="127" t="s">
        <v>368</v>
      </c>
      <c r="D261" s="127" t="s">
        <v>597</v>
      </c>
      <c r="E261" s="127" t="s">
        <v>567</v>
      </c>
      <c r="F261" s="127" t="s">
        <v>538</v>
      </c>
      <c r="G261" s="461" t="n">
        <v>198.8</v>
      </c>
      <c r="H261" s="461" t="n">
        <v>1588.2</v>
      </c>
      <c r="I261" s="427" t="n">
        <v>1588.2</v>
      </c>
      <c r="J261" s="505"/>
    </row>
    <row r="262" s="202" customFormat="true" ht="38.25" hidden="false" customHeight="false" outlineLevel="0" collapsed="false">
      <c r="A262" s="423" t="s">
        <v>623</v>
      </c>
      <c r="B262" s="424" t="s">
        <v>158</v>
      </c>
      <c r="C262" s="424" t="s">
        <v>368</v>
      </c>
      <c r="D262" s="424" t="s">
        <v>597</v>
      </c>
      <c r="E262" s="432" t="s">
        <v>624</v>
      </c>
      <c r="F262" s="424" t="s">
        <v>228</v>
      </c>
      <c r="G262" s="459" t="n">
        <f aca="false">G263+G265+G264</f>
        <v>2810.04</v>
      </c>
      <c r="H262" s="459" t="n">
        <f aca="false">H263+H265+H264</f>
        <v>22670.68</v>
      </c>
      <c r="I262" s="425" t="n">
        <f aca="false">I263+I265+I264</f>
        <v>22670.68</v>
      </c>
      <c r="J262" s="505"/>
    </row>
    <row r="263" s="202" customFormat="true" ht="25.5" hidden="false" customHeight="false" outlineLevel="0" collapsed="false">
      <c r="A263" s="426" t="s">
        <v>625</v>
      </c>
      <c r="B263" s="127" t="s">
        <v>158</v>
      </c>
      <c r="C263" s="127" t="s">
        <v>368</v>
      </c>
      <c r="D263" s="127" t="s">
        <v>597</v>
      </c>
      <c r="E263" s="433" t="s">
        <v>624</v>
      </c>
      <c r="F263" s="127" t="s">
        <v>626</v>
      </c>
      <c r="G263" s="461" t="n">
        <v>1943.6</v>
      </c>
      <c r="H263" s="461" t="n">
        <f aca="false">9312.7+1943.6</f>
        <v>11256.3</v>
      </c>
      <c r="I263" s="427" t="n">
        <f aca="false">9312.7+1943.6</f>
        <v>11256.3</v>
      </c>
      <c r="J263" s="505"/>
    </row>
    <row r="264" s="202" customFormat="true" ht="38.25" hidden="false" customHeight="false" outlineLevel="0" collapsed="false">
      <c r="A264" s="426" t="s">
        <v>627</v>
      </c>
      <c r="B264" s="127" t="s">
        <v>158</v>
      </c>
      <c r="C264" s="127" t="s">
        <v>368</v>
      </c>
      <c r="D264" s="127" t="s">
        <v>597</v>
      </c>
      <c r="E264" s="433" t="s">
        <v>624</v>
      </c>
      <c r="F264" s="127" t="s">
        <v>628</v>
      </c>
      <c r="G264" s="461" t="n">
        <v>587</v>
      </c>
      <c r="H264" s="461" t="n">
        <f aca="false">2812.4+587</f>
        <v>3399.4</v>
      </c>
      <c r="I264" s="427" t="n">
        <f aca="false">2812.4+587</f>
        <v>3399.4</v>
      </c>
      <c r="J264" s="505"/>
    </row>
    <row r="265" s="202" customFormat="true" ht="25.5" hidden="false" customHeight="false" outlineLevel="0" collapsed="false">
      <c r="A265" s="426" t="s">
        <v>553</v>
      </c>
      <c r="B265" s="127" t="s">
        <v>158</v>
      </c>
      <c r="C265" s="127" t="s">
        <v>368</v>
      </c>
      <c r="D265" s="127" t="s">
        <v>597</v>
      </c>
      <c r="E265" s="433" t="s">
        <v>624</v>
      </c>
      <c r="F265" s="127" t="s">
        <v>554</v>
      </c>
      <c r="G265" s="461" t="n">
        <f aca="false">379.44-100</f>
        <v>279.44</v>
      </c>
      <c r="H265" s="461" t="n">
        <f aca="false">7161.34+574.2+379.44-100</f>
        <v>8014.98</v>
      </c>
      <c r="I265" s="427" t="n">
        <v>8014.98</v>
      </c>
      <c r="J265" s="505"/>
    </row>
    <row r="266" s="202" customFormat="true" ht="63" hidden="false" customHeight="true" outlineLevel="0" collapsed="false">
      <c r="A266" s="423" t="s">
        <v>629</v>
      </c>
      <c r="B266" s="424" t="s">
        <v>158</v>
      </c>
      <c r="C266" s="424" t="s">
        <v>368</v>
      </c>
      <c r="D266" s="424" t="s">
        <v>597</v>
      </c>
      <c r="E266" s="432" t="s">
        <v>630</v>
      </c>
      <c r="F266" s="424" t="s">
        <v>228</v>
      </c>
      <c r="G266" s="535" t="n">
        <f aca="false">G267</f>
        <v>0</v>
      </c>
      <c r="H266" s="459" t="n">
        <f aca="false">H267</f>
        <v>0.1</v>
      </c>
      <c r="I266" s="425" t="n">
        <f aca="false">I267</f>
        <v>0.1</v>
      </c>
      <c r="J266" s="505"/>
    </row>
    <row r="267" s="202" customFormat="true" ht="28.5" hidden="false" customHeight="true" outlineLevel="0" collapsed="false">
      <c r="A267" s="426" t="s">
        <v>553</v>
      </c>
      <c r="B267" s="127" t="s">
        <v>158</v>
      </c>
      <c r="C267" s="127" t="s">
        <v>368</v>
      </c>
      <c r="D267" s="127" t="s">
        <v>597</v>
      </c>
      <c r="E267" s="433" t="s">
        <v>630</v>
      </c>
      <c r="F267" s="127" t="s">
        <v>554</v>
      </c>
      <c r="G267" s="536"/>
      <c r="H267" s="461" t="n">
        <v>0.1</v>
      </c>
      <c r="I267" s="427" t="n">
        <v>0.1</v>
      </c>
      <c r="J267" s="505"/>
    </row>
    <row r="268" s="202" customFormat="true" ht="38.25" hidden="false" customHeight="false" outlineLevel="0" collapsed="false">
      <c r="A268" s="423" t="s">
        <v>631</v>
      </c>
      <c r="B268" s="424" t="s">
        <v>158</v>
      </c>
      <c r="C268" s="424" t="s">
        <v>368</v>
      </c>
      <c r="D268" s="424" t="s">
        <v>597</v>
      </c>
      <c r="E268" s="432" t="s">
        <v>632</v>
      </c>
      <c r="F268" s="424" t="s">
        <v>228</v>
      </c>
      <c r="G268" s="535" t="n">
        <f aca="false">G269</f>
        <v>-2490.85</v>
      </c>
      <c r="H268" s="459" t="n">
        <f aca="false">H269</f>
        <v>1988.65</v>
      </c>
      <c r="I268" s="425" t="n">
        <f aca="false">I269</f>
        <v>1988.65</v>
      </c>
      <c r="J268" s="505"/>
    </row>
    <row r="269" s="202" customFormat="true" ht="25.5" hidden="false" customHeight="false" outlineLevel="0" collapsed="false">
      <c r="A269" s="426" t="s">
        <v>553</v>
      </c>
      <c r="B269" s="127" t="s">
        <v>158</v>
      </c>
      <c r="C269" s="127" t="s">
        <v>368</v>
      </c>
      <c r="D269" s="127" t="s">
        <v>597</v>
      </c>
      <c r="E269" s="433" t="s">
        <v>632</v>
      </c>
      <c r="F269" s="127" t="s">
        <v>554</v>
      </c>
      <c r="G269" s="536" t="n">
        <f aca="false">-2372.56-118.29</f>
        <v>-2490.85</v>
      </c>
      <c r="H269" s="461" t="n">
        <f aca="false">4479.5-2372.56-118.29</f>
        <v>1988.65</v>
      </c>
      <c r="I269" s="427" t="n">
        <v>1988.65</v>
      </c>
      <c r="J269" s="505"/>
    </row>
    <row r="270" s="202" customFormat="true" ht="25.5" hidden="false" customHeight="true" outlineLevel="0" collapsed="false">
      <c r="A270" s="423" t="s">
        <v>645</v>
      </c>
      <c r="B270" s="424" t="s">
        <v>158</v>
      </c>
      <c r="C270" s="424" t="s">
        <v>372</v>
      </c>
      <c r="D270" s="424" t="s">
        <v>822</v>
      </c>
      <c r="E270" s="424" t="s">
        <v>585</v>
      </c>
      <c r="F270" s="424" t="s">
        <v>228</v>
      </c>
      <c r="G270" s="535" t="n">
        <f aca="false">G271+G277</f>
        <v>984.57</v>
      </c>
      <c r="H270" s="459" t="n">
        <f aca="false">H271+H277</f>
        <v>5819.47</v>
      </c>
      <c r="I270" s="425" t="n">
        <f aca="false">I271+I277</f>
        <v>5819.47</v>
      </c>
      <c r="J270" s="505"/>
    </row>
    <row r="271" s="202" customFormat="true" ht="27.75" hidden="false" customHeight="true" outlineLevel="0" collapsed="false">
      <c r="A271" s="423" t="s">
        <v>646</v>
      </c>
      <c r="B271" s="424" t="s">
        <v>158</v>
      </c>
      <c r="C271" s="424" t="s">
        <v>372</v>
      </c>
      <c r="D271" s="424" t="s">
        <v>647</v>
      </c>
      <c r="E271" s="424" t="s">
        <v>585</v>
      </c>
      <c r="F271" s="424" t="s">
        <v>228</v>
      </c>
      <c r="G271" s="535" t="n">
        <f aca="false">G272</f>
        <v>1420.57</v>
      </c>
      <c r="H271" s="459" t="n">
        <f aca="false">H272</f>
        <v>5819.47</v>
      </c>
      <c r="I271" s="425" t="n">
        <f aca="false">I272</f>
        <v>5819.47</v>
      </c>
      <c r="J271" s="505"/>
    </row>
    <row r="272" s="202" customFormat="true" ht="25.5" hidden="false" customHeight="false" outlineLevel="0" collapsed="false">
      <c r="A272" s="423" t="s">
        <v>648</v>
      </c>
      <c r="B272" s="424" t="s">
        <v>158</v>
      </c>
      <c r="C272" s="424" t="s">
        <v>372</v>
      </c>
      <c r="D272" s="424" t="s">
        <v>647</v>
      </c>
      <c r="E272" s="424" t="s">
        <v>530</v>
      </c>
      <c r="F272" s="424" t="s">
        <v>228</v>
      </c>
      <c r="G272" s="535" t="n">
        <f aca="false">G273</f>
        <v>1420.57</v>
      </c>
      <c r="H272" s="459" t="n">
        <f aca="false">H273</f>
        <v>5819.47</v>
      </c>
      <c r="I272" s="425" t="n">
        <f aca="false">I273</f>
        <v>5819.47</v>
      </c>
      <c r="J272" s="505"/>
    </row>
    <row r="273" s="202" customFormat="true" ht="38.25" hidden="false" customHeight="false" outlineLevel="0" collapsed="false">
      <c r="A273" s="423" t="s">
        <v>649</v>
      </c>
      <c r="B273" s="424" t="s">
        <v>158</v>
      </c>
      <c r="C273" s="424" t="s">
        <v>372</v>
      </c>
      <c r="D273" s="424" t="s">
        <v>647</v>
      </c>
      <c r="E273" s="424" t="s">
        <v>650</v>
      </c>
      <c r="F273" s="424" t="s">
        <v>228</v>
      </c>
      <c r="G273" s="535" t="n">
        <f aca="false">G274+G275+G276</f>
        <v>1420.57</v>
      </c>
      <c r="H273" s="459" t="n">
        <f aca="false">H274+H275+H276</f>
        <v>5819.47</v>
      </c>
      <c r="I273" s="425" t="n">
        <f aca="false">I274+I275+I276</f>
        <v>5819.47</v>
      </c>
      <c r="J273" s="505"/>
    </row>
    <row r="274" s="202" customFormat="true" ht="27.75" hidden="false" customHeight="true" outlineLevel="0" collapsed="false">
      <c r="A274" s="426" t="s">
        <v>625</v>
      </c>
      <c r="B274" s="127" t="s">
        <v>158</v>
      </c>
      <c r="C274" s="127" t="s">
        <v>372</v>
      </c>
      <c r="D274" s="127" t="s">
        <v>647</v>
      </c>
      <c r="E274" s="127" t="s">
        <v>650</v>
      </c>
      <c r="F274" s="127" t="s">
        <v>626</v>
      </c>
      <c r="G274" s="461" t="n">
        <v>1532</v>
      </c>
      <c r="H274" s="461" t="n">
        <v>3758.5</v>
      </c>
      <c r="I274" s="427" t="n">
        <v>3758.5</v>
      </c>
      <c r="J274" s="505"/>
    </row>
    <row r="275" s="202" customFormat="true" ht="38.25" hidden="false" customHeight="false" outlineLevel="0" collapsed="false">
      <c r="A275" s="426" t="s">
        <v>651</v>
      </c>
      <c r="B275" s="127" t="s">
        <v>158</v>
      </c>
      <c r="C275" s="127" t="s">
        <v>372</v>
      </c>
      <c r="D275" s="127" t="s">
        <v>647</v>
      </c>
      <c r="E275" s="127" t="s">
        <v>650</v>
      </c>
      <c r="F275" s="127" t="s">
        <v>628</v>
      </c>
      <c r="G275" s="461" t="n">
        <v>462.7</v>
      </c>
      <c r="H275" s="461" t="n">
        <v>1135.1</v>
      </c>
      <c r="I275" s="427" t="n">
        <v>1135.1</v>
      </c>
      <c r="J275" s="505"/>
    </row>
    <row r="276" s="202" customFormat="true" ht="25.5" hidden="false" customHeight="false" outlineLevel="0" collapsed="false">
      <c r="A276" s="426" t="s">
        <v>553</v>
      </c>
      <c r="B276" s="127" t="s">
        <v>158</v>
      </c>
      <c r="C276" s="127" t="s">
        <v>372</v>
      </c>
      <c r="D276" s="127" t="s">
        <v>647</v>
      </c>
      <c r="E276" s="127" t="s">
        <v>650</v>
      </c>
      <c r="F276" s="127" t="s">
        <v>554</v>
      </c>
      <c r="G276" s="461" t="n">
        <v>-574.13</v>
      </c>
      <c r="H276" s="461" t="n">
        <f aca="false">1500-574.13</f>
        <v>925.87</v>
      </c>
      <c r="I276" s="427" t="n">
        <f aca="false">1500-574.13</f>
        <v>925.87</v>
      </c>
      <c r="J276" s="505"/>
    </row>
    <row r="277" s="202" customFormat="true" ht="25.5" hidden="false" customHeight="false" outlineLevel="0" collapsed="false">
      <c r="A277" s="423" t="s">
        <v>421</v>
      </c>
      <c r="B277" s="424" t="s">
        <v>158</v>
      </c>
      <c r="C277" s="424" t="s">
        <v>372</v>
      </c>
      <c r="D277" s="424" t="s">
        <v>652</v>
      </c>
      <c r="E277" s="424" t="s">
        <v>585</v>
      </c>
      <c r="F277" s="424" t="s">
        <v>228</v>
      </c>
      <c r="G277" s="535" t="n">
        <f aca="false">G278</f>
        <v>-436</v>
      </c>
      <c r="H277" s="459" t="n">
        <f aca="false">H278</f>
        <v>0</v>
      </c>
      <c r="I277" s="425" t="n">
        <f aca="false">I278</f>
        <v>0</v>
      </c>
      <c r="J277" s="505"/>
    </row>
    <row r="278" s="202" customFormat="true" ht="53.25" hidden="false" customHeight="true" outlineLevel="0" collapsed="false">
      <c r="A278" s="423" t="s">
        <v>653</v>
      </c>
      <c r="B278" s="424" t="s">
        <v>158</v>
      </c>
      <c r="C278" s="424" t="s">
        <v>372</v>
      </c>
      <c r="D278" s="424" t="s">
        <v>652</v>
      </c>
      <c r="E278" s="424" t="s">
        <v>654</v>
      </c>
      <c r="F278" s="424" t="s">
        <v>228</v>
      </c>
      <c r="G278" s="535" t="n">
        <f aca="false">G279</f>
        <v>-436</v>
      </c>
      <c r="H278" s="459" t="n">
        <f aca="false">H279</f>
        <v>0</v>
      </c>
      <c r="I278" s="425" t="n">
        <f aca="false">I279</f>
        <v>0</v>
      </c>
      <c r="J278" s="505"/>
    </row>
    <row r="279" s="202" customFormat="true" ht="76.5" hidden="false" customHeight="false" outlineLevel="0" collapsed="false">
      <c r="A279" s="423" t="s">
        <v>655</v>
      </c>
      <c r="B279" s="424" t="s">
        <v>158</v>
      </c>
      <c r="C279" s="424" t="s">
        <v>372</v>
      </c>
      <c r="D279" s="424" t="s">
        <v>652</v>
      </c>
      <c r="E279" s="424" t="s">
        <v>656</v>
      </c>
      <c r="F279" s="424" t="s">
        <v>228</v>
      </c>
      <c r="G279" s="535" t="n">
        <f aca="false">G280</f>
        <v>-436</v>
      </c>
      <c r="H279" s="459" t="n">
        <f aca="false">H280</f>
        <v>0</v>
      </c>
      <c r="I279" s="425" t="n">
        <f aca="false">I280</f>
        <v>0</v>
      </c>
      <c r="J279" s="505"/>
    </row>
    <row r="280" s="202" customFormat="true" ht="63.75" hidden="false" customHeight="false" outlineLevel="0" collapsed="false">
      <c r="A280" s="423" t="s">
        <v>657</v>
      </c>
      <c r="B280" s="424" t="s">
        <v>158</v>
      </c>
      <c r="C280" s="424" t="s">
        <v>372</v>
      </c>
      <c r="D280" s="424" t="s">
        <v>652</v>
      </c>
      <c r="E280" s="424" t="s">
        <v>658</v>
      </c>
      <c r="F280" s="424" t="s">
        <v>228</v>
      </c>
      <c r="G280" s="535" t="n">
        <f aca="false">G281+G283</f>
        <v>-436</v>
      </c>
      <c r="H280" s="459" t="n">
        <f aca="false">H281+H283</f>
        <v>0</v>
      </c>
      <c r="I280" s="425" t="n">
        <f aca="false">I281+I283</f>
        <v>0</v>
      </c>
      <c r="J280" s="505"/>
    </row>
    <row r="281" s="202" customFormat="true" ht="54.75" hidden="false" customHeight="true" outlineLevel="0" collapsed="false">
      <c r="A281" s="426" t="s">
        <v>663</v>
      </c>
      <c r="B281" s="127" t="s">
        <v>158</v>
      </c>
      <c r="C281" s="127" t="s">
        <v>372</v>
      </c>
      <c r="D281" s="127" t="s">
        <v>652</v>
      </c>
      <c r="E281" s="127" t="s">
        <v>664</v>
      </c>
      <c r="F281" s="127" t="s">
        <v>228</v>
      </c>
      <c r="G281" s="536" t="n">
        <f aca="false">G282</f>
        <v>-426</v>
      </c>
      <c r="H281" s="461" t="n">
        <f aca="false">H282</f>
        <v>0</v>
      </c>
      <c r="I281" s="427" t="n">
        <f aca="false">I282</f>
        <v>0</v>
      </c>
      <c r="J281" s="505"/>
    </row>
    <row r="282" s="202" customFormat="true" ht="25.5" hidden="false" customHeight="true" outlineLevel="0" collapsed="false">
      <c r="A282" s="426" t="s">
        <v>553</v>
      </c>
      <c r="B282" s="127" t="s">
        <v>158</v>
      </c>
      <c r="C282" s="127" t="s">
        <v>372</v>
      </c>
      <c r="D282" s="127" t="s">
        <v>652</v>
      </c>
      <c r="E282" s="127" t="s">
        <v>664</v>
      </c>
      <c r="F282" s="127" t="s">
        <v>554</v>
      </c>
      <c r="G282" s="536" t="n">
        <v>-426</v>
      </c>
      <c r="H282" s="461" t="n">
        <v>0</v>
      </c>
      <c r="I282" s="427" t="n">
        <v>0</v>
      </c>
      <c r="J282" s="505"/>
    </row>
    <row r="283" s="202" customFormat="true" ht="77.25" hidden="false" customHeight="true" outlineLevel="0" collapsed="false">
      <c r="A283" s="426" t="s">
        <v>659</v>
      </c>
      <c r="B283" s="127" t="s">
        <v>158</v>
      </c>
      <c r="C283" s="127" t="s">
        <v>372</v>
      </c>
      <c r="D283" s="127" t="s">
        <v>652</v>
      </c>
      <c r="E283" s="127" t="s">
        <v>660</v>
      </c>
      <c r="F283" s="127" t="s">
        <v>228</v>
      </c>
      <c r="G283" s="536" t="n">
        <f aca="false">G284</f>
        <v>-10</v>
      </c>
      <c r="H283" s="461" t="n">
        <f aca="false">H284</f>
        <v>0</v>
      </c>
      <c r="I283" s="427" t="n">
        <f aca="false">I284</f>
        <v>0</v>
      </c>
      <c r="J283" s="505"/>
    </row>
    <row r="284" s="202" customFormat="true" ht="17.25" hidden="false" customHeight="true" outlineLevel="0" collapsed="false">
      <c r="A284" s="426" t="s">
        <v>661</v>
      </c>
      <c r="B284" s="127" t="s">
        <v>158</v>
      </c>
      <c r="C284" s="127" t="s">
        <v>372</v>
      </c>
      <c r="D284" s="127" t="s">
        <v>652</v>
      </c>
      <c r="E284" s="127" t="s">
        <v>660</v>
      </c>
      <c r="F284" s="127" t="s">
        <v>662</v>
      </c>
      <c r="G284" s="536" t="n">
        <v>-10</v>
      </c>
      <c r="H284" s="461" t="n">
        <v>0</v>
      </c>
      <c r="I284" s="427" t="n">
        <v>0</v>
      </c>
      <c r="J284" s="505"/>
    </row>
    <row r="285" s="202" customFormat="true" ht="22.5" hidden="false" customHeight="true" outlineLevel="0" collapsed="false">
      <c r="A285" s="423" t="s">
        <v>665</v>
      </c>
      <c r="B285" s="424" t="s">
        <v>158</v>
      </c>
      <c r="C285" s="424" t="s">
        <v>374</v>
      </c>
      <c r="D285" s="424" t="s">
        <v>822</v>
      </c>
      <c r="E285" s="424" t="s">
        <v>585</v>
      </c>
      <c r="F285" s="424" t="s">
        <v>228</v>
      </c>
      <c r="G285" s="535" t="n">
        <f aca="false">G286+G293+G299</f>
        <v>556</v>
      </c>
      <c r="H285" s="459" t="n">
        <f aca="false">H286+H293+H299</f>
        <v>10343.1</v>
      </c>
      <c r="I285" s="425" t="n">
        <f aca="false">I286+I293+I299</f>
        <v>11549.1</v>
      </c>
      <c r="J285" s="505"/>
    </row>
    <row r="286" s="202" customFormat="true" ht="17.25" hidden="false" customHeight="true" outlineLevel="0" collapsed="false">
      <c r="A286" s="423" t="s">
        <v>425</v>
      </c>
      <c r="B286" s="424" t="s">
        <v>158</v>
      </c>
      <c r="C286" s="424" t="s">
        <v>374</v>
      </c>
      <c r="D286" s="424" t="s">
        <v>376</v>
      </c>
      <c r="E286" s="424" t="s">
        <v>585</v>
      </c>
      <c r="F286" s="424" t="s">
        <v>228</v>
      </c>
      <c r="G286" s="535" t="n">
        <f aca="false">G287</f>
        <v>1022.9</v>
      </c>
      <c r="H286" s="459" t="n">
        <f aca="false">H287</f>
        <v>2385.3</v>
      </c>
      <c r="I286" s="425" t="n">
        <f aca="false">I287</f>
        <v>2385.3</v>
      </c>
      <c r="J286" s="505"/>
    </row>
    <row r="287" s="202" customFormat="true" ht="42.75" hidden="false" customHeight="true" outlineLevel="0" collapsed="false">
      <c r="A287" s="423" t="s">
        <v>527</v>
      </c>
      <c r="B287" s="424" t="s">
        <v>158</v>
      </c>
      <c r="C287" s="424" t="s">
        <v>374</v>
      </c>
      <c r="D287" s="424" t="s">
        <v>376</v>
      </c>
      <c r="E287" s="424" t="s">
        <v>528</v>
      </c>
      <c r="F287" s="424" t="s">
        <v>228</v>
      </c>
      <c r="G287" s="535" t="n">
        <f aca="false">G288</f>
        <v>1022.9</v>
      </c>
      <c r="H287" s="459" t="n">
        <f aca="false">H288</f>
        <v>2385.3</v>
      </c>
      <c r="I287" s="425" t="n">
        <f aca="false">I288</f>
        <v>2385.3</v>
      </c>
      <c r="J287" s="505"/>
    </row>
    <row r="288" s="202" customFormat="true" ht="27.75" hidden="false" customHeight="true" outlineLevel="0" collapsed="false">
      <c r="A288" s="423" t="s">
        <v>666</v>
      </c>
      <c r="B288" s="424" t="s">
        <v>158</v>
      </c>
      <c r="C288" s="424" t="s">
        <v>374</v>
      </c>
      <c r="D288" s="424" t="s">
        <v>376</v>
      </c>
      <c r="E288" s="424" t="s">
        <v>530</v>
      </c>
      <c r="F288" s="424" t="s">
        <v>228</v>
      </c>
      <c r="G288" s="535" t="n">
        <f aca="false">G289+G291</f>
        <v>1022.9</v>
      </c>
      <c r="H288" s="459" t="n">
        <f aca="false">H289+H291</f>
        <v>2385.3</v>
      </c>
      <c r="I288" s="425" t="n">
        <f aca="false">I289+I291</f>
        <v>2385.3</v>
      </c>
      <c r="J288" s="505"/>
    </row>
    <row r="289" s="202" customFormat="true" ht="39" hidden="false" customHeight="true" outlineLevel="0" collapsed="false">
      <c r="A289" s="426" t="s">
        <v>667</v>
      </c>
      <c r="B289" s="127" t="s">
        <v>158</v>
      </c>
      <c r="C289" s="127" t="s">
        <v>374</v>
      </c>
      <c r="D289" s="127" t="s">
        <v>376</v>
      </c>
      <c r="E289" s="127" t="s">
        <v>668</v>
      </c>
      <c r="F289" s="127" t="s">
        <v>228</v>
      </c>
      <c r="G289" s="536" t="n">
        <f aca="false">G290</f>
        <v>1068.4</v>
      </c>
      <c r="H289" s="461" t="n">
        <f aca="false">H290</f>
        <v>2308.5</v>
      </c>
      <c r="I289" s="427" t="n">
        <f aca="false">I290</f>
        <v>2308.5</v>
      </c>
      <c r="J289" s="505"/>
    </row>
    <row r="290" s="202" customFormat="true" ht="27" hidden="false" customHeight="true" outlineLevel="0" collapsed="false">
      <c r="A290" s="426" t="s">
        <v>553</v>
      </c>
      <c r="B290" s="127" t="s">
        <v>158</v>
      </c>
      <c r="C290" s="127" t="s">
        <v>374</v>
      </c>
      <c r="D290" s="127" t="s">
        <v>376</v>
      </c>
      <c r="E290" s="127" t="s">
        <v>668</v>
      </c>
      <c r="F290" s="127" t="s">
        <v>554</v>
      </c>
      <c r="G290" s="536" t="n">
        <v>1068.4</v>
      </c>
      <c r="H290" s="461" t="n">
        <v>2308.5</v>
      </c>
      <c r="I290" s="427" t="n">
        <v>2308.5</v>
      </c>
      <c r="J290" s="505"/>
    </row>
    <row r="291" s="202" customFormat="true" ht="37.5" hidden="false" customHeight="true" outlineLevel="0" collapsed="false">
      <c r="A291" s="426" t="s">
        <v>669</v>
      </c>
      <c r="B291" s="127" t="s">
        <v>158</v>
      </c>
      <c r="C291" s="127" t="s">
        <v>374</v>
      </c>
      <c r="D291" s="127" t="s">
        <v>376</v>
      </c>
      <c r="E291" s="127" t="s">
        <v>670</v>
      </c>
      <c r="F291" s="127" t="s">
        <v>228</v>
      </c>
      <c r="G291" s="536" t="n">
        <f aca="false">G292</f>
        <v>-45.5</v>
      </c>
      <c r="H291" s="461" t="n">
        <f aca="false">H292</f>
        <v>76.8</v>
      </c>
      <c r="I291" s="427" t="n">
        <f aca="false">I292</f>
        <v>76.8</v>
      </c>
      <c r="J291" s="505"/>
    </row>
    <row r="292" s="202" customFormat="true" ht="29.25" hidden="false" customHeight="true" outlineLevel="0" collapsed="false">
      <c r="A292" s="426" t="s">
        <v>553</v>
      </c>
      <c r="B292" s="127" t="s">
        <v>158</v>
      </c>
      <c r="C292" s="127" t="s">
        <v>374</v>
      </c>
      <c r="D292" s="127" t="s">
        <v>376</v>
      </c>
      <c r="E292" s="127" t="s">
        <v>670</v>
      </c>
      <c r="F292" s="127" t="s">
        <v>554</v>
      </c>
      <c r="G292" s="536" t="n">
        <f aca="false">-45.6+0.1</f>
        <v>-45.5</v>
      </c>
      <c r="H292" s="461" t="n">
        <f aca="false">76.7+0.1</f>
        <v>76.8</v>
      </c>
      <c r="I292" s="427" t="n">
        <v>76.8</v>
      </c>
      <c r="J292" s="505"/>
    </row>
    <row r="293" s="202" customFormat="true" ht="14.25" hidden="false" customHeight="false" outlineLevel="0" collapsed="false">
      <c r="A293" s="423" t="s">
        <v>671</v>
      </c>
      <c r="B293" s="424" t="s">
        <v>158</v>
      </c>
      <c r="C293" s="424" t="s">
        <v>374</v>
      </c>
      <c r="D293" s="424" t="s">
        <v>647</v>
      </c>
      <c r="E293" s="424" t="s">
        <v>585</v>
      </c>
      <c r="F293" s="424" t="s">
        <v>228</v>
      </c>
      <c r="G293" s="535" t="n">
        <f aca="false">G294</f>
        <v>-1457.9</v>
      </c>
      <c r="H293" s="459" t="n">
        <f aca="false">H294</f>
        <v>6956.8</v>
      </c>
      <c r="I293" s="425" t="n">
        <f aca="false">I294</f>
        <v>7162.8</v>
      </c>
      <c r="J293" s="505"/>
    </row>
    <row r="294" s="202" customFormat="true" ht="51" hidden="false" customHeight="false" outlineLevel="0" collapsed="false">
      <c r="A294" s="423" t="s">
        <v>653</v>
      </c>
      <c r="B294" s="424" t="s">
        <v>158</v>
      </c>
      <c r="C294" s="424" t="s">
        <v>374</v>
      </c>
      <c r="D294" s="424" t="s">
        <v>647</v>
      </c>
      <c r="E294" s="424" t="s">
        <v>654</v>
      </c>
      <c r="F294" s="424" t="s">
        <v>228</v>
      </c>
      <c r="G294" s="535" t="n">
        <f aca="false">G295</f>
        <v>-1457.9</v>
      </c>
      <c r="H294" s="459" t="n">
        <f aca="false">H295</f>
        <v>6956.8</v>
      </c>
      <c r="I294" s="425" t="n">
        <f aca="false">I295</f>
        <v>7162.8</v>
      </c>
      <c r="J294" s="505"/>
    </row>
    <row r="295" s="202" customFormat="true" ht="76.5" hidden="false" customHeight="false" outlineLevel="0" collapsed="false">
      <c r="A295" s="423" t="s">
        <v>655</v>
      </c>
      <c r="B295" s="424" t="s">
        <v>158</v>
      </c>
      <c r="C295" s="424" t="s">
        <v>374</v>
      </c>
      <c r="D295" s="424" t="s">
        <v>647</v>
      </c>
      <c r="E295" s="424" t="s">
        <v>656</v>
      </c>
      <c r="F295" s="424" t="s">
        <v>228</v>
      </c>
      <c r="G295" s="535" t="n">
        <f aca="false">G296</f>
        <v>-1457.9</v>
      </c>
      <c r="H295" s="459" t="n">
        <f aca="false">H296</f>
        <v>6956.8</v>
      </c>
      <c r="I295" s="425" t="n">
        <f aca="false">I296</f>
        <v>7162.8</v>
      </c>
      <c r="J295" s="505"/>
    </row>
    <row r="296" s="202" customFormat="true" ht="51" hidden="false" customHeight="false" outlineLevel="0" collapsed="false">
      <c r="A296" s="423" t="s">
        <v>673</v>
      </c>
      <c r="B296" s="424" t="s">
        <v>158</v>
      </c>
      <c r="C296" s="424" t="s">
        <v>374</v>
      </c>
      <c r="D296" s="424" t="s">
        <v>647</v>
      </c>
      <c r="E296" s="424" t="s">
        <v>674</v>
      </c>
      <c r="F296" s="424" t="s">
        <v>228</v>
      </c>
      <c r="G296" s="535" t="n">
        <f aca="false">G297</f>
        <v>-1457.9</v>
      </c>
      <c r="H296" s="459" t="n">
        <f aca="false">H297</f>
        <v>6956.8</v>
      </c>
      <c r="I296" s="425" t="n">
        <f aca="false">I297</f>
        <v>7162.8</v>
      </c>
      <c r="J296" s="505"/>
    </row>
    <row r="297" s="202" customFormat="true" ht="92.25" hidden="false" customHeight="true" outlineLevel="0" collapsed="false">
      <c r="A297" s="426" t="s">
        <v>675</v>
      </c>
      <c r="B297" s="127" t="s">
        <v>158</v>
      </c>
      <c r="C297" s="127" t="s">
        <v>374</v>
      </c>
      <c r="D297" s="127" t="s">
        <v>647</v>
      </c>
      <c r="E297" s="127" t="s">
        <v>676</v>
      </c>
      <c r="F297" s="127" t="s">
        <v>228</v>
      </c>
      <c r="G297" s="536" t="n">
        <f aca="false">G298</f>
        <v>-1457.9</v>
      </c>
      <c r="H297" s="461" t="n">
        <f aca="false">H298</f>
        <v>6956.8</v>
      </c>
      <c r="I297" s="427" t="n">
        <f aca="false">I298</f>
        <v>7162.8</v>
      </c>
      <c r="J297" s="505"/>
    </row>
    <row r="298" s="202" customFormat="true" ht="25.5" hidden="false" customHeight="false" outlineLevel="0" collapsed="false">
      <c r="A298" s="426" t="s">
        <v>677</v>
      </c>
      <c r="B298" s="127" t="s">
        <v>158</v>
      </c>
      <c r="C298" s="127" t="s">
        <v>374</v>
      </c>
      <c r="D298" s="127" t="s">
        <v>647</v>
      </c>
      <c r="E298" s="127" t="s">
        <v>676</v>
      </c>
      <c r="F298" s="127" t="s">
        <v>678</v>
      </c>
      <c r="G298" s="536" t="n">
        <v>-1457.9</v>
      </c>
      <c r="H298" s="461" t="n">
        <f aca="false">8185-1228.2</f>
        <v>6956.8</v>
      </c>
      <c r="I298" s="427" t="n">
        <v>7162.8</v>
      </c>
      <c r="J298" s="505"/>
    </row>
    <row r="299" s="202" customFormat="true" ht="14.25" hidden="false" customHeight="false" outlineLevel="0" collapsed="false">
      <c r="A299" s="423" t="s">
        <v>679</v>
      </c>
      <c r="B299" s="424" t="s">
        <v>158</v>
      </c>
      <c r="C299" s="424" t="s">
        <v>374</v>
      </c>
      <c r="D299" s="424" t="s">
        <v>680</v>
      </c>
      <c r="E299" s="424" t="s">
        <v>585</v>
      </c>
      <c r="F299" s="424" t="s">
        <v>228</v>
      </c>
      <c r="G299" s="535" t="n">
        <f aca="false">G300+G305</f>
        <v>991</v>
      </c>
      <c r="H299" s="459" t="n">
        <f aca="false">H300+H305</f>
        <v>1001</v>
      </c>
      <c r="I299" s="425" t="n">
        <f aca="false">I300+I305</f>
        <v>2001</v>
      </c>
      <c r="J299" s="505"/>
    </row>
    <row r="300" s="202" customFormat="true" ht="38.25" hidden="false" customHeight="false" outlineLevel="0" collapsed="false">
      <c r="A300" s="423" t="s">
        <v>937</v>
      </c>
      <c r="B300" s="424" t="s">
        <v>158</v>
      </c>
      <c r="C300" s="424" t="s">
        <v>374</v>
      </c>
      <c r="D300" s="424" t="s">
        <v>680</v>
      </c>
      <c r="E300" s="424" t="s">
        <v>682</v>
      </c>
      <c r="F300" s="424" t="s">
        <v>228</v>
      </c>
      <c r="G300" s="535" t="n">
        <f aca="false">G301</f>
        <v>-9</v>
      </c>
      <c r="H300" s="459" t="n">
        <f aca="false">H301</f>
        <v>1</v>
      </c>
      <c r="I300" s="425" t="n">
        <f aca="false">I301</f>
        <v>1</v>
      </c>
      <c r="J300" s="505"/>
    </row>
    <row r="301" s="202" customFormat="true" ht="49.5" hidden="false" customHeight="true" outlineLevel="0" collapsed="false">
      <c r="A301" s="423" t="s">
        <v>683</v>
      </c>
      <c r="B301" s="424" t="s">
        <v>158</v>
      </c>
      <c r="C301" s="424" t="s">
        <v>374</v>
      </c>
      <c r="D301" s="424" t="s">
        <v>680</v>
      </c>
      <c r="E301" s="424" t="s">
        <v>684</v>
      </c>
      <c r="F301" s="424" t="s">
        <v>228</v>
      </c>
      <c r="G301" s="535" t="n">
        <f aca="false">G302</f>
        <v>-9</v>
      </c>
      <c r="H301" s="459" t="n">
        <f aca="false">H302</f>
        <v>1</v>
      </c>
      <c r="I301" s="425" t="n">
        <f aca="false">I302</f>
        <v>1</v>
      </c>
      <c r="J301" s="505"/>
    </row>
    <row r="302" s="202" customFormat="true" ht="38.25" hidden="false" customHeight="false" outlineLevel="0" collapsed="false">
      <c r="A302" s="426" t="s">
        <v>938</v>
      </c>
      <c r="B302" s="424" t="s">
        <v>158</v>
      </c>
      <c r="C302" s="424" t="s">
        <v>374</v>
      </c>
      <c r="D302" s="424" t="s">
        <v>680</v>
      </c>
      <c r="E302" s="424" t="s">
        <v>686</v>
      </c>
      <c r="F302" s="424" t="s">
        <v>228</v>
      </c>
      <c r="G302" s="535" t="n">
        <f aca="false">G303</f>
        <v>-9</v>
      </c>
      <c r="H302" s="459" t="n">
        <f aca="false">H303</f>
        <v>1</v>
      </c>
      <c r="I302" s="425" t="n">
        <f aca="false">I303</f>
        <v>1</v>
      </c>
      <c r="J302" s="505"/>
    </row>
    <row r="303" s="202" customFormat="true" ht="51" hidden="false" customHeight="false" outlineLevel="0" collapsed="false">
      <c r="A303" s="426" t="s">
        <v>687</v>
      </c>
      <c r="B303" s="127" t="s">
        <v>158</v>
      </c>
      <c r="C303" s="127" t="s">
        <v>374</v>
      </c>
      <c r="D303" s="127" t="s">
        <v>680</v>
      </c>
      <c r="E303" s="127" t="s">
        <v>688</v>
      </c>
      <c r="F303" s="127" t="s">
        <v>228</v>
      </c>
      <c r="G303" s="536" t="n">
        <f aca="false">G304</f>
        <v>-9</v>
      </c>
      <c r="H303" s="461" t="n">
        <f aca="false">H304</f>
        <v>1</v>
      </c>
      <c r="I303" s="427" t="n">
        <f aca="false">I304</f>
        <v>1</v>
      </c>
      <c r="J303" s="505"/>
    </row>
    <row r="304" s="202" customFormat="true" ht="50.25" hidden="false" customHeight="true" outlineLevel="0" collapsed="false">
      <c r="A304" s="426" t="s">
        <v>689</v>
      </c>
      <c r="B304" s="127" t="s">
        <v>158</v>
      </c>
      <c r="C304" s="127" t="s">
        <v>374</v>
      </c>
      <c r="D304" s="127" t="s">
        <v>680</v>
      </c>
      <c r="E304" s="127" t="s">
        <v>688</v>
      </c>
      <c r="F304" s="127" t="s">
        <v>690</v>
      </c>
      <c r="G304" s="536" t="n">
        <v>-9</v>
      </c>
      <c r="H304" s="461" t="n">
        <v>1</v>
      </c>
      <c r="I304" s="427" t="n">
        <v>1</v>
      </c>
      <c r="J304" s="505"/>
    </row>
    <row r="305" s="227" customFormat="true" ht="36.75" hidden="false" customHeight="true" outlineLevel="0" collapsed="false">
      <c r="A305" s="423" t="s">
        <v>375</v>
      </c>
      <c r="B305" s="424" t="s">
        <v>158</v>
      </c>
      <c r="C305" s="424" t="s">
        <v>374</v>
      </c>
      <c r="D305" s="424" t="s">
        <v>680</v>
      </c>
      <c r="E305" s="424" t="s">
        <v>574</v>
      </c>
      <c r="F305" s="424" t="s">
        <v>228</v>
      </c>
      <c r="G305" s="535" t="n">
        <f aca="false">G306</f>
        <v>1000</v>
      </c>
      <c r="H305" s="459" t="n">
        <f aca="false">H306</f>
        <v>1000</v>
      </c>
      <c r="I305" s="425" t="n">
        <f aca="false">I306</f>
        <v>2000</v>
      </c>
      <c r="J305" s="505"/>
    </row>
    <row r="306" s="227" customFormat="true" ht="76.5" hidden="false" customHeight="true" outlineLevel="0" collapsed="false">
      <c r="A306" s="423" t="s">
        <v>691</v>
      </c>
      <c r="B306" s="424" t="s">
        <v>158</v>
      </c>
      <c r="C306" s="424" t="s">
        <v>374</v>
      </c>
      <c r="D306" s="424" t="s">
        <v>680</v>
      </c>
      <c r="E306" s="424" t="s">
        <v>692</v>
      </c>
      <c r="F306" s="424" t="s">
        <v>228</v>
      </c>
      <c r="G306" s="535" t="n">
        <f aca="false">G307</f>
        <v>1000</v>
      </c>
      <c r="H306" s="459" t="n">
        <f aca="false">H307</f>
        <v>1000</v>
      </c>
      <c r="I306" s="425" t="n">
        <f aca="false">I307</f>
        <v>2000</v>
      </c>
      <c r="J306" s="505"/>
    </row>
    <row r="307" s="227" customFormat="true" ht="57.75" hidden="false" customHeight="true" outlineLevel="0" collapsed="false">
      <c r="A307" s="423" t="s">
        <v>693</v>
      </c>
      <c r="B307" s="424" t="s">
        <v>158</v>
      </c>
      <c r="C307" s="424" t="s">
        <v>374</v>
      </c>
      <c r="D307" s="424" t="s">
        <v>680</v>
      </c>
      <c r="E307" s="424" t="s">
        <v>694</v>
      </c>
      <c r="F307" s="424" t="s">
        <v>228</v>
      </c>
      <c r="G307" s="535" t="n">
        <f aca="false">G308</f>
        <v>1000</v>
      </c>
      <c r="H307" s="459" t="n">
        <f aca="false">H308</f>
        <v>1000</v>
      </c>
      <c r="I307" s="425" t="n">
        <f aca="false">I308</f>
        <v>2000</v>
      </c>
      <c r="J307" s="505"/>
    </row>
    <row r="308" s="202" customFormat="true" ht="90" hidden="false" customHeight="true" outlineLevel="0" collapsed="false">
      <c r="A308" s="426" t="s">
        <v>939</v>
      </c>
      <c r="B308" s="127" t="s">
        <v>158</v>
      </c>
      <c r="C308" s="127" t="s">
        <v>374</v>
      </c>
      <c r="D308" s="127" t="s">
        <v>680</v>
      </c>
      <c r="E308" s="127" t="s">
        <v>696</v>
      </c>
      <c r="F308" s="127" t="s">
        <v>228</v>
      </c>
      <c r="G308" s="536" t="n">
        <f aca="false">G309</f>
        <v>1000</v>
      </c>
      <c r="H308" s="461" t="n">
        <f aca="false">H309</f>
        <v>1000</v>
      </c>
      <c r="I308" s="427" t="n">
        <f aca="false">I309</f>
        <v>2000</v>
      </c>
      <c r="J308" s="505"/>
    </row>
    <row r="309" s="202" customFormat="true" ht="25.5" hidden="false" customHeight="false" outlineLevel="0" collapsed="false">
      <c r="A309" s="426" t="s">
        <v>553</v>
      </c>
      <c r="B309" s="127" t="s">
        <v>158</v>
      </c>
      <c r="C309" s="127" t="s">
        <v>374</v>
      </c>
      <c r="D309" s="127" t="s">
        <v>680</v>
      </c>
      <c r="E309" s="127" t="s">
        <v>696</v>
      </c>
      <c r="F309" s="127" t="s">
        <v>554</v>
      </c>
      <c r="G309" s="536" t="n">
        <v>1000</v>
      </c>
      <c r="H309" s="461" t="n">
        <v>1000</v>
      </c>
      <c r="I309" s="427" t="n">
        <v>2000</v>
      </c>
      <c r="J309" s="505"/>
    </row>
    <row r="310" s="202" customFormat="true" ht="14.25" hidden="false" customHeight="false" outlineLevel="0" collapsed="false">
      <c r="A310" s="423" t="s">
        <v>697</v>
      </c>
      <c r="B310" s="424" t="s">
        <v>158</v>
      </c>
      <c r="C310" s="424" t="s">
        <v>376</v>
      </c>
      <c r="D310" s="424" t="s">
        <v>822</v>
      </c>
      <c r="E310" s="424" t="s">
        <v>585</v>
      </c>
      <c r="F310" s="424" t="s">
        <v>228</v>
      </c>
      <c r="G310" s="535" t="n">
        <f aca="false">G311+G317+G340</f>
        <v>9926.15</v>
      </c>
      <c r="H310" s="459" t="n">
        <f aca="false">H311+H317+H340</f>
        <v>38694.7</v>
      </c>
      <c r="I310" s="425" t="n">
        <f aca="false">I311+I317+I340</f>
        <v>36322.8</v>
      </c>
      <c r="J310" s="505"/>
    </row>
    <row r="311" s="202" customFormat="true" ht="14.25" hidden="false" customHeight="false" outlineLevel="0" collapsed="false">
      <c r="A311" s="423" t="s">
        <v>698</v>
      </c>
      <c r="B311" s="424" t="s">
        <v>158</v>
      </c>
      <c r="C311" s="424" t="s">
        <v>376</v>
      </c>
      <c r="D311" s="424" t="s">
        <v>368</v>
      </c>
      <c r="E311" s="424" t="s">
        <v>585</v>
      </c>
      <c r="F311" s="424" t="s">
        <v>228</v>
      </c>
      <c r="G311" s="535" t="n">
        <f aca="false">G312</f>
        <v>1000</v>
      </c>
      <c r="H311" s="459" t="n">
        <f aca="false">H312</f>
        <v>1000</v>
      </c>
      <c r="I311" s="425" t="n">
        <f aca="false">I312</f>
        <v>1000</v>
      </c>
      <c r="J311" s="505"/>
    </row>
    <row r="312" s="202" customFormat="true" ht="51" hidden="false" customHeight="false" outlineLevel="0" collapsed="false">
      <c r="A312" s="423" t="s">
        <v>653</v>
      </c>
      <c r="B312" s="424" t="s">
        <v>158</v>
      </c>
      <c r="C312" s="424" t="s">
        <v>376</v>
      </c>
      <c r="D312" s="424" t="s">
        <v>368</v>
      </c>
      <c r="E312" s="424" t="s">
        <v>654</v>
      </c>
      <c r="F312" s="424" t="s">
        <v>228</v>
      </c>
      <c r="G312" s="535" t="n">
        <f aca="false">G313</f>
        <v>1000</v>
      </c>
      <c r="H312" s="459" t="n">
        <f aca="false">H313</f>
        <v>1000</v>
      </c>
      <c r="I312" s="425" t="n">
        <f aca="false">I313</f>
        <v>1000</v>
      </c>
      <c r="J312" s="505"/>
    </row>
    <row r="313" s="202" customFormat="true" ht="38.25" hidden="false" customHeight="false" outlineLevel="0" collapsed="false">
      <c r="A313" s="423" t="s">
        <v>672</v>
      </c>
      <c r="B313" s="424" t="s">
        <v>158</v>
      </c>
      <c r="C313" s="424" t="s">
        <v>376</v>
      </c>
      <c r="D313" s="424" t="s">
        <v>368</v>
      </c>
      <c r="E313" s="424" t="s">
        <v>656</v>
      </c>
      <c r="F313" s="424" t="s">
        <v>228</v>
      </c>
      <c r="G313" s="459" t="n">
        <f aca="false">G314</f>
        <v>1000</v>
      </c>
      <c r="H313" s="459" t="n">
        <f aca="false">H314</f>
        <v>1000</v>
      </c>
      <c r="I313" s="425" t="n">
        <f aca="false">I314</f>
        <v>1000</v>
      </c>
      <c r="J313" s="505"/>
    </row>
    <row r="314" s="202" customFormat="true" ht="51" hidden="false" customHeight="false" outlineLevel="0" collapsed="false">
      <c r="A314" s="423" t="s">
        <v>705</v>
      </c>
      <c r="B314" s="424" t="s">
        <v>158</v>
      </c>
      <c r="C314" s="424" t="s">
        <v>376</v>
      </c>
      <c r="D314" s="424" t="s">
        <v>368</v>
      </c>
      <c r="E314" s="424" t="s">
        <v>706</v>
      </c>
      <c r="F314" s="424" t="s">
        <v>228</v>
      </c>
      <c r="G314" s="459" t="n">
        <f aca="false">G315</f>
        <v>1000</v>
      </c>
      <c r="H314" s="459" t="n">
        <f aca="false">H315</f>
        <v>1000</v>
      </c>
      <c r="I314" s="425" t="n">
        <f aca="false">I315</f>
        <v>1000</v>
      </c>
      <c r="J314" s="505"/>
    </row>
    <row r="315" s="202" customFormat="true" ht="67.5" hidden="false" customHeight="true" outlineLevel="0" collapsed="false">
      <c r="A315" s="426" t="s">
        <v>707</v>
      </c>
      <c r="B315" s="127" t="s">
        <v>158</v>
      </c>
      <c r="C315" s="127" t="s">
        <v>376</v>
      </c>
      <c r="D315" s="127" t="s">
        <v>368</v>
      </c>
      <c r="E315" s="127" t="s">
        <v>708</v>
      </c>
      <c r="F315" s="127" t="s">
        <v>228</v>
      </c>
      <c r="G315" s="461" t="n">
        <f aca="false">G316</f>
        <v>1000</v>
      </c>
      <c r="H315" s="461" t="n">
        <f aca="false">H316</f>
        <v>1000</v>
      </c>
      <c r="I315" s="427" t="n">
        <f aca="false">I316</f>
        <v>1000</v>
      </c>
      <c r="J315" s="505"/>
    </row>
    <row r="316" s="202" customFormat="true" ht="33" hidden="false" customHeight="true" outlineLevel="0" collapsed="false">
      <c r="A316" s="426" t="s">
        <v>703</v>
      </c>
      <c r="B316" s="127" t="s">
        <v>158</v>
      </c>
      <c r="C316" s="127" t="s">
        <v>376</v>
      </c>
      <c r="D316" s="127" t="s">
        <v>368</v>
      </c>
      <c r="E316" s="127" t="s">
        <v>708</v>
      </c>
      <c r="F316" s="127" t="s">
        <v>704</v>
      </c>
      <c r="G316" s="461" t="n">
        <v>1000</v>
      </c>
      <c r="H316" s="461" t="n">
        <v>1000</v>
      </c>
      <c r="I316" s="427" t="n">
        <v>1000</v>
      </c>
      <c r="J316" s="505"/>
    </row>
    <row r="317" s="202" customFormat="true" ht="14.25" hidden="false" customHeight="false" outlineLevel="0" collapsed="false">
      <c r="A317" s="423" t="s">
        <v>443</v>
      </c>
      <c r="B317" s="424" t="s">
        <v>158</v>
      </c>
      <c r="C317" s="424" t="s">
        <v>376</v>
      </c>
      <c r="D317" s="424" t="s">
        <v>370</v>
      </c>
      <c r="E317" s="424" t="s">
        <v>585</v>
      </c>
      <c r="F317" s="424" t="s">
        <v>228</v>
      </c>
      <c r="G317" s="535" t="n">
        <f aca="false">G318+G332+G336</f>
        <v>8844.35</v>
      </c>
      <c r="H317" s="535" t="n">
        <f aca="false">H318+H332+H336</f>
        <v>35567</v>
      </c>
      <c r="I317" s="540" t="n">
        <f aca="false">I318+I332+I336</f>
        <v>33195.1</v>
      </c>
      <c r="J317" s="505"/>
    </row>
    <row r="318" s="202" customFormat="true" ht="51" hidden="false" customHeight="false" outlineLevel="0" collapsed="false">
      <c r="A318" s="423" t="s">
        <v>653</v>
      </c>
      <c r="B318" s="424" t="s">
        <v>158</v>
      </c>
      <c r="C318" s="424" t="s">
        <v>376</v>
      </c>
      <c r="D318" s="424" t="s">
        <v>370</v>
      </c>
      <c r="E318" s="424" t="s">
        <v>654</v>
      </c>
      <c r="F318" s="424" t="s">
        <v>228</v>
      </c>
      <c r="G318" s="535" t="n">
        <f aca="false">G319</f>
        <v>5574.2</v>
      </c>
      <c r="H318" s="459" t="n">
        <f aca="false">H319</f>
        <v>29195.1</v>
      </c>
      <c r="I318" s="425" t="n">
        <f aca="false">I319</f>
        <v>29195.1</v>
      </c>
      <c r="J318" s="505"/>
    </row>
    <row r="319" s="202" customFormat="true" ht="76.5" hidden="false" customHeight="false" outlineLevel="0" collapsed="false">
      <c r="A319" s="423" t="s">
        <v>655</v>
      </c>
      <c r="B319" s="424" t="s">
        <v>158</v>
      </c>
      <c r="C319" s="424" t="s">
        <v>376</v>
      </c>
      <c r="D319" s="424" t="s">
        <v>370</v>
      </c>
      <c r="E319" s="424" t="s">
        <v>656</v>
      </c>
      <c r="F319" s="424" t="s">
        <v>228</v>
      </c>
      <c r="G319" s="535" t="n">
        <f aca="false">G320+G323</f>
        <v>5574.2</v>
      </c>
      <c r="H319" s="459" t="n">
        <f aca="false">H320+H323</f>
        <v>29195.1</v>
      </c>
      <c r="I319" s="425" t="n">
        <f aca="false">I320+I323</f>
        <v>29195.1</v>
      </c>
      <c r="J319" s="505"/>
    </row>
    <row r="320" s="227" customFormat="true" ht="89.25" hidden="false" customHeight="false" outlineLevel="0" collapsed="false">
      <c r="A320" s="423" t="s">
        <v>709</v>
      </c>
      <c r="B320" s="424" t="s">
        <v>158</v>
      </c>
      <c r="C320" s="424" t="s">
        <v>710</v>
      </c>
      <c r="D320" s="424" t="s">
        <v>370</v>
      </c>
      <c r="E320" s="424" t="s">
        <v>711</v>
      </c>
      <c r="F320" s="424" t="s">
        <v>228</v>
      </c>
      <c r="G320" s="535" t="n">
        <f aca="false">G321</f>
        <v>-2400</v>
      </c>
      <c r="H320" s="459" t="n">
        <f aca="false">H321</f>
        <v>0</v>
      </c>
      <c r="I320" s="425" t="n">
        <f aca="false">I321</f>
        <v>0</v>
      </c>
      <c r="J320" s="505"/>
    </row>
    <row r="321" s="202" customFormat="true" ht="91.5" hidden="false" customHeight="true" outlineLevel="0" collapsed="false">
      <c r="A321" s="426" t="s">
        <v>712</v>
      </c>
      <c r="B321" s="127" t="s">
        <v>158</v>
      </c>
      <c r="C321" s="127" t="s">
        <v>710</v>
      </c>
      <c r="D321" s="127" t="s">
        <v>370</v>
      </c>
      <c r="E321" s="127" t="s">
        <v>713</v>
      </c>
      <c r="F321" s="127" t="s">
        <v>228</v>
      </c>
      <c r="G321" s="536" t="n">
        <f aca="false">G322</f>
        <v>-2400</v>
      </c>
      <c r="H321" s="461" t="n">
        <f aca="false">H322</f>
        <v>0</v>
      </c>
      <c r="I321" s="427" t="n">
        <f aca="false">I322</f>
        <v>0</v>
      </c>
      <c r="J321" s="505"/>
    </row>
    <row r="322" s="202" customFormat="true" ht="89.25" hidden="false" customHeight="false" outlineLevel="0" collapsed="false">
      <c r="A322" s="426" t="s">
        <v>714</v>
      </c>
      <c r="B322" s="127" t="s">
        <v>158</v>
      </c>
      <c r="C322" s="127" t="s">
        <v>710</v>
      </c>
      <c r="D322" s="127" t="s">
        <v>370</v>
      </c>
      <c r="E322" s="127" t="s">
        <v>713</v>
      </c>
      <c r="F322" s="127" t="s">
        <v>715</v>
      </c>
      <c r="G322" s="536" t="n">
        <v>-2400</v>
      </c>
      <c r="H322" s="461" t="n">
        <v>0</v>
      </c>
      <c r="I322" s="427" t="n">
        <v>0</v>
      </c>
      <c r="J322" s="505"/>
    </row>
    <row r="323" s="227" customFormat="true" ht="51" hidden="false" customHeight="false" outlineLevel="0" collapsed="false">
      <c r="A323" s="423" t="s">
        <v>716</v>
      </c>
      <c r="B323" s="424" t="s">
        <v>158</v>
      </c>
      <c r="C323" s="424" t="s">
        <v>376</v>
      </c>
      <c r="D323" s="424" t="s">
        <v>370</v>
      </c>
      <c r="E323" s="424" t="s">
        <v>717</v>
      </c>
      <c r="F323" s="424" t="s">
        <v>228</v>
      </c>
      <c r="G323" s="535" t="n">
        <f aca="false">G324+G326</f>
        <v>7974.2</v>
      </c>
      <c r="H323" s="459" t="n">
        <f aca="false">H324+H326</f>
        <v>29195.1</v>
      </c>
      <c r="I323" s="425" t="n">
        <f aca="false">I324+I326</f>
        <v>29195.1</v>
      </c>
      <c r="J323" s="505"/>
    </row>
    <row r="324" s="202" customFormat="true" ht="92.25" hidden="false" customHeight="true" outlineLevel="0" collapsed="false">
      <c r="A324" s="426" t="s">
        <v>718</v>
      </c>
      <c r="B324" s="127" t="s">
        <v>158</v>
      </c>
      <c r="C324" s="127" t="s">
        <v>376</v>
      </c>
      <c r="D324" s="127" t="s">
        <v>370</v>
      </c>
      <c r="E324" s="127" t="s">
        <v>719</v>
      </c>
      <c r="F324" s="127" t="s">
        <v>228</v>
      </c>
      <c r="G324" s="461" t="n">
        <f aca="false">G325</f>
        <v>5874.2</v>
      </c>
      <c r="H324" s="461" t="n">
        <f aca="false">H325</f>
        <v>27095.1</v>
      </c>
      <c r="I324" s="427" t="n">
        <f aca="false">I325</f>
        <v>27095.1</v>
      </c>
      <c r="J324" s="505"/>
    </row>
    <row r="325" s="202" customFormat="true" ht="51" hidden="false" customHeight="false" outlineLevel="0" collapsed="false">
      <c r="A325" s="426" t="s">
        <v>689</v>
      </c>
      <c r="B325" s="127" t="s">
        <v>158</v>
      </c>
      <c r="C325" s="127" t="s">
        <v>376</v>
      </c>
      <c r="D325" s="127" t="s">
        <v>370</v>
      </c>
      <c r="E325" s="127" t="s">
        <v>719</v>
      </c>
      <c r="F325" s="127" t="s">
        <v>690</v>
      </c>
      <c r="G325" s="461" t="n">
        <v>5874.2</v>
      </c>
      <c r="H325" s="461" t="n">
        <f aca="false">21220.9+5874.2</f>
        <v>27095.1</v>
      </c>
      <c r="I325" s="427" t="n">
        <v>27095.1</v>
      </c>
      <c r="J325" s="505"/>
    </row>
    <row r="326" s="202" customFormat="true" ht="102.75" hidden="false" customHeight="false" outlineLevel="0" collapsed="false">
      <c r="A326" s="426" t="s">
        <v>720</v>
      </c>
      <c r="B326" s="127" t="s">
        <v>158</v>
      </c>
      <c r="C326" s="127" t="s">
        <v>376</v>
      </c>
      <c r="D326" s="127" t="s">
        <v>370</v>
      </c>
      <c r="E326" s="127" t="s">
        <v>721</v>
      </c>
      <c r="F326" s="127" t="s">
        <v>228</v>
      </c>
      <c r="G326" s="461" t="n">
        <f aca="false">G327</f>
        <v>2100</v>
      </c>
      <c r="H326" s="461" t="n">
        <f aca="false">H327</f>
        <v>2100</v>
      </c>
      <c r="I326" s="427" t="n">
        <f aca="false">I327</f>
        <v>2100</v>
      </c>
      <c r="J326" s="505"/>
    </row>
    <row r="327" s="202" customFormat="true" ht="25.5" hidden="false" customHeight="false" outlineLevel="0" collapsed="false">
      <c r="A327" s="426" t="s">
        <v>722</v>
      </c>
      <c r="B327" s="127" t="s">
        <v>158</v>
      </c>
      <c r="C327" s="127" t="s">
        <v>376</v>
      </c>
      <c r="D327" s="127" t="s">
        <v>370</v>
      </c>
      <c r="E327" s="127" t="s">
        <v>721</v>
      </c>
      <c r="F327" s="127" t="s">
        <v>704</v>
      </c>
      <c r="G327" s="461" t="n">
        <v>2100</v>
      </c>
      <c r="H327" s="461" t="n">
        <v>2100</v>
      </c>
      <c r="I327" s="427" t="n">
        <v>2100</v>
      </c>
      <c r="J327" s="505"/>
    </row>
    <row r="328" s="202" customFormat="true" ht="63.75" hidden="true" customHeight="false" outlineLevel="0" collapsed="false">
      <c r="A328" s="426" t="s">
        <v>942</v>
      </c>
      <c r="B328" s="127" t="s">
        <v>158</v>
      </c>
      <c r="C328" s="127" t="s">
        <v>376</v>
      </c>
      <c r="D328" s="127" t="s">
        <v>370</v>
      </c>
      <c r="E328" s="127" t="s">
        <v>943</v>
      </c>
      <c r="F328" s="127" t="s">
        <v>228</v>
      </c>
      <c r="G328" s="536" t="n">
        <f aca="false">G329</f>
        <v>0</v>
      </c>
      <c r="H328" s="461" t="n">
        <f aca="false">H329</f>
        <v>0</v>
      </c>
      <c r="I328" s="427" t="n">
        <f aca="false">I329</f>
        <v>0</v>
      </c>
      <c r="J328" s="505"/>
    </row>
    <row r="329" s="202" customFormat="true" ht="25.5" hidden="true" customHeight="false" outlineLevel="0" collapsed="false">
      <c r="A329" s="426" t="s">
        <v>703</v>
      </c>
      <c r="B329" s="127" t="s">
        <v>158</v>
      </c>
      <c r="C329" s="127" t="s">
        <v>376</v>
      </c>
      <c r="D329" s="127" t="s">
        <v>370</v>
      </c>
      <c r="E329" s="127" t="s">
        <v>943</v>
      </c>
      <c r="F329" s="127" t="s">
        <v>704</v>
      </c>
      <c r="G329" s="536"/>
      <c r="H329" s="461"/>
      <c r="I329" s="427"/>
      <c r="J329" s="505"/>
    </row>
    <row r="330" s="202" customFormat="true" ht="76.5" hidden="true" customHeight="false" outlineLevel="0" collapsed="false">
      <c r="A330" s="426" t="s">
        <v>952</v>
      </c>
      <c r="B330" s="127" t="s">
        <v>158</v>
      </c>
      <c r="C330" s="127" t="s">
        <v>376</v>
      </c>
      <c r="D330" s="127" t="s">
        <v>370</v>
      </c>
      <c r="E330" s="127" t="s">
        <v>953</v>
      </c>
      <c r="F330" s="127" t="s">
        <v>228</v>
      </c>
      <c r="G330" s="536" t="n">
        <f aca="false">G331</f>
        <v>0</v>
      </c>
      <c r="H330" s="461" t="n">
        <f aca="false">H331</f>
        <v>0</v>
      </c>
      <c r="I330" s="427" t="n">
        <f aca="false">I331</f>
        <v>0</v>
      </c>
      <c r="J330" s="505"/>
    </row>
    <row r="331" s="202" customFormat="true" ht="25.5" hidden="true" customHeight="false" outlineLevel="0" collapsed="false">
      <c r="A331" s="426" t="s">
        <v>703</v>
      </c>
      <c r="B331" s="127" t="s">
        <v>158</v>
      </c>
      <c r="C331" s="127" t="s">
        <v>376</v>
      </c>
      <c r="D331" s="127" t="s">
        <v>370</v>
      </c>
      <c r="E331" s="127" t="s">
        <v>953</v>
      </c>
      <c r="F331" s="127" t="s">
        <v>704</v>
      </c>
      <c r="G331" s="536"/>
      <c r="H331" s="461"/>
      <c r="I331" s="427"/>
      <c r="J331" s="505"/>
    </row>
    <row r="332" s="202" customFormat="true" ht="38.25" hidden="false" customHeight="false" outlineLevel="0" collapsed="false">
      <c r="A332" s="423" t="s">
        <v>573</v>
      </c>
      <c r="B332" s="424" t="s">
        <v>158</v>
      </c>
      <c r="C332" s="424" t="s">
        <v>376</v>
      </c>
      <c r="D332" s="424" t="s">
        <v>370</v>
      </c>
      <c r="E332" s="424" t="s">
        <v>574</v>
      </c>
      <c r="F332" s="424" t="s">
        <v>228</v>
      </c>
      <c r="G332" s="535" t="n">
        <f aca="false">G333</f>
        <v>898.25</v>
      </c>
      <c r="H332" s="459" t="n">
        <f aca="false">H333</f>
        <v>4000</v>
      </c>
      <c r="I332" s="425" t="n">
        <f aca="false">I333</f>
        <v>4000</v>
      </c>
      <c r="J332" s="505"/>
    </row>
    <row r="333" s="202" customFormat="true" ht="41.25" hidden="false" customHeight="true" outlineLevel="0" collapsed="false">
      <c r="A333" s="423" t="s">
        <v>723</v>
      </c>
      <c r="B333" s="424" t="s">
        <v>158</v>
      </c>
      <c r="C333" s="424" t="s">
        <v>376</v>
      </c>
      <c r="D333" s="424" t="s">
        <v>370</v>
      </c>
      <c r="E333" s="424" t="s">
        <v>692</v>
      </c>
      <c r="F333" s="424" t="s">
        <v>228</v>
      </c>
      <c r="G333" s="535" t="n">
        <f aca="false">G334</f>
        <v>898.25</v>
      </c>
      <c r="H333" s="459" t="n">
        <f aca="false">H334</f>
        <v>4000</v>
      </c>
      <c r="I333" s="425" t="n">
        <f aca="false">I334</f>
        <v>4000</v>
      </c>
      <c r="J333" s="505"/>
    </row>
    <row r="334" s="202" customFormat="true" ht="63.75" hidden="false" customHeight="false" outlineLevel="0" collapsed="false">
      <c r="A334" s="426" t="s">
        <v>724</v>
      </c>
      <c r="B334" s="127" t="s">
        <v>158</v>
      </c>
      <c r="C334" s="127" t="s">
        <v>376</v>
      </c>
      <c r="D334" s="127" t="s">
        <v>370</v>
      </c>
      <c r="E334" s="127" t="s">
        <v>725</v>
      </c>
      <c r="F334" s="127" t="s">
        <v>228</v>
      </c>
      <c r="G334" s="536" t="n">
        <f aca="false">G335</f>
        <v>898.25</v>
      </c>
      <c r="H334" s="461" t="n">
        <f aca="false">H335</f>
        <v>4000</v>
      </c>
      <c r="I334" s="427" t="n">
        <f aca="false">I335</f>
        <v>4000</v>
      </c>
      <c r="J334" s="505"/>
    </row>
    <row r="335" s="202" customFormat="true" ht="25.5" hidden="false" customHeight="true" outlineLevel="0" collapsed="false">
      <c r="A335" s="426" t="s">
        <v>726</v>
      </c>
      <c r="B335" s="127" t="s">
        <v>158</v>
      </c>
      <c r="C335" s="127" t="s">
        <v>376</v>
      </c>
      <c r="D335" s="127" t="s">
        <v>370</v>
      </c>
      <c r="E335" s="127" t="s">
        <v>725</v>
      </c>
      <c r="F335" s="127" t="s">
        <v>554</v>
      </c>
      <c r="G335" s="536" t="n">
        <f aca="false">-3101.75+4000</f>
        <v>898.25</v>
      </c>
      <c r="H335" s="461" t="n">
        <v>4000</v>
      </c>
      <c r="I335" s="427" t="n">
        <v>4000</v>
      </c>
      <c r="J335" s="505"/>
    </row>
    <row r="336" s="202" customFormat="true" ht="25.5" hidden="false" customHeight="true" outlineLevel="0" collapsed="false">
      <c r="A336" s="423" t="s">
        <v>527</v>
      </c>
      <c r="B336" s="424" t="s">
        <v>158</v>
      </c>
      <c r="C336" s="424" t="s">
        <v>376</v>
      </c>
      <c r="D336" s="424" t="s">
        <v>370</v>
      </c>
      <c r="E336" s="424" t="s">
        <v>528</v>
      </c>
      <c r="F336" s="424" t="s">
        <v>228</v>
      </c>
      <c r="G336" s="459" t="n">
        <f aca="false">G337</f>
        <v>2371.9</v>
      </c>
      <c r="H336" s="425" t="n">
        <f aca="false">H337</f>
        <v>2371.9</v>
      </c>
      <c r="I336" s="425" t="n">
        <f aca="false">I337</f>
        <v>0</v>
      </c>
      <c r="J336" s="505"/>
    </row>
    <row r="337" s="202" customFormat="true" ht="25.5" hidden="false" customHeight="true" outlineLevel="0" collapsed="false">
      <c r="A337" s="423" t="s">
        <v>666</v>
      </c>
      <c r="B337" s="424" t="s">
        <v>158</v>
      </c>
      <c r="C337" s="424" t="s">
        <v>376</v>
      </c>
      <c r="D337" s="424" t="s">
        <v>370</v>
      </c>
      <c r="E337" s="424" t="s">
        <v>530</v>
      </c>
      <c r="F337" s="424" t="s">
        <v>228</v>
      </c>
      <c r="G337" s="459" t="n">
        <f aca="false">G338</f>
        <v>2371.9</v>
      </c>
      <c r="H337" s="425" t="n">
        <f aca="false">H338</f>
        <v>2371.9</v>
      </c>
      <c r="I337" s="425" t="n">
        <f aca="false">I338</f>
        <v>0</v>
      </c>
      <c r="J337" s="505"/>
    </row>
    <row r="338" s="202" customFormat="true" ht="25.5" hidden="false" customHeight="true" outlineLevel="0" collapsed="false">
      <c r="A338" s="426" t="s">
        <v>631</v>
      </c>
      <c r="B338" s="127" t="s">
        <v>158</v>
      </c>
      <c r="C338" s="127" t="s">
        <v>376</v>
      </c>
      <c r="D338" s="127" t="s">
        <v>370</v>
      </c>
      <c r="E338" s="127" t="s">
        <v>727</v>
      </c>
      <c r="F338" s="127" t="s">
        <v>228</v>
      </c>
      <c r="G338" s="461" t="n">
        <f aca="false">G339</f>
        <v>2371.9</v>
      </c>
      <c r="H338" s="427" t="n">
        <f aca="false">H339</f>
        <v>2371.9</v>
      </c>
      <c r="I338" s="427" t="n">
        <f aca="false">I339</f>
        <v>0</v>
      </c>
      <c r="J338" s="505"/>
    </row>
    <row r="339" s="202" customFormat="true" ht="25.5" hidden="false" customHeight="true" outlineLevel="0" collapsed="false">
      <c r="A339" s="426" t="s">
        <v>728</v>
      </c>
      <c r="B339" s="127" t="s">
        <v>158</v>
      </c>
      <c r="C339" s="127" t="s">
        <v>376</v>
      </c>
      <c r="D339" s="127" t="s">
        <v>370</v>
      </c>
      <c r="E339" s="127" t="s">
        <v>727</v>
      </c>
      <c r="F339" s="127" t="s">
        <v>729</v>
      </c>
      <c r="G339" s="461" t="n">
        <f aca="false">2657.43-285.53</f>
        <v>2371.9</v>
      </c>
      <c r="H339" s="427" t="n">
        <f aca="false">2657.43-285.53</f>
        <v>2371.9</v>
      </c>
      <c r="I339" s="427" t="n">
        <v>0</v>
      </c>
      <c r="J339" s="505"/>
    </row>
    <row r="340" s="202" customFormat="true" ht="25.5" hidden="false" customHeight="false" outlineLevel="0" collapsed="false">
      <c r="A340" s="423" t="s">
        <v>447</v>
      </c>
      <c r="B340" s="424" t="s">
        <v>158</v>
      </c>
      <c r="C340" s="424" t="s">
        <v>376</v>
      </c>
      <c r="D340" s="424" t="s">
        <v>376</v>
      </c>
      <c r="E340" s="424" t="s">
        <v>585</v>
      </c>
      <c r="F340" s="424" t="s">
        <v>228</v>
      </c>
      <c r="G340" s="535" t="n">
        <f aca="false">G341</f>
        <v>81.8</v>
      </c>
      <c r="H340" s="459" t="n">
        <f aca="false">H341</f>
        <v>2127.7</v>
      </c>
      <c r="I340" s="425" t="n">
        <f aca="false">I341</f>
        <v>2127.7</v>
      </c>
      <c r="J340" s="505"/>
    </row>
    <row r="341" s="202" customFormat="true" ht="25.5" hidden="false" customHeight="false" outlineLevel="0" collapsed="false">
      <c r="A341" s="423" t="s">
        <v>730</v>
      </c>
      <c r="B341" s="424" t="s">
        <v>158</v>
      </c>
      <c r="C341" s="424" t="s">
        <v>376</v>
      </c>
      <c r="D341" s="424" t="s">
        <v>376</v>
      </c>
      <c r="E341" s="424" t="s">
        <v>528</v>
      </c>
      <c r="F341" s="424" t="s">
        <v>228</v>
      </c>
      <c r="G341" s="535" t="n">
        <f aca="false">G342</f>
        <v>81.8</v>
      </c>
      <c r="H341" s="459" t="n">
        <f aca="false">H342</f>
        <v>2127.7</v>
      </c>
      <c r="I341" s="425" t="n">
        <f aca="false">I342</f>
        <v>2127.7</v>
      </c>
      <c r="J341" s="505"/>
    </row>
    <row r="342" s="202" customFormat="true" ht="38.25" hidden="false" customHeight="false" outlineLevel="0" collapsed="false">
      <c r="A342" s="423" t="s">
        <v>731</v>
      </c>
      <c r="B342" s="424" t="s">
        <v>158</v>
      </c>
      <c r="C342" s="424" t="s">
        <v>376</v>
      </c>
      <c r="D342" s="424" t="s">
        <v>376</v>
      </c>
      <c r="E342" s="424" t="s">
        <v>567</v>
      </c>
      <c r="F342" s="424" t="s">
        <v>228</v>
      </c>
      <c r="G342" s="535" t="n">
        <f aca="false">G343+G344</f>
        <v>81.8</v>
      </c>
      <c r="H342" s="459" t="n">
        <f aca="false">H343+H344</f>
        <v>2127.7</v>
      </c>
      <c r="I342" s="425" t="n">
        <f aca="false">I343+I344</f>
        <v>2127.7</v>
      </c>
      <c r="J342" s="505"/>
    </row>
    <row r="343" s="202" customFormat="true" ht="15" hidden="false" customHeight="false" outlineLevel="0" collapsed="false">
      <c r="A343" s="426" t="s">
        <v>550</v>
      </c>
      <c r="B343" s="127" t="s">
        <v>158</v>
      </c>
      <c r="C343" s="127" t="s">
        <v>376</v>
      </c>
      <c r="D343" s="127" t="s">
        <v>376</v>
      </c>
      <c r="E343" s="127" t="s">
        <v>567</v>
      </c>
      <c r="F343" s="127" t="s">
        <v>536</v>
      </c>
      <c r="G343" s="461" t="n">
        <v>62.8</v>
      </c>
      <c r="H343" s="461" t="n">
        <f aca="false">1571.4+62.8</f>
        <v>1634.2</v>
      </c>
      <c r="I343" s="427" t="n">
        <f aca="false">1571.4+62.8</f>
        <v>1634.2</v>
      </c>
      <c r="J343" s="505"/>
    </row>
    <row r="344" s="202" customFormat="true" ht="38.25" hidden="false" customHeight="false" outlineLevel="0" collapsed="false">
      <c r="A344" s="426" t="s">
        <v>537</v>
      </c>
      <c r="B344" s="127" t="s">
        <v>158</v>
      </c>
      <c r="C344" s="127" t="s">
        <v>376</v>
      </c>
      <c r="D344" s="127" t="s">
        <v>376</v>
      </c>
      <c r="E344" s="127" t="s">
        <v>567</v>
      </c>
      <c r="F344" s="127" t="s">
        <v>538</v>
      </c>
      <c r="G344" s="461" t="n">
        <v>19</v>
      </c>
      <c r="H344" s="461" t="n">
        <f aca="false">474.5+19</f>
        <v>493.5</v>
      </c>
      <c r="I344" s="427" t="n">
        <f aca="false">474.5+19</f>
        <v>493.5</v>
      </c>
      <c r="J344" s="505"/>
    </row>
    <row r="345" s="202" customFormat="true" ht="14.25" hidden="false" customHeight="false" outlineLevel="0" collapsed="false">
      <c r="A345" s="423" t="s">
        <v>732</v>
      </c>
      <c r="B345" s="424" t="s">
        <v>158</v>
      </c>
      <c r="C345" s="424" t="s">
        <v>378</v>
      </c>
      <c r="D345" s="424" t="s">
        <v>822</v>
      </c>
      <c r="E345" s="424" t="s">
        <v>585</v>
      </c>
      <c r="F345" s="424" t="s">
        <v>228</v>
      </c>
      <c r="G345" s="535" t="n">
        <f aca="false">G346</f>
        <v>180</v>
      </c>
      <c r="H345" s="459" t="n">
        <f aca="false">H346</f>
        <v>300</v>
      </c>
      <c r="I345" s="425" t="n">
        <f aca="false">I346</f>
        <v>300</v>
      </c>
      <c r="J345" s="505"/>
    </row>
    <row r="346" s="202" customFormat="true" ht="14.25" hidden="false" customHeight="false" outlineLevel="0" collapsed="false">
      <c r="A346" s="423" t="s">
        <v>461</v>
      </c>
      <c r="B346" s="424" t="s">
        <v>158</v>
      </c>
      <c r="C346" s="424" t="s">
        <v>378</v>
      </c>
      <c r="D346" s="424" t="s">
        <v>378</v>
      </c>
      <c r="E346" s="424" t="s">
        <v>585</v>
      </c>
      <c r="F346" s="424" t="s">
        <v>228</v>
      </c>
      <c r="G346" s="535" t="n">
        <f aca="false">G347</f>
        <v>180</v>
      </c>
      <c r="H346" s="459" t="n">
        <f aca="false">H347</f>
        <v>300</v>
      </c>
      <c r="I346" s="425" t="n">
        <f aca="false">I347</f>
        <v>300</v>
      </c>
      <c r="J346" s="505"/>
    </row>
    <row r="347" s="202" customFormat="true" ht="25.5" hidden="false" customHeight="false" outlineLevel="0" collapsed="false">
      <c r="A347" s="423" t="s">
        <v>373</v>
      </c>
      <c r="B347" s="424" t="s">
        <v>158</v>
      </c>
      <c r="C347" s="424" t="s">
        <v>378</v>
      </c>
      <c r="D347" s="424" t="s">
        <v>378</v>
      </c>
      <c r="E347" s="424" t="s">
        <v>598</v>
      </c>
      <c r="F347" s="424" t="s">
        <v>228</v>
      </c>
      <c r="G347" s="535" t="n">
        <f aca="false">G348</f>
        <v>180</v>
      </c>
      <c r="H347" s="459" t="n">
        <f aca="false">H348</f>
        <v>300</v>
      </c>
      <c r="I347" s="425" t="n">
        <f aca="false">I348</f>
        <v>300</v>
      </c>
      <c r="J347" s="505"/>
    </row>
    <row r="348" s="227" customFormat="true" ht="51" hidden="false" customHeight="false" outlineLevel="0" collapsed="false">
      <c r="A348" s="423" t="s">
        <v>798</v>
      </c>
      <c r="B348" s="424" t="s">
        <v>158</v>
      </c>
      <c r="C348" s="424" t="s">
        <v>378</v>
      </c>
      <c r="D348" s="424" t="s">
        <v>378</v>
      </c>
      <c r="E348" s="424" t="s">
        <v>734</v>
      </c>
      <c r="F348" s="424" t="s">
        <v>228</v>
      </c>
      <c r="G348" s="535" t="n">
        <f aca="false">G349</f>
        <v>180</v>
      </c>
      <c r="H348" s="459" t="n">
        <f aca="false">H349</f>
        <v>300</v>
      </c>
      <c r="I348" s="425" t="n">
        <f aca="false">I349</f>
        <v>300</v>
      </c>
      <c r="J348" s="505"/>
    </row>
    <row r="349" s="202" customFormat="true" ht="39" hidden="false" customHeight="false" outlineLevel="0" collapsed="false">
      <c r="A349" s="426" t="s">
        <v>799</v>
      </c>
      <c r="B349" s="127" t="s">
        <v>158</v>
      </c>
      <c r="C349" s="127" t="s">
        <v>378</v>
      </c>
      <c r="D349" s="127" t="s">
        <v>378</v>
      </c>
      <c r="E349" s="127" t="s">
        <v>800</v>
      </c>
      <c r="F349" s="127" t="s">
        <v>228</v>
      </c>
      <c r="G349" s="536" t="n">
        <f aca="false">G350</f>
        <v>180</v>
      </c>
      <c r="H349" s="461" t="n">
        <f aca="false">H350</f>
        <v>300</v>
      </c>
      <c r="I349" s="427" t="n">
        <f aca="false">I350</f>
        <v>300</v>
      </c>
      <c r="J349" s="505"/>
    </row>
    <row r="350" s="202" customFormat="true" ht="25.5" hidden="false" customHeight="false" outlineLevel="0" collapsed="false">
      <c r="A350" s="426" t="s">
        <v>553</v>
      </c>
      <c r="B350" s="127" t="s">
        <v>158</v>
      </c>
      <c r="C350" s="127" t="s">
        <v>378</v>
      </c>
      <c r="D350" s="127" t="s">
        <v>378</v>
      </c>
      <c r="E350" s="127" t="s">
        <v>800</v>
      </c>
      <c r="F350" s="127" t="s">
        <v>554</v>
      </c>
      <c r="G350" s="536" t="n">
        <v>180</v>
      </c>
      <c r="H350" s="461" t="n">
        <v>300</v>
      </c>
      <c r="I350" s="427" t="n">
        <v>300</v>
      </c>
      <c r="J350" s="505"/>
    </row>
    <row r="351" s="202" customFormat="true" ht="14.25" hidden="false" customHeight="false" outlineLevel="0" collapsed="false">
      <c r="A351" s="423" t="s">
        <v>821</v>
      </c>
      <c r="B351" s="424" t="s">
        <v>158</v>
      </c>
      <c r="C351" s="424" t="s">
        <v>379</v>
      </c>
      <c r="D351" s="424" t="s">
        <v>822</v>
      </c>
      <c r="E351" s="424" t="s">
        <v>585</v>
      </c>
      <c r="F351" s="424" t="s">
        <v>228</v>
      </c>
      <c r="G351" s="535" t="n">
        <f aca="false">G352</f>
        <v>2329</v>
      </c>
      <c r="H351" s="459" t="n">
        <f aca="false">H352</f>
        <v>50720</v>
      </c>
      <c r="I351" s="425" t="n">
        <f aca="false">I352</f>
        <v>50720</v>
      </c>
      <c r="J351" s="505"/>
    </row>
    <row r="352" s="202" customFormat="true" ht="14.25" hidden="false" customHeight="false" outlineLevel="0" collapsed="false">
      <c r="A352" s="423" t="s">
        <v>467</v>
      </c>
      <c r="B352" s="424" t="s">
        <v>158</v>
      </c>
      <c r="C352" s="424" t="s">
        <v>379</v>
      </c>
      <c r="D352" s="424" t="s">
        <v>368</v>
      </c>
      <c r="E352" s="424" t="s">
        <v>585</v>
      </c>
      <c r="F352" s="424" t="s">
        <v>228</v>
      </c>
      <c r="G352" s="535" t="n">
        <f aca="false">G353</f>
        <v>2329</v>
      </c>
      <c r="H352" s="459" t="n">
        <f aca="false">H353</f>
        <v>50720</v>
      </c>
      <c r="I352" s="425" t="n">
        <f aca="false">I353</f>
        <v>50720</v>
      </c>
      <c r="J352" s="505"/>
    </row>
    <row r="353" s="202" customFormat="true" ht="25.5" hidden="false" customHeight="false" outlineLevel="0" collapsed="false">
      <c r="A353" s="423" t="s">
        <v>373</v>
      </c>
      <c r="B353" s="424" t="s">
        <v>158</v>
      </c>
      <c r="C353" s="424" t="s">
        <v>379</v>
      </c>
      <c r="D353" s="424" t="s">
        <v>368</v>
      </c>
      <c r="E353" s="424" t="s">
        <v>598</v>
      </c>
      <c r="F353" s="424" t="s">
        <v>228</v>
      </c>
      <c r="G353" s="535" t="n">
        <f aca="false">G354</f>
        <v>2329</v>
      </c>
      <c r="H353" s="459" t="n">
        <f aca="false">H354</f>
        <v>50720</v>
      </c>
      <c r="I353" s="425" t="n">
        <f aca="false">I354</f>
        <v>50720</v>
      </c>
      <c r="J353" s="505"/>
    </row>
    <row r="354" s="202" customFormat="true" ht="38.25" hidden="false" customHeight="false" outlineLevel="0" collapsed="false">
      <c r="A354" s="423" t="s">
        <v>823</v>
      </c>
      <c r="B354" s="424" t="s">
        <v>158</v>
      </c>
      <c r="C354" s="424" t="s">
        <v>379</v>
      </c>
      <c r="D354" s="424" t="s">
        <v>368</v>
      </c>
      <c r="E354" s="424" t="s">
        <v>824</v>
      </c>
      <c r="F354" s="424" t="s">
        <v>228</v>
      </c>
      <c r="G354" s="535" t="n">
        <f aca="false">G355+G364</f>
        <v>2329</v>
      </c>
      <c r="H354" s="459" t="n">
        <f aca="false">H355+H364</f>
        <v>50720</v>
      </c>
      <c r="I354" s="425" t="n">
        <f aca="false">I355+I364</f>
        <v>50720</v>
      </c>
      <c r="J354" s="505"/>
    </row>
    <row r="355" s="202" customFormat="true" ht="38.25" hidden="false" customHeight="false" outlineLevel="0" collapsed="false">
      <c r="A355" s="423" t="s">
        <v>825</v>
      </c>
      <c r="B355" s="424" t="s">
        <v>158</v>
      </c>
      <c r="C355" s="424" t="s">
        <v>379</v>
      </c>
      <c r="D355" s="424" t="s">
        <v>368</v>
      </c>
      <c r="E355" s="424" t="s">
        <v>826</v>
      </c>
      <c r="F355" s="424" t="s">
        <v>228</v>
      </c>
      <c r="G355" s="535" t="n">
        <f aca="false">G356+G358+G360+G362</f>
        <v>2329</v>
      </c>
      <c r="H355" s="459" t="n">
        <f aca="false">H356+H358+H360+H362</f>
        <v>49752.7</v>
      </c>
      <c r="I355" s="425" t="n">
        <f aca="false">I356+I358+I360+I362</f>
        <v>49752.7</v>
      </c>
      <c r="J355" s="505"/>
    </row>
    <row r="356" s="202" customFormat="true" ht="38.25" hidden="false" customHeight="false" outlineLevel="0" collapsed="false">
      <c r="A356" s="426" t="s">
        <v>945</v>
      </c>
      <c r="B356" s="127" t="s">
        <v>158</v>
      </c>
      <c r="C356" s="127" t="s">
        <v>379</v>
      </c>
      <c r="D356" s="127" t="s">
        <v>368</v>
      </c>
      <c r="E356" s="127" t="s">
        <v>828</v>
      </c>
      <c r="F356" s="127" t="s">
        <v>228</v>
      </c>
      <c r="G356" s="536" t="n">
        <f aca="false">G357</f>
        <v>0</v>
      </c>
      <c r="H356" s="461" t="n">
        <f aca="false">H357</f>
        <v>13540.8</v>
      </c>
      <c r="I356" s="427" t="n">
        <f aca="false">I357</f>
        <v>13540.8</v>
      </c>
      <c r="J356" s="505"/>
    </row>
    <row r="357" s="202" customFormat="true" ht="38.25" hidden="false" customHeight="false" outlineLevel="0" collapsed="false">
      <c r="A357" s="426" t="s">
        <v>746</v>
      </c>
      <c r="B357" s="127" t="s">
        <v>158</v>
      </c>
      <c r="C357" s="127" t="s">
        <v>379</v>
      </c>
      <c r="D357" s="127" t="s">
        <v>368</v>
      </c>
      <c r="E357" s="127" t="s">
        <v>828</v>
      </c>
      <c r="F357" s="127" t="s">
        <v>621</v>
      </c>
      <c r="G357" s="536"/>
      <c r="H357" s="461" t="n">
        <v>13540.8</v>
      </c>
      <c r="I357" s="427" t="n">
        <v>13540.8</v>
      </c>
      <c r="J357" s="505"/>
    </row>
    <row r="358" s="202" customFormat="true" ht="51" hidden="false" customHeight="false" outlineLevel="0" collapsed="false">
      <c r="A358" s="426" t="s">
        <v>829</v>
      </c>
      <c r="B358" s="127" t="s">
        <v>158</v>
      </c>
      <c r="C358" s="127" t="s">
        <v>379</v>
      </c>
      <c r="D358" s="127" t="s">
        <v>368</v>
      </c>
      <c r="E358" s="127" t="s">
        <v>830</v>
      </c>
      <c r="F358" s="127" t="s">
        <v>228</v>
      </c>
      <c r="G358" s="536" t="n">
        <f aca="false">G359+G362</f>
        <v>3435.4</v>
      </c>
      <c r="H358" s="461" t="n">
        <f aca="false">H359+H362</f>
        <v>28577.2</v>
      </c>
      <c r="I358" s="427" t="n">
        <f aca="false">I359+I362</f>
        <v>28577.2</v>
      </c>
      <c r="J358" s="505"/>
    </row>
    <row r="359" s="202" customFormat="true" ht="38.25" hidden="false" customHeight="false" outlineLevel="0" collapsed="false">
      <c r="A359" s="426" t="s">
        <v>746</v>
      </c>
      <c r="B359" s="127" t="s">
        <v>158</v>
      </c>
      <c r="C359" s="127" t="s">
        <v>379</v>
      </c>
      <c r="D359" s="127" t="s">
        <v>368</v>
      </c>
      <c r="E359" s="127" t="s">
        <v>830</v>
      </c>
      <c r="F359" s="127" t="s">
        <v>621</v>
      </c>
      <c r="G359" s="536" t="n">
        <f aca="false">2435.4+1000</f>
        <v>3435.4</v>
      </c>
      <c r="H359" s="461" t="n">
        <f aca="false">18984+4046.2+2111.6+2435.4+1000</f>
        <v>28577.2</v>
      </c>
      <c r="I359" s="427" t="n">
        <f aca="false">27577.2+1000</f>
        <v>28577.2</v>
      </c>
      <c r="J359" s="505"/>
    </row>
    <row r="360" s="202" customFormat="true" ht="25.5" hidden="false" customHeight="false" outlineLevel="0" collapsed="false">
      <c r="A360" s="426" t="s">
        <v>831</v>
      </c>
      <c r="B360" s="127" t="s">
        <v>158</v>
      </c>
      <c r="C360" s="127" t="s">
        <v>379</v>
      </c>
      <c r="D360" s="127" t="s">
        <v>368</v>
      </c>
      <c r="E360" s="127" t="s">
        <v>832</v>
      </c>
      <c r="F360" s="127" t="s">
        <v>228</v>
      </c>
      <c r="G360" s="536" t="n">
        <f aca="false">G361</f>
        <v>-1106.4</v>
      </c>
      <c r="H360" s="461" t="n">
        <f aca="false">H361</f>
        <v>7634.7</v>
      </c>
      <c r="I360" s="427" t="n">
        <f aca="false">I361</f>
        <v>7634.7</v>
      </c>
      <c r="J360" s="505"/>
    </row>
    <row r="361" s="202" customFormat="true" ht="38.25" hidden="false" customHeight="false" outlineLevel="0" collapsed="false">
      <c r="A361" s="426" t="s">
        <v>746</v>
      </c>
      <c r="B361" s="127" t="s">
        <v>158</v>
      </c>
      <c r="C361" s="127" t="s">
        <v>379</v>
      </c>
      <c r="D361" s="127" t="s">
        <v>368</v>
      </c>
      <c r="E361" s="127" t="s">
        <v>832</v>
      </c>
      <c r="F361" s="127" t="s">
        <v>621</v>
      </c>
      <c r="G361" s="536" t="n">
        <v>-1106.4</v>
      </c>
      <c r="H361" s="461" t="n">
        <f aca="false">8741.1-1106.4</f>
        <v>7634.7</v>
      </c>
      <c r="I361" s="427" t="n">
        <v>7634.7</v>
      </c>
      <c r="J361" s="505"/>
    </row>
    <row r="362" s="202" customFormat="true" ht="89.25" hidden="true" customHeight="false" outlineLevel="0" collapsed="false">
      <c r="A362" s="426" t="s">
        <v>833</v>
      </c>
      <c r="B362" s="127" t="s">
        <v>158</v>
      </c>
      <c r="C362" s="127" t="s">
        <v>379</v>
      </c>
      <c r="D362" s="127" t="s">
        <v>368</v>
      </c>
      <c r="E362" s="127" t="s">
        <v>834</v>
      </c>
      <c r="F362" s="127" t="s">
        <v>228</v>
      </c>
      <c r="G362" s="536" t="n">
        <f aca="false">G363</f>
        <v>0</v>
      </c>
      <c r="H362" s="461" t="n">
        <f aca="false">H363</f>
        <v>0</v>
      </c>
      <c r="I362" s="427" t="n">
        <f aca="false">I363</f>
        <v>0</v>
      </c>
      <c r="J362" s="505"/>
    </row>
    <row r="363" s="202" customFormat="true" ht="38.25" hidden="true" customHeight="false" outlineLevel="0" collapsed="false">
      <c r="A363" s="426" t="s">
        <v>746</v>
      </c>
      <c r="B363" s="127" t="s">
        <v>158</v>
      </c>
      <c r="C363" s="127" t="s">
        <v>379</v>
      </c>
      <c r="D363" s="127" t="s">
        <v>368</v>
      </c>
      <c r="E363" s="127" t="s">
        <v>834</v>
      </c>
      <c r="F363" s="127" t="s">
        <v>621</v>
      </c>
      <c r="G363" s="536"/>
      <c r="H363" s="461" t="n">
        <v>0</v>
      </c>
      <c r="I363" s="427" t="n">
        <v>0</v>
      </c>
      <c r="J363" s="505"/>
    </row>
    <row r="364" s="227" customFormat="true" ht="25.5" hidden="false" customHeight="false" outlineLevel="0" collapsed="false">
      <c r="A364" s="423" t="s">
        <v>838</v>
      </c>
      <c r="B364" s="424" t="s">
        <v>158</v>
      </c>
      <c r="C364" s="424" t="s">
        <v>379</v>
      </c>
      <c r="D364" s="424" t="s">
        <v>368</v>
      </c>
      <c r="E364" s="424" t="s">
        <v>839</v>
      </c>
      <c r="F364" s="424" t="s">
        <v>228</v>
      </c>
      <c r="G364" s="535" t="n">
        <f aca="false">G365</f>
        <v>0</v>
      </c>
      <c r="H364" s="459" t="n">
        <f aca="false">H365</f>
        <v>967.3</v>
      </c>
      <c r="I364" s="425" t="n">
        <f aca="false">I365</f>
        <v>967.3</v>
      </c>
      <c r="J364" s="505"/>
    </row>
    <row r="365" s="202" customFormat="true" ht="38.25" hidden="false" customHeight="false" outlineLevel="0" collapsed="false">
      <c r="A365" s="426" t="s">
        <v>746</v>
      </c>
      <c r="B365" s="127" t="s">
        <v>158</v>
      </c>
      <c r="C365" s="127" t="s">
        <v>379</v>
      </c>
      <c r="D365" s="127" t="s">
        <v>368</v>
      </c>
      <c r="E365" s="127" t="s">
        <v>839</v>
      </c>
      <c r="F365" s="127" t="s">
        <v>621</v>
      </c>
      <c r="G365" s="536"/>
      <c r="H365" s="461" t="n">
        <v>967.3</v>
      </c>
      <c r="I365" s="427" t="n">
        <v>967.3</v>
      </c>
      <c r="J365" s="505"/>
    </row>
    <row r="366" s="202" customFormat="true" ht="14.25" hidden="false" customHeight="false" outlineLevel="0" collapsed="false">
      <c r="A366" s="423" t="s">
        <v>840</v>
      </c>
      <c r="B366" s="424" t="s">
        <v>158</v>
      </c>
      <c r="C366" s="424" t="s">
        <v>841</v>
      </c>
      <c r="D366" s="424" t="s">
        <v>822</v>
      </c>
      <c r="E366" s="424" t="s">
        <v>585</v>
      </c>
      <c r="F366" s="424" t="s">
        <v>228</v>
      </c>
      <c r="G366" s="535" t="n">
        <f aca="false">G367</f>
        <v>5717.68</v>
      </c>
      <c r="H366" s="459" t="n">
        <f aca="false">H367</f>
        <v>8829.9</v>
      </c>
      <c r="I366" s="425" t="n">
        <f aca="false">I367</f>
        <v>9601.6</v>
      </c>
      <c r="J366" s="505"/>
    </row>
    <row r="367" s="202" customFormat="true" ht="14.25" hidden="false" customHeight="false" outlineLevel="0" collapsed="false">
      <c r="A367" s="423" t="s">
        <v>477</v>
      </c>
      <c r="B367" s="424" t="s">
        <v>158</v>
      </c>
      <c r="C367" s="424" t="s">
        <v>841</v>
      </c>
      <c r="D367" s="424" t="s">
        <v>372</v>
      </c>
      <c r="E367" s="424" t="s">
        <v>585</v>
      </c>
      <c r="F367" s="424" t="s">
        <v>228</v>
      </c>
      <c r="G367" s="535" t="n">
        <f aca="false">G368+G372+G384</f>
        <v>5717.68</v>
      </c>
      <c r="H367" s="459" t="n">
        <f aca="false">H368+H372+H384</f>
        <v>8829.9</v>
      </c>
      <c r="I367" s="425" t="n">
        <f aca="false">I368+I372+I384</f>
        <v>9601.6</v>
      </c>
      <c r="J367" s="505"/>
    </row>
    <row r="368" s="202" customFormat="true" ht="38.25" hidden="false" customHeight="false" outlineLevel="0" collapsed="false">
      <c r="A368" s="423" t="s">
        <v>842</v>
      </c>
      <c r="B368" s="424" t="s">
        <v>158</v>
      </c>
      <c r="C368" s="424" t="s">
        <v>841</v>
      </c>
      <c r="D368" s="424" t="s">
        <v>372</v>
      </c>
      <c r="E368" s="424" t="s">
        <v>528</v>
      </c>
      <c r="F368" s="424" t="s">
        <v>228</v>
      </c>
      <c r="G368" s="535" t="n">
        <f aca="false">G369</f>
        <v>609.2</v>
      </c>
      <c r="H368" s="459" t="n">
        <f aca="false">H369</f>
        <v>1218.4</v>
      </c>
      <c r="I368" s="425" t="n">
        <f aca="false">I369</f>
        <v>609.2</v>
      </c>
      <c r="J368" s="505"/>
    </row>
    <row r="369" s="202" customFormat="true" ht="38.25" hidden="false" customHeight="false" outlineLevel="0" collapsed="false">
      <c r="A369" s="423" t="s">
        <v>843</v>
      </c>
      <c r="B369" s="424" t="s">
        <v>158</v>
      </c>
      <c r="C369" s="424" t="s">
        <v>841</v>
      </c>
      <c r="D369" s="424" t="s">
        <v>372</v>
      </c>
      <c r="E369" s="424" t="s">
        <v>530</v>
      </c>
      <c r="F369" s="424" t="s">
        <v>228</v>
      </c>
      <c r="G369" s="535" t="n">
        <f aca="false">G370</f>
        <v>609.2</v>
      </c>
      <c r="H369" s="459" t="n">
        <f aca="false">H370</f>
        <v>1218.4</v>
      </c>
      <c r="I369" s="425" t="n">
        <f aca="false">I370</f>
        <v>609.2</v>
      </c>
      <c r="J369" s="505"/>
    </row>
    <row r="370" s="202" customFormat="true" ht="54" hidden="false" customHeight="true" outlineLevel="0" collapsed="false">
      <c r="A370" s="426" t="s">
        <v>844</v>
      </c>
      <c r="B370" s="127" t="s">
        <v>158</v>
      </c>
      <c r="C370" s="127" t="s">
        <v>841</v>
      </c>
      <c r="D370" s="127" t="s">
        <v>372</v>
      </c>
      <c r="E370" s="127" t="s">
        <v>845</v>
      </c>
      <c r="F370" s="127" t="s">
        <v>228</v>
      </c>
      <c r="G370" s="536" t="n">
        <f aca="false">G371</f>
        <v>609.2</v>
      </c>
      <c r="H370" s="461" t="n">
        <f aca="false">H371</f>
        <v>1218.4</v>
      </c>
      <c r="I370" s="427" t="n">
        <f aca="false">I371</f>
        <v>609.2</v>
      </c>
      <c r="J370" s="505"/>
    </row>
    <row r="371" s="202" customFormat="true" ht="15" hidden="false" customHeight="false" outlineLevel="0" collapsed="false">
      <c r="A371" s="426" t="s">
        <v>846</v>
      </c>
      <c r="B371" s="127" t="s">
        <v>158</v>
      </c>
      <c r="C371" s="127" t="s">
        <v>841</v>
      </c>
      <c r="D371" s="127" t="s">
        <v>372</v>
      </c>
      <c r="E371" s="127" t="s">
        <v>845</v>
      </c>
      <c r="F371" s="127" t="s">
        <v>847</v>
      </c>
      <c r="G371" s="536" t="n">
        <v>609.2</v>
      </c>
      <c r="H371" s="461" t="n">
        <f aca="false">609.2+609.2</f>
        <v>1218.4</v>
      </c>
      <c r="I371" s="427" t="n">
        <v>609.2</v>
      </c>
      <c r="J371" s="505"/>
    </row>
    <row r="372" s="202" customFormat="true" ht="51" hidden="false" customHeight="false" outlineLevel="0" collapsed="false">
      <c r="A372" s="423" t="s">
        <v>653</v>
      </c>
      <c r="B372" s="424" t="s">
        <v>158</v>
      </c>
      <c r="C372" s="424" t="s">
        <v>841</v>
      </c>
      <c r="D372" s="424" t="s">
        <v>372</v>
      </c>
      <c r="E372" s="424" t="s">
        <v>654</v>
      </c>
      <c r="F372" s="424" t="s">
        <v>228</v>
      </c>
      <c r="G372" s="535" t="n">
        <f aca="false">G373</f>
        <v>4453.68</v>
      </c>
      <c r="H372" s="459" t="n">
        <f aca="false">H373</f>
        <v>5816.6</v>
      </c>
      <c r="I372" s="425" t="n">
        <f aca="false">I373</f>
        <v>7197.5</v>
      </c>
      <c r="J372" s="505"/>
    </row>
    <row r="373" s="202" customFormat="true" ht="76.5" hidden="false" customHeight="false" outlineLevel="0" collapsed="false">
      <c r="A373" s="423" t="s">
        <v>655</v>
      </c>
      <c r="B373" s="424" t="s">
        <v>158</v>
      </c>
      <c r="C373" s="424" t="s">
        <v>841</v>
      </c>
      <c r="D373" s="424" t="s">
        <v>372</v>
      </c>
      <c r="E373" s="424" t="s">
        <v>656</v>
      </c>
      <c r="F373" s="424" t="s">
        <v>228</v>
      </c>
      <c r="G373" s="535" t="n">
        <f aca="false">G374+G379</f>
        <v>4453.68</v>
      </c>
      <c r="H373" s="459" t="n">
        <f aca="false">H374+H379</f>
        <v>5816.6</v>
      </c>
      <c r="I373" s="425" t="n">
        <f aca="false">I374+I379</f>
        <v>7197.5</v>
      </c>
      <c r="J373" s="505"/>
    </row>
    <row r="374" s="202" customFormat="true" ht="51" hidden="false" customHeight="false" outlineLevel="0" collapsed="false">
      <c r="A374" s="423" t="s">
        <v>848</v>
      </c>
      <c r="B374" s="424" t="s">
        <v>158</v>
      </c>
      <c r="C374" s="424" t="s">
        <v>841</v>
      </c>
      <c r="D374" s="424" t="s">
        <v>372</v>
      </c>
      <c r="E374" s="424" t="s">
        <v>849</v>
      </c>
      <c r="F374" s="424" t="s">
        <v>228</v>
      </c>
      <c r="G374" s="535" t="n">
        <f aca="false">G377+G375</f>
        <v>-257.7</v>
      </c>
      <c r="H374" s="459" t="n">
        <f aca="false">H377+H375</f>
        <v>562.8</v>
      </c>
      <c r="I374" s="425" t="n">
        <f aca="false">I377+I375</f>
        <v>562.8</v>
      </c>
      <c r="J374" s="505"/>
    </row>
    <row r="375" s="202" customFormat="true" ht="26.25" hidden="false" customHeight="false" outlineLevel="0" collapsed="false">
      <c r="A375" s="426" t="s">
        <v>850</v>
      </c>
      <c r="B375" s="127" t="s">
        <v>158</v>
      </c>
      <c r="C375" s="127" t="s">
        <v>841</v>
      </c>
      <c r="D375" s="127" t="s">
        <v>372</v>
      </c>
      <c r="E375" s="127" t="s">
        <v>851</v>
      </c>
      <c r="F375" s="127" t="s">
        <v>228</v>
      </c>
      <c r="G375" s="536" t="n">
        <f aca="false">G376</f>
        <v>-257.7</v>
      </c>
      <c r="H375" s="461" t="n">
        <f aca="false">H376</f>
        <v>0</v>
      </c>
      <c r="I375" s="427" t="n">
        <f aca="false">I376</f>
        <v>0</v>
      </c>
      <c r="J375" s="505"/>
    </row>
    <row r="376" s="202" customFormat="true" ht="15" hidden="false" customHeight="false" outlineLevel="0" collapsed="false">
      <c r="A376" s="426" t="s">
        <v>846</v>
      </c>
      <c r="B376" s="127" t="s">
        <v>158</v>
      </c>
      <c r="C376" s="127" t="s">
        <v>841</v>
      </c>
      <c r="D376" s="127" t="s">
        <v>372</v>
      </c>
      <c r="E376" s="127" t="s">
        <v>851</v>
      </c>
      <c r="F376" s="127" t="s">
        <v>847</v>
      </c>
      <c r="G376" s="536" t="n">
        <v>-257.7</v>
      </c>
      <c r="H376" s="461" t="n">
        <v>0</v>
      </c>
      <c r="I376" s="427" t="n">
        <v>0</v>
      </c>
      <c r="J376" s="505"/>
    </row>
    <row r="377" s="202" customFormat="true" ht="90" hidden="false" customHeight="false" outlineLevel="0" collapsed="false">
      <c r="A377" s="426" t="s">
        <v>852</v>
      </c>
      <c r="B377" s="127" t="s">
        <v>158</v>
      </c>
      <c r="C377" s="127" t="s">
        <v>841</v>
      </c>
      <c r="D377" s="127" t="s">
        <v>372</v>
      </c>
      <c r="E377" s="127" t="s">
        <v>853</v>
      </c>
      <c r="F377" s="127" t="s">
        <v>228</v>
      </c>
      <c r="G377" s="536" t="n">
        <f aca="false">G378</f>
        <v>0</v>
      </c>
      <c r="H377" s="461" t="n">
        <f aca="false">H378</f>
        <v>562.8</v>
      </c>
      <c r="I377" s="427" t="n">
        <f aca="false">I378</f>
        <v>562.8</v>
      </c>
      <c r="J377" s="505"/>
    </row>
    <row r="378" s="202" customFormat="true" ht="15" hidden="false" customHeight="false" outlineLevel="0" collapsed="false">
      <c r="A378" s="426" t="s">
        <v>846</v>
      </c>
      <c r="B378" s="127" t="s">
        <v>158</v>
      </c>
      <c r="C378" s="127" t="s">
        <v>841</v>
      </c>
      <c r="D378" s="127" t="s">
        <v>372</v>
      </c>
      <c r="E378" s="127" t="s">
        <v>853</v>
      </c>
      <c r="F378" s="127" t="s">
        <v>847</v>
      </c>
      <c r="G378" s="536"/>
      <c r="H378" s="461" t="n">
        <v>562.8</v>
      </c>
      <c r="I378" s="427" t="n">
        <v>562.8</v>
      </c>
      <c r="J378" s="505"/>
    </row>
    <row r="379" s="202" customFormat="true" ht="63.75" hidden="false" customHeight="false" outlineLevel="0" collapsed="false">
      <c r="A379" s="423" t="s">
        <v>854</v>
      </c>
      <c r="B379" s="424" t="s">
        <v>158</v>
      </c>
      <c r="C379" s="424" t="s">
        <v>841</v>
      </c>
      <c r="D379" s="424" t="s">
        <v>372</v>
      </c>
      <c r="E379" s="424" t="s">
        <v>855</v>
      </c>
      <c r="F379" s="424" t="s">
        <v>228</v>
      </c>
      <c r="G379" s="535" t="n">
        <f aca="false">G380+G382</f>
        <v>4711.38</v>
      </c>
      <c r="H379" s="459" t="n">
        <f aca="false">H380+H382</f>
        <v>5253.8</v>
      </c>
      <c r="I379" s="425" t="n">
        <f aca="false">I380+I382</f>
        <v>6634.7</v>
      </c>
      <c r="J379" s="505"/>
    </row>
    <row r="380" s="202" customFormat="true" ht="51.75" hidden="false" customHeight="false" outlineLevel="0" collapsed="false">
      <c r="A380" s="426" t="s">
        <v>858</v>
      </c>
      <c r="B380" s="127" t="s">
        <v>158</v>
      </c>
      <c r="C380" s="127" t="s">
        <v>841</v>
      </c>
      <c r="D380" s="127" t="s">
        <v>372</v>
      </c>
      <c r="E380" s="127" t="s">
        <v>946</v>
      </c>
      <c r="F380" s="127" t="s">
        <v>228</v>
      </c>
      <c r="G380" s="536" t="n">
        <f aca="false">G381</f>
        <v>-279.42</v>
      </c>
      <c r="H380" s="461" t="n">
        <f aca="false">H381</f>
        <v>0</v>
      </c>
      <c r="I380" s="427" t="n">
        <f aca="false">I381</f>
        <v>0</v>
      </c>
      <c r="J380" s="505"/>
    </row>
    <row r="381" s="202" customFormat="true" ht="15" hidden="false" customHeight="false" outlineLevel="0" collapsed="false">
      <c r="A381" s="426" t="s">
        <v>846</v>
      </c>
      <c r="B381" s="127" t="s">
        <v>158</v>
      </c>
      <c r="C381" s="127" t="s">
        <v>841</v>
      </c>
      <c r="D381" s="127" t="s">
        <v>372</v>
      </c>
      <c r="E381" s="127" t="s">
        <v>946</v>
      </c>
      <c r="F381" s="127" t="s">
        <v>847</v>
      </c>
      <c r="G381" s="536" t="n">
        <v>-279.42</v>
      </c>
      <c r="H381" s="461" t="n">
        <v>0</v>
      </c>
      <c r="I381" s="427" t="n">
        <v>0</v>
      </c>
      <c r="J381" s="505"/>
    </row>
    <row r="382" s="202" customFormat="true" ht="63.75" hidden="false" customHeight="false" outlineLevel="0" collapsed="false">
      <c r="A382" s="426" t="s">
        <v>856</v>
      </c>
      <c r="B382" s="127" t="s">
        <v>158</v>
      </c>
      <c r="C382" s="127" t="s">
        <v>841</v>
      </c>
      <c r="D382" s="127" t="s">
        <v>372</v>
      </c>
      <c r="E382" s="127" t="s">
        <v>857</v>
      </c>
      <c r="F382" s="127" t="s">
        <v>228</v>
      </c>
      <c r="G382" s="536" t="n">
        <f aca="false">G383</f>
        <v>4990.8</v>
      </c>
      <c r="H382" s="461" t="n">
        <f aca="false">H383</f>
        <v>5253.8</v>
      </c>
      <c r="I382" s="427" t="n">
        <f aca="false">I383</f>
        <v>6634.7</v>
      </c>
      <c r="J382" s="505"/>
    </row>
    <row r="383" s="202" customFormat="true" ht="15" hidden="false" customHeight="false" outlineLevel="0" collapsed="false">
      <c r="A383" s="426" t="s">
        <v>846</v>
      </c>
      <c r="B383" s="127" t="s">
        <v>158</v>
      </c>
      <c r="C383" s="127" t="s">
        <v>841</v>
      </c>
      <c r="D383" s="127" t="s">
        <v>372</v>
      </c>
      <c r="E383" s="127" t="s">
        <v>857</v>
      </c>
      <c r="F383" s="127" t="s">
        <v>847</v>
      </c>
      <c r="G383" s="536" t="n">
        <v>4990.8</v>
      </c>
      <c r="H383" s="461" t="n">
        <f aca="false">263+4990.8</f>
        <v>5253.8</v>
      </c>
      <c r="I383" s="427" t="n">
        <v>6634.7</v>
      </c>
      <c r="J383" s="505"/>
    </row>
    <row r="384" s="202" customFormat="true" ht="25.5" hidden="false" customHeight="false" outlineLevel="0" collapsed="false">
      <c r="A384" s="423" t="s">
        <v>373</v>
      </c>
      <c r="B384" s="424" t="s">
        <v>158</v>
      </c>
      <c r="C384" s="424" t="s">
        <v>841</v>
      </c>
      <c r="D384" s="424" t="s">
        <v>372</v>
      </c>
      <c r="E384" s="424" t="s">
        <v>598</v>
      </c>
      <c r="F384" s="424" t="s">
        <v>228</v>
      </c>
      <c r="G384" s="535" t="n">
        <f aca="false">G385</f>
        <v>654.8</v>
      </c>
      <c r="H384" s="459" t="n">
        <f aca="false">H385</f>
        <v>1794.9</v>
      </c>
      <c r="I384" s="425" t="n">
        <f aca="false">I385</f>
        <v>1794.9</v>
      </c>
      <c r="J384" s="505"/>
    </row>
    <row r="385" s="202" customFormat="true" ht="25.5" hidden="false" customHeight="false" outlineLevel="0" collapsed="false">
      <c r="A385" s="423" t="s">
        <v>860</v>
      </c>
      <c r="B385" s="424" t="s">
        <v>158</v>
      </c>
      <c r="C385" s="424" t="s">
        <v>841</v>
      </c>
      <c r="D385" s="424" t="s">
        <v>372</v>
      </c>
      <c r="E385" s="424" t="s">
        <v>607</v>
      </c>
      <c r="F385" s="424" t="s">
        <v>228</v>
      </c>
      <c r="G385" s="535" t="n">
        <f aca="false">G386</f>
        <v>654.8</v>
      </c>
      <c r="H385" s="459" t="n">
        <f aca="false">H386</f>
        <v>1794.9</v>
      </c>
      <c r="I385" s="425" t="n">
        <f aca="false">I386</f>
        <v>1794.9</v>
      </c>
      <c r="J385" s="505"/>
    </row>
    <row r="386" s="202" customFormat="true" ht="51.75" hidden="false" customHeight="false" outlineLevel="0" collapsed="false">
      <c r="A386" s="426" t="s">
        <v>861</v>
      </c>
      <c r="B386" s="127" t="s">
        <v>158</v>
      </c>
      <c r="C386" s="127" t="s">
        <v>841</v>
      </c>
      <c r="D386" s="127" t="s">
        <v>372</v>
      </c>
      <c r="E386" s="127" t="s">
        <v>862</v>
      </c>
      <c r="F386" s="127" t="s">
        <v>228</v>
      </c>
      <c r="G386" s="536" t="n">
        <f aca="false">G387+G388</f>
        <v>654.8</v>
      </c>
      <c r="H386" s="461" t="n">
        <f aca="false">H387+H388</f>
        <v>1794.9</v>
      </c>
      <c r="I386" s="427" t="n">
        <f aca="false">I387+I388</f>
        <v>1794.9</v>
      </c>
      <c r="J386" s="505"/>
    </row>
    <row r="387" s="202" customFormat="true" ht="15" hidden="false" customHeight="false" outlineLevel="0" collapsed="false">
      <c r="A387" s="426" t="s">
        <v>863</v>
      </c>
      <c r="B387" s="127" t="s">
        <v>158</v>
      </c>
      <c r="C387" s="127" t="s">
        <v>841</v>
      </c>
      <c r="D387" s="127" t="s">
        <v>372</v>
      </c>
      <c r="E387" s="127" t="s">
        <v>862</v>
      </c>
      <c r="F387" s="127" t="s">
        <v>864</v>
      </c>
      <c r="G387" s="536" t="n">
        <v>154.8</v>
      </c>
      <c r="H387" s="461" t="n">
        <f aca="false">840.1+154.8</f>
        <v>994.9</v>
      </c>
      <c r="I387" s="427" t="n">
        <v>994.9</v>
      </c>
      <c r="J387" s="505"/>
    </row>
    <row r="388" s="202" customFormat="true" ht="15" hidden="false" customHeight="false" outlineLevel="0" collapsed="false">
      <c r="A388" s="426" t="s">
        <v>865</v>
      </c>
      <c r="B388" s="127" t="s">
        <v>158</v>
      </c>
      <c r="C388" s="127" t="s">
        <v>841</v>
      </c>
      <c r="D388" s="127" t="s">
        <v>372</v>
      </c>
      <c r="E388" s="127" t="s">
        <v>862</v>
      </c>
      <c r="F388" s="127" t="s">
        <v>866</v>
      </c>
      <c r="G388" s="536" t="n">
        <v>500</v>
      </c>
      <c r="H388" s="461" t="n">
        <v>800</v>
      </c>
      <c r="I388" s="427" t="n">
        <v>800</v>
      </c>
      <c r="J388" s="505"/>
    </row>
    <row r="389" s="202" customFormat="true" ht="14.25" hidden="false" customHeight="false" outlineLevel="0" collapsed="false">
      <c r="A389" s="423" t="s">
        <v>873</v>
      </c>
      <c r="B389" s="424" t="s">
        <v>158</v>
      </c>
      <c r="C389" s="424" t="s">
        <v>591</v>
      </c>
      <c r="D389" s="424" t="s">
        <v>822</v>
      </c>
      <c r="E389" s="424" t="s">
        <v>585</v>
      </c>
      <c r="F389" s="424" t="s">
        <v>228</v>
      </c>
      <c r="G389" s="535" t="n">
        <f aca="false">G390</f>
        <v>337.1</v>
      </c>
      <c r="H389" s="459" t="n">
        <f aca="false">H390</f>
        <v>737.1</v>
      </c>
      <c r="I389" s="425" t="n">
        <f aca="false">I390</f>
        <v>737.1</v>
      </c>
      <c r="J389" s="505"/>
    </row>
    <row r="390" s="202" customFormat="true" ht="14.25" hidden="false" customHeight="false" outlineLevel="0" collapsed="false">
      <c r="A390" s="423" t="s">
        <v>874</v>
      </c>
      <c r="B390" s="424" t="s">
        <v>158</v>
      </c>
      <c r="C390" s="424" t="s">
        <v>591</v>
      </c>
      <c r="D390" s="424" t="s">
        <v>368</v>
      </c>
      <c r="E390" s="424" t="s">
        <v>585</v>
      </c>
      <c r="F390" s="424" t="s">
        <v>228</v>
      </c>
      <c r="G390" s="535" t="n">
        <f aca="false">G391</f>
        <v>337.1</v>
      </c>
      <c r="H390" s="459" t="n">
        <f aca="false">H391</f>
        <v>737.1</v>
      </c>
      <c r="I390" s="425" t="n">
        <f aca="false">I391</f>
        <v>737.1</v>
      </c>
      <c r="J390" s="505"/>
    </row>
    <row r="391" s="202" customFormat="true" ht="25.5" hidden="false" customHeight="false" outlineLevel="0" collapsed="false">
      <c r="A391" s="423" t="s">
        <v>373</v>
      </c>
      <c r="B391" s="424" t="s">
        <v>947</v>
      </c>
      <c r="C391" s="424" t="s">
        <v>591</v>
      </c>
      <c r="D391" s="424" t="s">
        <v>368</v>
      </c>
      <c r="E391" s="424" t="s">
        <v>598</v>
      </c>
      <c r="F391" s="424" t="s">
        <v>228</v>
      </c>
      <c r="G391" s="535" t="n">
        <f aca="false">G392</f>
        <v>337.1</v>
      </c>
      <c r="H391" s="459" t="n">
        <f aca="false">H392</f>
        <v>737.1</v>
      </c>
      <c r="I391" s="425" t="n">
        <f aca="false">I392</f>
        <v>737.1</v>
      </c>
      <c r="J391" s="505"/>
    </row>
    <row r="392" s="202" customFormat="true" ht="25.5" hidden="false" customHeight="false" outlineLevel="0" collapsed="false">
      <c r="A392" s="423" t="s">
        <v>875</v>
      </c>
      <c r="B392" s="424" t="s">
        <v>158</v>
      </c>
      <c r="C392" s="424" t="s">
        <v>591</v>
      </c>
      <c r="D392" s="424" t="s">
        <v>368</v>
      </c>
      <c r="E392" s="424" t="s">
        <v>876</v>
      </c>
      <c r="F392" s="424" t="s">
        <v>228</v>
      </c>
      <c r="G392" s="535" t="n">
        <f aca="false">G393</f>
        <v>337.1</v>
      </c>
      <c r="H392" s="459" t="n">
        <f aca="false">H393</f>
        <v>737.1</v>
      </c>
      <c r="I392" s="425" t="n">
        <f aca="false">I393</f>
        <v>737.1</v>
      </c>
      <c r="J392" s="505"/>
    </row>
    <row r="393" s="202" customFormat="true" ht="76.5" hidden="false" customHeight="false" outlineLevel="0" collapsed="false">
      <c r="A393" s="426" t="s">
        <v>877</v>
      </c>
      <c r="B393" s="127" t="s">
        <v>158</v>
      </c>
      <c r="C393" s="127" t="s">
        <v>591</v>
      </c>
      <c r="D393" s="127" t="s">
        <v>368</v>
      </c>
      <c r="E393" s="127" t="s">
        <v>876</v>
      </c>
      <c r="F393" s="127" t="s">
        <v>228</v>
      </c>
      <c r="G393" s="536" t="n">
        <f aca="false">G394</f>
        <v>337.1</v>
      </c>
      <c r="H393" s="461" t="n">
        <f aca="false">H394</f>
        <v>737.1</v>
      </c>
      <c r="I393" s="427" t="n">
        <f aca="false">I394</f>
        <v>737.1</v>
      </c>
      <c r="J393" s="505"/>
    </row>
    <row r="394" s="202" customFormat="true" ht="26.25" hidden="false" customHeight="false" outlineLevel="0" collapsed="false">
      <c r="A394" s="452" t="s">
        <v>553</v>
      </c>
      <c r="B394" s="132" t="s">
        <v>158</v>
      </c>
      <c r="C394" s="132" t="s">
        <v>591</v>
      </c>
      <c r="D394" s="132" t="s">
        <v>368</v>
      </c>
      <c r="E394" s="132" t="s">
        <v>876</v>
      </c>
      <c r="F394" s="132" t="s">
        <v>554</v>
      </c>
      <c r="G394" s="541" t="n">
        <f aca="false">137+200.1</f>
        <v>337.1</v>
      </c>
      <c r="H394" s="542" t="n">
        <v>737.1</v>
      </c>
      <c r="I394" s="453" t="n">
        <v>737.1</v>
      </c>
      <c r="J394" s="505"/>
    </row>
    <row r="395" customFormat="false" ht="27" hidden="false" customHeight="true" outlineLevel="0" collapsed="false">
      <c r="A395" s="543" t="s">
        <v>905</v>
      </c>
      <c r="B395" s="544"/>
      <c r="C395" s="544"/>
      <c r="D395" s="544"/>
      <c r="E395" s="544"/>
      <c r="F395" s="544"/>
      <c r="G395" s="545" t="n">
        <f aca="false">G7+G107+G178</f>
        <v>61163.4</v>
      </c>
      <c r="H395" s="546" t="n">
        <f aca="false">H7+H107+H178</f>
        <v>658021.7</v>
      </c>
      <c r="I395" s="547" t="n">
        <f aca="false">I7+I107+I178</f>
        <v>670168.7</v>
      </c>
      <c r="J395" s="533"/>
    </row>
    <row r="396" customFormat="false" ht="12.75" hidden="false" customHeight="false" outlineLevel="0" collapsed="false">
      <c r="A396" s="472"/>
    </row>
    <row r="397" customFormat="false" ht="12.75" hidden="false" customHeight="false" outlineLevel="0" collapsed="false">
      <c r="A397" s="472"/>
      <c r="H397" s="548"/>
      <c r="I397" s="548"/>
    </row>
    <row r="398" customFormat="false" ht="12.75" hidden="false" customHeight="false" outlineLevel="0" collapsed="false">
      <c r="A398" s="472"/>
      <c r="H398" s="548"/>
      <c r="I398" s="548"/>
    </row>
    <row r="399" customFormat="false" ht="12.75" hidden="false" customHeight="false" outlineLevel="0" collapsed="false">
      <c r="A399" s="472"/>
    </row>
    <row r="400" customFormat="false" ht="12.75" hidden="false" customHeight="false" outlineLevel="0" collapsed="false">
      <c r="A400" s="472"/>
    </row>
    <row r="401" customFormat="false" ht="12.75" hidden="false" customHeight="false" outlineLevel="0" collapsed="false">
      <c r="A401" s="472"/>
    </row>
    <row r="402" customFormat="false" ht="12.75" hidden="false" customHeight="false" outlineLevel="0" collapsed="false">
      <c r="A402" s="472"/>
    </row>
    <row r="403" customFormat="false" ht="12.75" hidden="false" customHeight="false" outlineLevel="0" collapsed="false">
      <c r="A403" s="472"/>
    </row>
    <row r="404" customFormat="false" ht="12.75" hidden="false" customHeight="false" outlineLevel="0" collapsed="false">
      <c r="A404" s="472"/>
    </row>
    <row r="405" customFormat="false" ht="12.75" hidden="false" customHeight="false" outlineLevel="0" collapsed="false">
      <c r="A405" s="472"/>
    </row>
    <row r="406" customFormat="false" ht="12.75" hidden="false" customHeight="false" outlineLevel="0" collapsed="false">
      <c r="A406" s="472"/>
    </row>
    <row r="407" customFormat="false" ht="12.75" hidden="false" customHeight="false" outlineLevel="0" collapsed="false">
      <c r="A407" s="472"/>
    </row>
    <row r="408" customFormat="false" ht="12.75" hidden="false" customHeight="false" outlineLevel="0" collapsed="false">
      <c r="A408" s="472"/>
    </row>
    <row r="409" customFormat="false" ht="12.75" hidden="false" customHeight="false" outlineLevel="0" collapsed="false">
      <c r="A409" s="472"/>
    </row>
    <row r="410" customFormat="false" ht="12.75" hidden="false" customHeight="false" outlineLevel="0" collapsed="false">
      <c r="A410" s="472"/>
    </row>
    <row r="411" customFormat="false" ht="12.75" hidden="false" customHeight="false" outlineLevel="0" collapsed="false">
      <c r="A411" s="472"/>
    </row>
    <row r="412" customFormat="false" ht="12.75" hidden="false" customHeight="false" outlineLevel="0" collapsed="false">
      <c r="A412" s="472"/>
    </row>
    <row r="413" customFormat="false" ht="12.75" hidden="false" customHeight="false" outlineLevel="0" collapsed="false">
      <c r="A413" s="472"/>
    </row>
    <row r="414" customFormat="false" ht="12.75" hidden="false" customHeight="false" outlineLevel="0" collapsed="false">
      <c r="A414" s="472"/>
    </row>
    <row r="415" customFormat="false" ht="12.75" hidden="false" customHeight="false" outlineLevel="0" collapsed="false">
      <c r="A415" s="472"/>
    </row>
    <row r="416" customFormat="false" ht="12.75" hidden="false" customHeight="false" outlineLevel="0" collapsed="false">
      <c r="A416" s="472"/>
    </row>
    <row r="417" customFormat="false" ht="12.75" hidden="false" customHeight="false" outlineLevel="0" collapsed="false">
      <c r="A417" s="472"/>
    </row>
    <row r="418" customFormat="false" ht="12.75" hidden="false" customHeight="false" outlineLevel="0" collapsed="false">
      <c r="A418" s="472"/>
    </row>
    <row r="419" customFormat="false" ht="12.75" hidden="false" customHeight="false" outlineLevel="0" collapsed="false">
      <c r="A419" s="472"/>
    </row>
    <row r="420" customFormat="false" ht="12.75" hidden="false" customHeight="false" outlineLevel="0" collapsed="false">
      <c r="A420" s="472"/>
    </row>
    <row r="421" customFormat="false" ht="12.75" hidden="false" customHeight="false" outlineLevel="0" collapsed="false">
      <c r="A421" s="472"/>
    </row>
    <row r="422" customFormat="false" ht="12.75" hidden="false" customHeight="false" outlineLevel="0" collapsed="false">
      <c r="A422" s="472"/>
    </row>
    <row r="423" customFormat="false" ht="12.75" hidden="false" customHeight="false" outlineLevel="0" collapsed="false">
      <c r="A423" s="472"/>
    </row>
    <row r="424" customFormat="false" ht="12.75" hidden="false" customHeight="false" outlineLevel="0" collapsed="false">
      <c r="A424" s="472"/>
    </row>
    <row r="425" customFormat="false" ht="12.75" hidden="false" customHeight="false" outlineLevel="0" collapsed="false">
      <c r="A425" s="472"/>
    </row>
    <row r="426" customFormat="false" ht="12.75" hidden="false" customHeight="false" outlineLevel="0" collapsed="false">
      <c r="A426" s="472"/>
    </row>
    <row r="427" customFormat="false" ht="12.75" hidden="false" customHeight="false" outlineLevel="0" collapsed="false">
      <c r="A427" s="472"/>
    </row>
    <row r="428" customFormat="false" ht="12.75" hidden="false" customHeight="false" outlineLevel="0" collapsed="false">
      <c r="A428" s="472"/>
    </row>
    <row r="429" customFormat="false" ht="12.75" hidden="false" customHeight="false" outlineLevel="0" collapsed="false">
      <c r="A429" s="472"/>
    </row>
    <row r="430" customFormat="false" ht="12.75" hidden="false" customHeight="false" outlineLevel="0" collapsed="false">
      <c r="A430" s="472"/>
    </row>
    <row r="431" customFormat="false" ht="12.75" hidden="false" customHeight="false" outlineLevel="0" collapsed="false">
      <c r="A431" s="472"/>
    </row>
    <row r="432" customFormat="false" ht="12.75" hidden="false" customHeight="false" outlineLevel="0" collapsed="false">
      <c r="A432" s="472"/>
    </row>
    <row r="433" customFormat="false" ht="12.75" hidden="false" customHeight="false" outlineLevel="0" collapsed="false">
      <c r="A433" s="472"/>
    </row>
    <row r="434" customFormat="false" ht="12.75" hidden="false" customHeight="false" outlineLevel="0" collapsed="false">
      <c r="A434" s="472"/>
    </row>
    <row r="435" customFormat="false" ht="12.75" hidden="false" customHeight="false" outlineLevel="0" collapsed="false">
      <c r="A435" s="472"/>
    </row>
    <row r="436" customFormat="false" ht="12.75" hidden="false" customHeight="false" outlineLevel="0" collapsed="false">
      <c r="A436" s="472"/>
    </row>
    <row r="437" customFormat="false" ht="12.75" hidden="false" customHeight="false" outlineLevel="0" collapsed="false">
      <c r="A437" s="472"/>
    </row>
    <row r="438" customFormat="false" ht="12.75" hidden="false" customHeight="false" outlineLevel="0" collapsed="false">
      <c r="A438" s="472"/>
    </row>
    <row r="439" customFormat="false" ht="12.75" hidden="false" customHeight="false" outlineLevel="0" collapsed="false">
      <c r="A439" s="472"/>
    </row>
    <row r="440" customFormat="false" ht="12.75" hidden="false" customHeight="false" outlineLevel="0" collapsed="false">
      <c r="A440" s="472"/>
    </row>
    <row r="441" customFormat="false" ht="12.75" hidden="false" customHeight="false" outlineLevel="0" collapsed="false">
      <c r="A441" s="472"/>
    </row>
    <row r="442" customFormat="false" ht="12.75" hidden="false" customHeight="false" outlineLevel="0" collapsed="false">
      <c r="A442" s="472"/>
    </row>
    <row r="443" customFormat="false" ht="12.75" hidden="false" customHeight="false" outlineLevel="0" collapsed="false">
      <c r="A443" s="472"/>
    </row>
    <row r="444" customFormat="false" ht="12.75" hidden="false" customHeight="false" outlineLevel="0" collapsed="false">
      <c r="A444" s="472"/>
    </row>
    <row r="445" customFormat="false" ht="12.75" hidden="false" customHeight="false" outlineLevel="0" collapsed="false">
      <c r="A445" s="472"/>
    </row>
    <row r="446" customFormat="false" ht="12.75" hidden="false" customHeight="false" outlineLevel="0" collapsed="false">
      <c r="A446" s="472"/>
    </row>
    <row r="447" customFormat="false" ht="12.75" hidden="false" customHeight="false" outlineLevel="0" collapsed="false">
      <c r="A447" s="472"/>
    </row>
    <row r="448" customFormat="false" ht="12.75" hidden="false" customHeight="false" outlineLevel="0" collapsed="false">
      <c r="A448" s="472"/>
    </row>
    <row r="449" customFormat="false" ht="12.75" hidden="false" customHeight="false" outlineLevel="0" collapsed="false">
      <c r="A449" s="472"/>
    </row>
    <row r="450" customFormat="false" ht="12.75" hidden="false" customHeight="false" outlineLevel="0" collapsed="false">
      <c r="A450" s="472"/>
    </row>
    <row r="451" customFormat="false" ht="12.75" hidden="false" customHeight="false" outlineLevel="0" collapsed="false">
      <c r="A451" s="472"/>
    </row>
    <row r="452" customFormat="false" ht="12.75" hidden="false" customHeight="false" outlineLevel="0" collapsed="false">
      <c r="A452" s="472"/>
    </row>
    <row r="453" customFormat="false" ht="12.75" hidden="false" customHeight="false" outlineLevel="0" collapsed="false">
      <c r="A453" s="472"/>
    </row>
    <row r="454" customFormat="false" ht="12.75" hidden="false" customHeight="false" outlineLevel="0" collapsed="false">
      <c r="A454" s="472"/>
    </row>
    <row r="455" customFormat="false" ht="12.75" hidden="false" customHeight="false" outlineLevel="0" collapsed="false">
      <c r="A455" s="472"/>
    </row>
    <row r="456" customFormat="false" ht="12.75" hidden="false" customHeight="false" outlineLevel="0" collapsed="false">
      <c r="A456" s="472"/>
    </row>
    <row r="457" customFormat="false" ht="12.75" hidden="false" customHeight="false" outlineLevel="0" collapsed="false">
      <c r="A457" s="472"/>
    </row>
    <row r="458" customFormat="false" ht="12.75" hidden="false" customHeight="false" outlineLevel="0" collapsed="false">
      <c r="A458" s="472"/>
    </row>
    <row r="459" customFormat="false" ht="12.75" hidden="false" customHeight="false" outlineLevel="0" collapsed="false">
      <c r="A459" s="472"/>
    </row>
    <row r="460" customFormat="false" ht="12.75" hidden="false" customHeight="false" outlineLevel="0" collapsed="false">
      <c r="A460" s="472"/>
    </row>
    <row r="461" customFormat="false" ht="12.75" hidden="false" customHeight="false" outlineLevel="0" collapsed="false">
      <c r="A461" s="472"/>
    </row>
    <row r="462" customFormat="false" ht="12.75" hidden="false" customHeight="false" outlineLevel="0" collapsed="false">
      <c r="A462" s="472"/>
    </row>
    <row r="463" customFormat="false" ht="12.75" hidden="false" customHeight="false" outlineLevel="0" collapsed="false">
      <c r="A463" s="472"/>
    </row>
    <row r="464" customFormat="false" ht="12.75" hidden="false" customHeight="false" outlineLevel="0" collapsed="false">
      <c r="A464" s="472"/>
    </row>
    <row r="465" customFormat="false" ht="12.75" hidden="false" customHeight="false" outlineLevel="0" collapsed="false">
      <c r="A465" s="472"/>
    </row>
    <row r="466" customFormat="false" ht="12.75" hidden="false" customHeight="false" outlineLevel="0" collapsed="false">
      <c r="A466" s="472"/>
    </row>
    <row r="467" customFormat="false" ht="12.75" hidden="false" customHeight="false" outlineLevel="0" collapsed="false">
      <c r="A467" s="472"/>
    </row>
    <row r="468" customFormat="false" ht="12.75" hidden="false" customHeight="false" outlineLevel="0" collapsed="false">
      <c r="A468" s="472"/>
    </row>
    <row r="469" customFormat="false" ht="12.75" hidden="false" customHeight="false" outlineLevel="0" collapsed="false">
      <c r="A469" s="472"/>
    </row>
    <row r="470" customFormat="false" ht="12.75" hidden="false" customHeight="false" outlineLevel="0" collapsed="false">
      <c r="A470" s="472"/>
    </row>
    <row r="471" customFormat="false" ht="12.75" hidden="false" customHeight="false" outlineLevel="0" collapsed="false">
      <c r="A471" s="472"/>
    </row>
    <row r="472" customFormat="false" ht="12.75" hidden="false" customHeight="false" outlineLevel="0" collapsed="false">
      <c r="A472" s="472"/>
    </row>
    <row r="473" customFormat="false" ht="12.75" hidden="false" customHeight="false" outlineLevel="0" collapsed="false">
      <c r="A473" s="472"/>
    </row>
    <row r="474" customFormat="false" ht="12.75" hidden="false" customHeight="false" outlineLevel="0" collapsed="false">
      <c r="A474" s="472"/>
    </row>
    <row r="475" customFormat="false" ht="12.75" hidden="false" customHeight="false" outlineLevel="0" collapsed="false">
      <c r="A475" s="472"/>
    </row>
    <row r="476" customFormat="false" ht="12.75" hidden="false" customHeight="false" outlineLevel="0" collapsed="false">
      <c r="A476" s="472"/>
    </row>
    <row r="477" customFormat="false" ht="12.75" hidden="false" customHeight="false" outlineLevel="0" collapsed="false">
      <c r="A477" s="472"/>
    </row>
    <row r="478" customFormat="false" ht="12.75" hidden="false" customHeight="false" outlineLevel="0" collapsed="false">
      <c r="A478" s="472"/>
    </row>
    <row r="479" customFormat="false" ht="12.75" hidden="false" customHeight="false" outlineLevel="0" collapsed="false">
      <c r="A479" s="472"/>
    </row>
    <row r="480" customFormat="false" ht="12.75" hidden="false" customHeight="false" outlineLevel="0" collapsed="false">
      <c r="A480" s="472"/>
    </row>
    <row r="481" customFormat="false" ht="12.75" hidden="false" customHeight="false" outlineLevel="0" collapsed="false">
      <c r="A481" s="472"/>
    </row>
    <row r="482" customFormat="false" ht="12.75" hidden="false" customHeight="false" outlineLevel="0" collapsed="false">
      <c r="A482" s="472"/>
    </row>
    <row r="483" customFormat="false" ht="12.75" hidden="false" customHeight="false" outlineLevel="0" collapsed="false">
      <c r="A483" s="472"/>
    </row>
    <row r="484" customFormat="false" ht="12.75" hidden="false" customHeight="false" outlineLevel="0" collapsed="false">
      <c r="A484" s="472"/>
    </row>
    <row r="485" customFormat="false" ht="12.75" hidden="false" customHeight="false" outlineLevel="0" collapsed="false">
      <c r="A485" s="472"/>
    </row>
    <row r="486" customFormat="false" ht="12.75" hidden="false" customHeight="false" outlineLevel="0" collapsed="false">
      <c r="A486" s="472"/>
    </row>
    <row r="487" customFormat="false" ht="12.75" hidden="false" customHeight="false" outlineLevel="0" collapsed="false">
      <c r="A487" s="472"/>
    </row>
    <row r="488" customFormat="false" ht="12.75" hidden="false" customHeight="false" outlineLevel="0" collapsed="false">
      <c r="A488" s="472"/>
    </row>
    <row r="489" customFormat="false" ht="12.75" hidden="false" customHeight="false" outlineLevel="0" collapsed="false">
      <c r="A489" s="472"/>
    </row>
    <row r="490" customFormat="false" ht="12.75" hidden="false" customHeight="false" outlineLevel="0" collapsed="false">
      <c r="A490" s="472"/>
    </row>
    <row r="491" customFormat="false" ht="12.75" hidden="false" customHeight="false" outlineLevel="0" collapsed="false">
      <c r="A491" s="472"/>
    </row>
    <row r="492" customFormat="false" ht="12.75" hidden="false" customHeight="false" outlineLevel="0" collapsed="false">
      <c r="A492" s="472"/>
    </row>
    <row r="493" customFormat="false" ht="12.75" hidden="false" customHeight="false" outlineLevel="0" collapsed="false">
      <c r="A493" s="472"/>
    </row>
    <row r="494" customFormat="false" ht="12.75" hidden="false" customHeight="false" outlineLevel="0" collapsed="false">
      <c r="A494" s="472"/>
    </row>
    <row r="495" customFormat="false" ht="12.75" hidden="false" customHeight="false" outlineLevel="0" collapsed="false">
      <c r="A495" s="472"/>
    </row>
    <row r="496" customFormat="false" ht="12.75" hidden="false" customHeight="false" outlineLevel="0" collapsed="false">
      <c r="A496" s="472"/>
    </row>
    <row r="497" customFormat="false" ht="12.75" hidden="false" customHeight="false" outlineLevel="0" collapsed="false">
      <c r="A497" s="472"/>
    </row>
    <row r="498" customFormat="false" ht="12.75" hidden="false" customHeight="false" outlineLevel="0" collapsed="false">
      <c r="A498" s="472"/>
    </row>
    <row r="499" customFormat="false" ht="12.75" hidden="false" customHeight="false" outlineLevel="0" collapsed="false">
      <c r="A499" s="472"/>
    </row>
    <row r="500" customFormat="false" ht="12.75" hidden="false" customHeight="false" outlineLevel="0" collapsed="false">
      <c r="A500" s="472"/>
    </row>
    <row r="501" customFormat="false" ht="12.75" hidden="false" customHeight="false" outlineLevel="0" collapsed="false">
      <c r="A501" s="472"/>
    </row>
    <row r="502" customFormat="false" ht="12.75" hidden="false" customHeight="false" outlineLevel="0" collapsed="false">
      <c r="A502" s="472"/>
    </row>
    <row r="503" customFormat="false" ht="12.75" hidden="false" customHeight="false" outlineLevel="0" collapsed="false">
      <c r="A503" s="472"/>
    </row>
    <row r="504" customFormat="false" ht="12.75" hidden="false" customHeight="false" outlineLevel="0" collapsed="false">
      <c r="A504" s="472"/>
    </row>
    <row r="505" customFormat="false" ht="12.75" hidden="false" customHeight="false" outlineLevel="0" collapsed="false">
      <c r="A505" s="472"/>
    </row>
    <row r="506" customFormat="false" ht="12.75" hidden="false" customHeight="false" outlineLevel="0" collapsed="false">
      <c r="A506" s="472"/>
    </row>
    <row r="507" customFormat="false" ht="12.75" hidden="false" customHeight="false" outlineLevel="0" collapsed="false">
      <c r="A507" s="472"/>
    </row>
    <row r="508" customFormat="false" ht="12.75" hidden="false" customHeight="false" outlineLevel="0" collapsed="false">
      <c r="A508" s="472"/>
    </row>
    <row r="509" customFormat="false" ht="12.75" hidden="false" customHeight="false" outlineLevel="0" collapsed="false">
      <c r="A509" s="472"/>
    </row>
    <row r="510" customFormat="false" ht="12.75" hidden="false" customHeight="false" outlineLevel="0" collapsed="false">
      <c r="A510" s="472"/>
    </row>
    <row r="511" customFormat="false" ht="12.75" hidden="false" customHeight="false" outlineLevel="0" collapsed="false">
      <c r="A511" s="472"/>
    </row>
    <row r="512" customFormat="false" ht="12.75" hidden="false" customHeight="false" outlineLevel="0" collapsed="false">
      <c r="A512" s="472"/>
    </row>
    <row r="513" customFormat="false" ht="12.75" hidden="false" customHeight="false" outlineLevel="0" collapsed="false">
      <c r="A513" s="472"/>
    </row>
    <row r="514" customFormat="false" ht="12.75" hidden="false" customHeight="false" outlineLevel="0" collapsed="false">
      <c r="A514" s="472"/>
    </row>
    <row r="515" customFormat="false" ht="12.75" hidden="false" customHeight="false" outlineLevel="0" collapsed="false">
      <c r="A515" s="472"/>
    </row>
    <row r="516" customFormat="false" ht="12.75" hidden="false" customHeight="false" outlineLevel="0" collapsed="false">
      <c r="A516" s="472"/>
    </row>
    <row r="517" customFormat="false" ht="12.75" hidden="false" customHeight="false" outlineLevel="0" collapsed="false">
      <c r="A517" s="472"/>
    </row>
    <row r="518" customFormat="false" ht="12.75" hidden="false" customHeight="false" outlineLevel="0" collapsed="false">
      <c r="A518" s="472"/>
    </row>
    <row r="519" customFormat="false" ht="12.75" hidden="false" customHeight="false" outlineLevel="0" collapsed="false">
      <c r="A519" s="472"/>
    </row>
    <row r="520" customFormat="false" ht="12.75" hidden="false" customHeight="false" outlineLevel="0" collapsed="false">
      <c r="A520" s="472"/>
    </row>
    <row r="521" customFormat="false" ht="12.75" hidden="false" customHeight="false" outlineLevel="0" collapsed="false">
      <c r="A521" s="472"/>
    </row>
    <row r="522" customFormat="false" ht="12.75" hidden="false" customHeight="false" outlineLevel="0" collapsed="false">
      <c r="A522" s="472"/>
    </row>
    <row r="523" customFormat="false" ht="12.75" hidden="false" customHeight="false" outlineLevel="0" collapsed="false">
      <c r="A523" s="472"/>
    </row>
    <row r="524" customFormat="false" ht="12.75" hidden="false" customHeight="false" outlineLevel="0" collapsed="false">
      <c r="A524" s="472"/>
    </row>
    <row r="525" customFormat="false" ht="12.75" hidden="false" customHeight="false" outlineLevel="0" collapsed="false">
      <c r="A525" s="472"/>
    </row>
    <row r="526" customFormat="false" ht="12.75" hidden="false" customHeight="false" outlineLevel="0" collapsed="false">
      <c r="A526" s="472"/>
    </row>
    <row r="527" customFormat="false" ht="12.75" hidden="false" customHeight="false" outlineLevel="0" collapsed="false">
      <c r="A527" s="472"/>
    </row>
    <row r="528" customFormat="false" ht="12.75" hidden="false" customHeight="false" outlineLevel="0" collapsed="false">
      <c r="A528" s="472"/>
    </row>
    <row r="529" customFormat="false" ht="12.75" hidden="false" customHeight="false" outlineLevel="0" collapsed="false">
      <c r="A529" s="472"/>
    </row>
    <row r="530" customFormat="false" ht="12.75" hidden="false" customHeight="false" outlineLevel="0" collapsed="false">
      <c r="A530" s="472"/>
    </row>
    <row r="531" customFormat="false" ht="12.75" hidden="false" customHeight="false" outlineLevel="0" collapsed="false">
      <c r="A531" s="472"/>
    </row>
    <row r="532" customFormat="false" ht="12.75" hidden="false" customHeight="false" outlineLevel="0" collapsed="false">
      <c r="A532" s="472"/>
    </row>
    <row r="533" customFormat="false" ht="12.75" hidden="false" customHeight="false" outlineLevel="0" collapsed="false">
      <c r="A533" s="472"/>
    </row>
    <row r="534" customFormat="false" ht="12.75" hidden="false" customHeight="false" outlineLevel="0" collapsed="false">
      <c r="A534" s="472"/>
    </row>
    <row r="535" customFormat="false" ht="12.75" hidden="false" customHeight="false" outlineLevel="0" collapsed="false">
      <c r="A535" s="472"/>
    </row>
    <row r="536" customFormat="false" ht="12.75" hidden="false" customHeight="false" outlineLevel="0" collapsed="false">
      <c r="A536" s="472"/>
    </row>
    <row r="537" customFormat="false" ht="12.75" hidden="false" customHeight="false" outlineLevel="0" collapsed="false">
      <c r="A537" s="472"/>
    </row>
    <row r="538" customFormat="false" ht="12.75" hidden="false" customHeight="false" outlineLevel="0" collapsed="false">
      <c r="A538" s="472"/>
    </row>
    <row r="539" customFormat="false" ht="12.75" hidden="false" customHeight="false" outlineLevel="0" collapsed="false">
      <c r="A539" s="472"/>
    </row>
    <row r="540" customFormat="false" ht="12.75" hidden="false" customHeight="false" outlineLevel="0" collapsed="false">
      <c r="A540" s="472"/>
    </row>
  </sheetData>
  <mergeCells count="3">
    <mergeCell ref="G1:I1"/>
    <mergeCell ref="A3:I3"/>
    <mergeCell ref="F4:I4"/>
  </mergeCells>
  <printOptions headings="false" gridLines="false" gridLinesSet="true" horizontalCentered="false" verticalCentered="false"/>
  <pageMargins left="0.329861111111111" right="0.45" top="0.320138888888889" bottom="0.4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9" width="47.56"/>
    <col collapsed="false" customWidth="true" hidden="false" outlineLevel="0" max="2" min="2" style="549" width="16.99"/>
    <col collapsed="false" customWidth="true" hidden="false" outlineLevel="0" max="3" min="3" style="549" width="19.7"/>
    <col collapsed="false" customWidth="true" hidden="false" outlineLevel="0" max="4" min="4" style="549" width="31.56"/>
  </cols>
  <sheetData>
    <row r="1" customFormat="false" ht="82.5" hidden="false" customHeight="true" outlineLevel="0" collapsed="false">
      <c r="C1" s="337" t="s">
        <v>954</v>
      </c>
      <c r="D1" s="337"/>
    </row>
    <row r="2" customFormat="false" ht="16.5" hidden="false" customHeight="true" outlineLevel="0" collapsed="false">
      <c r="C2" s="550"/>
      <c r="D2" s="550"/>
    </row>
    <row r="3" s="122" customFormat="true" ht="18" hidden="false" customHeight="true" outlineLevel="0" collapsed="false">
      <c r="A3" s="78" t="s">
        <v>955</v>
      </c>
      <c r="B3" s="78"/>
      <c r="C3" s="78"/>
      <c r="D3" s="78"/>
    </row>
    <row r="4" s="122" customFormat="true" ht="41.25" hidden="false" customHeight="true" outlineLevel="0" collapsed="false">
      <c r="A4" s="78"/>
      <c r="B4" s="78"/>
      <c r="C4" s="78"/>
      <c r="D4" s="78"/>
    </row>
    <row r="5" customFormat="false" ht="16.5" hidden="false" customHeight="false" outlineLevel="0" collapsed="false">
      <c r="D5" s="551" t="s">
        <v>3</v>
      </c>
    </row>
    <row r="6" s="122" customFormat="true" ht="19.5" hidden="false" customHeight="true" outlineLevel="0" collapsed="false">
      <c r="A6" s="552" t="s">
        <v>956</v>
      </c>
      <c r="B6" s="553" t="s">
        <v>957</v>
      </c>
      <c r="C6" s="554" t="s">
        <v>8</v>
      </c>
      <c r="D6" s="554"/>
    </row>
    <row r="7" s="122" customFormat="true" ht="117.75" hidden="false" customHeight="true" outlineLevel="0" collapsed="false">
      <c r="A7" s="552"/>
      <c r="B7" s="553"/>
      <c r="C7" s="553" t="s">
        <v>958</v>
      </c>
      <c r="D7" s="553" t="s">
        <v>959</v>
      </c>
    </row>
    <row r="8" s="474" customFormat="true" ht="78.75" hidden="false" customHeight="true" outlineLevel="0" collapsed="false">
      <c r="A8" s="555" t="s">
        <v>699</v>
      </c>
      <c r="B8" s="556" t="n">
        <f aca="false">C8+D8</f>
        <v>1565.49</v>
      </c>
      <c r="C8" s="556" t="n">
        <v>1565.49</v>
      </c>
      <c r="D8" s="557"/>
    </row>
    <row r="9" s="474" customFormat="true" ht="75.75" hidden="false" customHeight="true" outlineLevel="0" collapsed="false">
      <c r="A9" s="555" t="s">
        <v>705</v>
      </c>
      <c r="B9" s="556" t="n">
        <f aca="false">C9+D9</f>
        <v>1000</v>
      </c>
      <c r="C9" s="556" t="n">
        <v>1000</v>
      </c>
      <c r="D9" s="557"/>
    </row>
    <row r="10" s="474" customFormat="true" ht="47.25" hidden="true" customHeight="true" outlineLevel="0" collapsed="false">
      <c r="A10" s="558" t="s">
        <v>960</v>
      </c>
      <c r="B10" s="559" t="n">
        <f aca="false">C10+D10</f>
        <v>0</v>
      </c>
      <c r="C10" s="559"/>
      <c r="D10" s="560"/>
    </row>
    <row r="11" s="474" customFormat="true" ht="105.75" hidden="false" customHeight="true" outlineLevel="0" collapsed="false">
      <c r="A11" s="555" t="s">
        <v>952</v>
      </c>
      <c r="B11" s="559" t="n">
        <f aca="false">C11+D11</f>
        <v>1500</v>
      </c>
      <c r="C11" s="559" t="n">
        <v>1500</v>
      </c>
      <c r="D11" s="560"/>
    </row>
    <row r="12" s="474" customFormat="true" ht="15.75" hidden="true" customHeight="false" outlineLevel="0" collapsed="false">
      <c r="A12" s="561"/>
      <c r="B12" s="562" t="n">
        <f aca="false">C12+D12</f>
        <v>0</v>
      </c>
      <c r="C12" s="563"/>
      <c r="D12" s="564"/>
    </row>
    <row r="13" s="569" customFormat="true" ht="22.5" hidden="false" customHeight="true" outlineLevel="0" collapsed="false">
      <c r="A13" s="565" t="s">
        <v>961</v>
      </c>
      <c r="B13" s="566" t="n">
        <f aca="false">C13+D13</f>
        <v>4065.49</v>
      </c>
      <c r="C13" s="567" t="n">
        <f aca="false">C8+C9+C11</f>
        <v>4065.49</v>
      </c>
      <c r="D13" s="568" t="n">
        <f aca="false">D8+D9+D11</f>
        <v>0</v>
      </c>
    </row>
    <row r="14" s="569" customFormat="true" ht="12.75" hidden="false" customHeight="false" outlineLevel="0" collapsed="false">
      <c r="A14" s="570"/>
      <c r="B14" s="570"/>
      <c r="C14" s="570"/>
      <c r="D14" s="570"/>
    </row>
  </sheetData>
  <mergeCells count="5">
    <mergeCell ref="C1:D1"/>
    <mergeCell ref="A3:D4"/>
    <mergeCell ref="A6:A7"/>
    <mergeCell ref="B6:B7"/>
    <mergeCell ref="C6:D6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9" width="36.85"/>
    <col collapsed="false" customWidth="true" hidden="false" outlineLevel="0" max="2" min="2" style="549" width="15.85"/>
    <col collapsed="false" customWidth="true" hidden="false" outlineLevel="0" max="3" min="3" style="549" width="15.41"/>
    <col collapsed="false" customWidth="true" hidden="false" outlineLevel="0" max="4" min="4" style="549" width="28.14"/>
    <col collapsed="false" customWidth="true" hidden="false" outlineLevel="0" max="5" min="5" style="0" width="16.7"/>
    <col collapsed="false" customWidth="true" hidden="false" outlineLevel="0" max="6" min="6" style="0" width="13.7"/>
    <col collapsed="false" customWidth="true" hidden="false" outlineLevel="0" max="7" min="7" style="0" width="30.56"/>
  </cols>
  <sheetData>
    <row r="1" customFormat="false" ht="81" hidden="false" customHeight="true" outlineLevel="0" collapsed="false">
      <c r="D1" s="571"/>
      <c r="F1" s="337" t="s">
        <v>962</v>
      </c>
      <c r="G1" s="337"/>
    </row>
    <row r="2" customFormat="false" ht="16.5" hidden="false" customHeight="true" outlineLevel="0" collapsed="false">
      <c r="C2" s="550"/>
      <c r="D2" s="550"/>
      <c r="H2" s="572"/>
    </row>
    <row r="3" s="122" customFormat="true" ht="18" hidden="false" customHeight="true" outlineLevel="0" collapsed="false">
      <c r="A3" s="78" t="s">
        <v>963</v>
      </c>
      <c r="B3" s="78"/>
      <c r="C3" s="78"/>
      <c r="D3" s="78"/>
      <c r="E3" s="78"/>
      <c r="F3" s="78"/>
      <c r="G3" s="78"/>
    </row>
    <row r="4" s="122" customFormat="true" ht="48.75" hidden="false" customHeight="true" outlineLevel="0" collapsed="false">
      <c r="A4" s="78"/>
      <c r="B4" s="78"/>
      <c r="C4" s="78"/>
      <c r="D4" s="78"/>
      <c r="E4" s="78"/>
      <c r="F4" s="78"/>
      <c r="G4" s="78"/>
    </row>
    <row r="5" customFormat="false" ht="16.5" hidden="false" customHeight="false" outlineLevel="0" collapsed="false">
      <c r="G5" s="551" t="s">
        <v>3</v>
      </c>
    </row>
    <row r="6" s="576" customFormat="true" ht="19.5" hidden="false" customHeight="true" outlineLevel="0" collapsed="false">
      <c r="A6" s="573" t="s">
        <v>956</v>
      </c>
      <c r="B6" s="574" t="s">
        <v>964</v>
      </c>
      <c r="C6" s="575" t="s">
        <v>8</v>
      </c>
      <c r="D6" s="575"/>
      <c r="E6" s="574" t="s">
        <v>965</v>
      </c>
      <c r="F6" s="575" t="s">
        <v>8</v>
      </c>
      <c r="G6" s="575"/>
    </row>
    <row r="7" s="576" customFormat="true" ht="117" hidden="false" customHeight="true" outlineLevel="0" collapsed="false">
      <c r="A7" s="573"/>
      <c r="B7" s="574"/>
      <c r="C7" s="577" t="s">
        <v>958</v>
      </c>
      <c r="D7" s="578" t="s">
        <v>959</v>
      </c>
      <c r="E7" s="574"/>
      <c r="F7" s="577" t="s">
        <v>958</v>
      </c>
      <c r="G7" s="578" t="s">
        <v>959</v>
      </c>
    </row>
    <row r="8" s="474" customFormat="true" ht="90" hidden="false" customHeight="false" outlineLevel="0" collapsed="false">
      <c r="A8" s="579" t="s">
        <v>705</v>
      </c>
      <c r="B8" s="580" t="n">
        <f aca="false">C8+D8</f>
        <v>1000</v>
      </c>
      <c r="C8" s="580" t="n">
        <v>1000</v>
      </c>
      <c r="D8" s="581"/>
      <c r="E8" s="580" t="n">
        <f aca="false">F8+G8</f>
        <v>1000</v>
      </c>
      <c r="F8" s="580" t="n">
        <v>1000</v>
      </c>
      <c r="G8" s="581"/>
    </row>
    <row r="9" s="474" customFormat="true" ht="135.75" hidden="false" customHeight="false" outlineLevel="0" collapsed="false">
      <c r="A9" s="582" t="s">
        <v>952</v>
      </c>
      <c r="B9" s="583" t="n">
        <f aca="false">C9+D9</f>
        <v>2100</v>
      </c>
      <c r="C9" s="583" t="n">
        <v>2100</v>
      </c>
      <c r="D9" s="584"/>
      <c r="E9" s="583" t="n">
        <f aca="false">F9+G9</f>
        <v>2100</v>
      </c>
      <c r="F9" s="583" t="n">
        <v>2100</v>
      </c>
      <c r="G9" s="584"/>
    </row>
    <row r="10" s="474" customFormat="true" ht="15.75" hidden="true" customHeight="false" outlineLevel="0" collapsed="false">
      <c r="A10" s="585"/>
      <c r="B10" s="586" t="n">
        <f aca="false">C10+D10</f>
        <v>0</v>
      </c>
      <c r="C10" s="586"/>
      <c r="D10" s="587"/>
      <c r="E10" s="586" t="n">
        <f aca="false">F10+G10</f>
        <v>0</v>
      </c>
      <c r="F10" s="586"/>
      <c r="G10" s="587"/>
    </row>
    <row r="11" s="569" customFormat="true" ht="16.5" hidden="false" customHeight="false" outlineLevel="0" collapsed="false">
      <c r="A11" s="565" t="s">
        <v>961</v>
      </c>
      <c r="B11" s="566" t="n">
        <f aca="false">C11+D11</f>
        <v>3100</v>
      </c>
      <c r="C11" s="567" t="n">
        <f aca="false">C8+C9</f>
        <v>3100</v>
      </c>
      <c r="D11" s="567" t="n">
        <f aca="false">D8+D9</f>
        <v>0</v>
      </c>
      <c r="E11" s="566" t="n">
        <f aca="false">F11+G11</f>
        <v>3100</v>
      </c>
      <c r="F11" s="567" t="n">
        <f aca="false">F8+F9</f>
        <v>3100</v>
      </c>
      <c r="G11" s="568" t="n">
        <f aca="false">G8+G9</f>
        <v>0</v>
      </c>
    </row>
    <row r="12" s="569" customFormat="true" ht="12.75" hidden="false" customHeight="false" outlineLevel="0" collapsed="false">
      <c r="A12" s="570"/>
      <c r="B12" s="570"/>
      <c r="C12" s="570"/>
      <c r="D12" s="570"/>
    </row>
  </sheetData>
  <mergeCells count="7">
    <mergeCell ref="F1:G1"/>
    <mergeCell ref="A3:G4"/>
    <mergeCell ref="A6:A7"/>
    <mergeCell ref="B6:B7"/>
    <mergeCell ref="C6:D6"/>
    <mergeCell ref="E6:E7"/>
    <mergeCell ref="F6:G6"/>
  </mergeCells>
  <printOptions headings="false" gridLines="false" gridLinesSet="true" horizontalCentered="false" verticalCentered="false"/>
  <pageMargins left="1.20972222222222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9" width="41.7"/>
    <col collapsed="false" customWidth="true" hidden="false" outlineLevel="0" max="2" min="2" style="549" width="16.7"/>
    <col collapsed="false" customWidth="true" hidden="false" outlineLevel="0" max="3" min="3" style="549" width="17.28"/>
    <col collapsed="false" customWidth="true" hidden="false" outlineLevel="0" max="4" min="4" style="549" width="37.85"/>
  </cols>
  <sheetData>
    <row r="1" customFormat="false" ht="80.25" hidden="false" customHeight="true" outlineLevel="0" collapsed="false">
      <c r="D1" s="571" t="s">
        <v>966</v>
      </c>
      <c r="E1" s="338"/>
    </row>
    <row r="2" customFormat="false" ht="21" hidden="false" customHeight="true" outlineLevel="0" collapsed="false">
      <c r="D2" s="571" t="s">
        <v>55</v>
      </c>
      <c r="E2" s="338"/>
    </row>
    <row r="3" customFormat="false" ht="22.5" hidden="false" customHeight="true" outlineLevel="0" collapsed="false">
      <c r="C3" s="550"/>
      <c r="D3" s="550"/>
      <c r="E3" s="338"/>
    </row>
    <row r="4" customFormat="false" ht="55.5" hidden="false" customHeight="true" outlineLevel="0" collapsed="false">
      <c r="A4" s="78" t="s">
        <v>967</v>
      </c>
      <c r="B4" s="78"/>
      <c r="C4" s="78"/>
      <c r="D4" s="78"/>
    </row>
    <row r="5" customFormat="false" ht="17.25" hidden="false" customHeight="true" outlineLevel="0" collapsed="false">
      <c r="D5" s="551" t="s">
        <v>3</v>
      </c>
    </row>
    <row r="6" s="370" customFormat="true" ht="21.75" hidden="false" customHeight="true" outlineLevel="0" collapsed="false">
      <c r="A6" s="588" t="s">
        <v>956</v>
      </c>
      <c r="B6" s="588" t="s">
        <v>968</v>
      </c>
      <c r="C6" s="588" t="s">
        <v>8</v>
      </c>
      <c r="D6" s="588"/>
    </row>
    <row r="7" s="370" customFormat="true" ht="90" hidden="false" customHeight="true" outlineLevel="0" collapsed="false">
      <c r="A7" s="588"/>
      <c r="B7" s="588"/>
      <c r="C7" s="588" t="s">
        <v>958</v>
      </c>
      <c r="D7" s="589" t="s">
        <v>959</v>
      </c>
    </row>
    <row r="8" s="341" customFormat="true" ht="56.25" hidden="false" customHeight="false" outlineLevel="0" collapsed="false">
      <c r="A8" s="590" t="s">
        <v>969</v>
      </c>
      <c r="B8" s="591" t="n">
        <f aca="false">C8+D8</f>
        <v>8178</v>
      </c>
      <c r="C8" s="591" t="n">
        <v>8178</v>
      </c>
      <c r="D8" s="107"/>
    </row>
    <row r="9" s="341" customFormat="true" ht="56.25" hidden="false" customHeight="false" outlineLevel="0" collapsed="false">
      <c r="A9" s="590" t="s">
        <v>970</v>
      </c>
      <c r="B9" s="591" t="n">
        <f aca="false">C9+D9</f>
        <v>1000</v>
      </c>
      <c r="C9" s="591" t="n">
        <v>1000</v>
      </c>
      <c r="D9" s="107"/>
    </row>
    <row r="10" s="341" customFormat="true" ht="18.75" hidden="true" customHeight="false" outlineLevel="0" collapsed="false">
      <c r="A10" s="590"/>
      <c r="B10" s="107"/>
      <c r="C10" s="107"/>
      <c r="D10" s="107"/>
    </row>
    <row r="11" s="341" customFormat="true" ht="18.75" hidden="false" customHeight="false" outlineLevel="0" collapsed="false">
      <c r="A11" s="107" t="s">
        <v>961</v>
      </c>
      <c r="B11" s="591" t="n">
        <f aca="false">B8+B9</f>
        <v>9178</v>
      </c>
      <c r="C11" s="591" t="n">
        <f aca="false">C8+C9</f>
        <v>9178</v>
      </c>
      <c r="D11" s="591" t="n">
        <f aca="false">D8+D9</f>
        <v>0</v>
      </c>
    </row>
    <row r="12" s="474" customFormat="true" ht="12.75" hidden="false" customHeight="false" outlineLevel="0" collapsed="false">
      <c r="A12" s="549"/>
      <c r="B12" s="549"/>
      <c r="C12" s="549"/>
      <c r="D12" s="549"/>
    </row>
  </sheetData>
  <mergeCells count="4"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1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36.56"/>
    <col collapsed="false" customWidth="true" hidden="false" outlineLevel="0" max="3" min="3" style="2" width="27.7"/>
    <col collapsed="false" customWidth="true" hidden="false" outlineLevel="0" max="4" min="4" style="2" width="26.56"/>
    <col collapsed="false" customWidth="false" hidden="false" outlineLevel="0" max="257" min="5" style="1" width="9.14"/>
  </cols>
  <sheetData>
    <row r="1" customFormat="false" ht="68.25" hidden="false" customHeight="true" outlineLevel="0" collapsed="false">
      <c r="B1" s="4"/>
      <c r="C1" s="3" t="s">
        <v>50</v>
      </c>
      <c r="D1" s="3"/>
    </row>
    <row r="2" customFormat="false" ht="33.75" hidden="false" customHeight="true" outlineLevel="0" collapsed="false">
      <c r="B2" s="4"/>
      <c r="D2" s="5" t="s">
        <v>1</v>
      </c>
    </row>
    <row r="3" customFormat="false" ht="31.5" hidden="false" customHeight="true" outlineLevel="0" collapsed="false">
      <c r="A3" s="6" t="s">
        <v>51</v>
      </c>
      <c r="B3" s="6"/>
      <c r="C3" s="6"/>
      <c r="D3" s="6"/>
    </row>
    <row r="4" customFormat="false" ht="31.5" hidden="false" customHeight="true" outlineLevel="0" collapsed="false">
      <c r="A4" s="50"/>
      <c r="B4" s="50"/>
      <c r="C4" s="8" t="s">
        <v>3</v>
      </c>
      <c r="D4" s="50"/>
    </row>
    <row r="5" customFormat="false" ht="19.15" hidden="false" customHeight="true" outlineLevel="0" collapsed="false">
      <c r="A5" s="51"/>
      <c r="B5" s="52" t="s">
        <v>4</v>
      </c>
      <c r="C5" s="53" t="s">
        <v>52</v>
      </c>
      <c r="D5" s="54" t="s">
        <v>53</v>
      </c>
    </row>
    <row r="6" customFormat="false" ht="19.5" hidden="false" customHeight="false" outlineLevel="0" collapsed="false">
      <c r="A6" s="51"/>
      <c r="B6" s="52"/>
      <c r="C6" s="55" t="s">
        <v>5</v>
      </c>
      <c r="D6" s="56" t="s">
        <v>5</v>
      </c>
    </row>
    <row r="7" customFormat="false" ht="19.5" hidden="false" customHeight="false" outlineLevel="0" collapsed="false">
      <c r="A7" s="57" t="s">
        <v>6</v>
      </c>
      <c r="B7" s="58"/>
      <c r="C7" s="59" t="n">
        <v>0</v>
      </c>
      <c r="D7" s="60" t="n">
        <v>0</v>
      </c>
    </row>
    <row r="8" customFormat="false" ht="37.5" hidden="false" customHeight="false" outlineLevel="0" collapsed="false">
      <c r="A8" s="61" t="s">
        <v>7</v>
      </c>
      <c r="B8" s="62"/>
      <c r="C8" s="63" t="n">
        <f aca="false">C10+C14+C19</f>
        <v>0</v>
      </c>
      <c r="D8" s="64" t="n">
        <f aca="false">D10+D14+D19</f>
        <v>0</v>
      </c>
    </row>
    <row r="9" customFormat="false" ht="18.75" hidden="false" customHeight="false" outlineLevel="0" collapsed="false">
      <c r="A9" s="17" t="s">
        <v>8</v>
      </c>
      <c r="B9" s="13"/>
      <c r="C9" s="18"/>
      <c r="D9" s="65"/>
    </row>
    <row r="10" customFormat="false" ht="37.5" hidden="false" customHeight="false" outlineLevel="0" collapsed="false">
      <c r="A10" s="19" t="s">
        <v>9</v>
      </c>
      <c r="B10" s="16" t="s">
        <v>10</v>
      </c>
      <c r="C10" s="66" t="n">
        <f aca="false">C12+C13</f>
        <v>0</v>
      </c>
      <c r="D10" s="67" t="n">
        <f aca="false">D12+D13</f>
        <v>0</v>
      </c>
    </row>
    <row r="11" customFormat="false" ht="18.75" hidden="false" customHeight="false" outlineLevel="0" collapsed="false">
      <c r="A11" s="21" t="s">
        <v>11</v>
      </c>
      <c r="B11" s="16"/>
      <c r="C11" s="18"/>
      <c r="D11" s="65"/>
    </row>
    <row r="12" customFormat="false" ht="37.5" hidden="false" customHeight="false" outlineLevel="0" collapsed="false">
      <c r="A12" s="22" t="s">
        <v>12</v>
      </c>
      <c r="B12" s="23" t="s">
        <v>13</v>
      </c>
      <c r="C12" s="24" t="n">
        <v>-679921.7</v>
      </c>
      <c r="D12" s="68" t="n">
        <v>-695068.7</v>
      </c>
    </row>
    <row r="13" customFormat="false" ht="37.5" hidden="false" customHeight="false" outlineLevel="0" collapsed="false">
      <c r="A13" s="22" t="s">
        <v>14</v>
      </c>
      <c r="B13" s="23" t="s">
        <v>15</v>
      </c>
      <c r="C13" s="24" t="n">
        <v>679921.7</v>
      </c>
      <c r="D13" s="68" t="n">
        <v>695068.7</v>
      </c>
    </row>
    <row r="14" s="25" customFormat="true" ht="37.5" hidden="false" customHeight="false" outlineLevel="0" collapsed="false">
      <c r="A14" s="15" t="s">
        <v>16</v>
      </c>
      <c r="B14" s="16" t="s">
        <v>17</v>
      </c>
      <c r="C14" s="14" t="n">
        <f aca="false">C15-C17</f>
        <v>5000</v>
      </c>
      <c r="D14" s="69" t="n">
        <f aca="false">D15-D17</f>
        <v>3000</v>
      </c>
    </row>
    <row r="15" customFormat="false" ht="37.5" hidden="false" customHeight="false" outlineLevel="0" collapsed="false">
      <c r="A15" s="26" t="s">
        <v>18</v>
      </c>
      <c r="B15" s="23" t="s">
        <v>19</v>
      </c>
      <c r="C15" s="24" t="n">
        <f aca="false">C16</f>
        <v>21900</v>
      </c>
      <c r="D15" s="68" t="n">
        <f aca="false">D16</f>
        <v>24900</v>
      </c>
    </row>
    <row r="16" customFormat="false" ht="40.5" hidden="false" customHeight="true" outlineLevel="0" collapsed="false">
      <c r="A16" s="17" t="s">
        <v>20</v>
      </c>
      <c r="B16" s="23" t="s">
        <v>21</v>
      </c>
      <c r="C16" s="24" t="n">
        <v>21900</v>
      </c>
      <c r="D16" s="68" t="n">
        <v>24900</v>
      </c>
    </row>
    <row r="17" customFormat="false" ht="43.5" hidden="false" customHeight="true" outlineLevel="0" collapsed="false">
      <c r="A17" s="17" t="s">
        <v>22</v>
      </c>
      <c r="B17" s="23" t="s">
        <v>23</v>
      </c>
      <c r="C17" s="24" t="n">
        <f aca="false">C18</f>
        <v>16900</v>
      </c>
      <c r="D17" s="68" t="n">
        <f aca="false">D18</f>
        <v>21900</v>
      </c>
    </row>
    <row r="18" customFormat="false" ht="37.5" hidden="false" customHeight="false" outlineLevel="0" collapsed="false">
      <c r="A18" s="17" t="s">
        <v>24</v>
      </c>
      <c r="B18" s="23" t="s">
        <v>25</v>
      </c>
      <c r="C18" s="24" t="n">
        <v>16900</v>
      </c>
      <c r="D18" s="68" t="n">
        <v>21900</v>
      </c>
    </row>
    <row r="19" s="25" customFormat="true" ht="37.5" hidden="false" customHeight="false" outlineLevel="0" collapsed="false">
      <c r="A19" s="15" t="s">
        <v>26</v>
      </c>
      <c r="B19" s="16" t="s">
        <v>27</v>
      </c>
      <c r="C19" s="14" t="n">
        <f aca="false">C20-C22</f>
        <v>-5000</v>
      </c>
      <c r="D19" s="69" t="n">
        <f aca="false">D20-D22</f>
        <v>-3000</v>
      </c>
    </row>
    <row r="20" customFormat="false" ht="37.5" hidden="false" customHeight="false" outlineLevel="0" collapsed="false">
      <c r="A20" s="17" t="s">
        <v>28</v>
      </c>
      <c r="B20" s="23" t="s">
        <v>29</v>
      </c>
      <c r="C20" s="24" t="n">
        <f aca="false">C21</f>
        <v>0</v>
      </c>
      <c r="D20" s="68" t="n">
        <f aca="false">D21</f>
        <v>0</v>
      </c>
    </row>
    <row r="21" customFormat="false" ht="56.25" hidden="false" customHeight="false" outlineLevel="0" collapsed="false">
      <c r="A21" s="17" t="s">
        <v>30</v>
      </c>
      <c r="B21" s="23" t="s">
        <v>31</v>
      </c>
      <c r="C21" s="24" t="n">
        <v>0</v>
      </c>
      <c r="D21" s="68" t="n">
        <v>0</v>
      </c>
    </row>
    <row r="22" customFormat="false" ht="63" hidden="false" customHeight="true" outlineLevel="0" collapsed="false">
      <c r="A22" s="17" t="s">
        <v>32</v>
      </c>
      <c r="B22" s="23" t="s">
        <v>33</v>
      </c>
      <c r="C22" s="24" t="n">
        <f aca="false">C23</f>
        <v>5000</v>
      </c>
      <c r="D22" s="68" t="n">
        <f aca="false">D23</f>
        <v>3000</v>
      </c>
    </row>
    <row r="23" customFormat="false" ht="59.25" hidden="false" customHeight="true" outlineLevel="0" collapsed="false">
      <c r="A23" s="17" t="s">
        <v>34</v>
      </c>
      <c r="B23" s="23" t="s">
        <v>35</v>
      </c>
      <c r="C23" s="24" t="n">
        <v>5000</v>
      </c>
      <c r="D23" s="68" t="n">
        <v>3000</v>
      </c>
    </row>
    <row r="24" s="25" customFormat="true" ht="37.5" hidden="false" customHeight="false" outlineLevel="0" collapsed="false">
      <c r="A24" s="15" t="s">
        <v>36</v>
      </c>
      <c r="B24" s="16" t="s">
        <v>37</v>
      </c>
      <c r="C24" s="20" t="n">
        <f aca="false">C25</f>
        <v>0</v>
      </c>
      <c r="D24" s="70" t="n">
        <f aca="false">D25</f>
        <v>0</v>
      </c>
    </row>
    <row r="25" customFormat="false" ht="37.5" hidden="false" customHeight="false" outlineLevel="0" collapsed="false">
      <c r="A25" s="27" t="s">
        <v>38</v>
      </c>
      <c r="B25" s="28" t="s">
        <v>39</v>
      </c>
      <c r="C25" s="20" t="n">
        <f aca="false">C26</f>
        <v>0</v>
      </c>
      <c r="D25" s="70" t="n">
        <f aca="false">D26</f>
        <v>0</v>
      </c>
    </row>
    <row r="26" customFormat="false" ht="37.5" hidden="false" customHeight="false" outlineLevel="0" collapsed="false">
      <c r="A26" s="29" t="s">
        <v>40</v>
      </c>
      <c r="B26" s="30" t="s">
        <v>41</v>
      </c>
      <c r="C26" s="31" t="n">
        <f aca="false">C27</f>
        <v>0</v>
      </c>
      <c r="D26" s="71" t="n">
        <f aca="false">D27</f>
        <v>0</v>
      </c>
    </row>
    <row r="27" customFormat="false" ht="42" hidden="false" customHeight="true" outlineLevel="0" collapsed="false">
      <c r="A27" s="17" t="s">
        <v>42</v>
      </c>
      <c r="B27" s="23" t="s">
        <v>43</v>
      </c>
      <c r="C27" s="31" t="n">
        <v>0</v>
      </c>
      <c r="D27" s="71" t="n">
        <v>0</v>
      </c>
    </row>
    <row r="28" s="34" customFormat="true" ht="34.9" hidden="false" customHeight="true" outlineLevel="0" collapsed="false">
      <c r="A28" s="32" t="s">
        <v>44</v>
      </c>
      <c r="B28" s="33" t="s">
        <v>45</v>
      </c>
      <c r="C28" s="20" t="n">
        <f aca="false">C29</f>
        <v>0</v>
      </c>
      <c r="D28" s="70" t="n">
        <f aca="false">D29</f>
        <v>0</v>
      </c>
    </row>
    <row r="29" s="38" customFormat="true" ht="111.75" hidden="false" customHeight="true" outlineLevel="0" collapsed="false">
      <c r="A29" s="35" t="s">
        <v>46</v>
      </c>
      <c r="B29" s="36" t="s">
        <v>47</v>
      </c>
      <c r="C29" s="37" t="n">
        <f aca="false">C30</f>
        <v>0</v>
      </c>
      <c r="D29" s="72" t="n">
        <f aca="false">D30</f>
        <v>0</v>
      </c>
    </row>
    <row r="30" s="38" customFormat="true" ht="100.15" hidden="false" customHeight="true" outlineLevel="0" collapsed="false">
      <c r="A30" s="39" t="s">
        <v>48</v>
      </c>
      <c r="B30" s="40" t="s">
        <v>49</v>
      </c>
      <c r="C30" s="41" t="n">
        <v>0</v>
      </c>
      <c r="D30" s="73" t="n">
        <v>0</v>
      </c>
    </row>
    <row r="31" customFormat="false" ht="15.75" hidden="false" customHeight="false" outlineLevel="0" collapsed="false">
      <c r="B31" s="42"/>
      <c r="C31" s="43"/>
      <c r="D31" s="43"/>
    </row>
    <row r="32" customFormat="false" ht="15.75" hidden="false" customHeight="false" outlineLevel="0" collapsed="false">
      <c r="B32" s="42"/>
      <c r="C32" s="43"/>
      <c r="D32" s="43"/>
    </row>
    <row r="33" customFormat="false" ht="15.75" hidden="false" customHeight="false" outlineLevel="0" collapsed="false">
      <c r="B33" s="42"/>
      <c r="C33" s="43"/>
      <c r="D33" s="43"/>
    </row>
    <row r="34" customFormat="false" ht="15.75" hidden="false" customHeight="false" outlineLevel="0" collapsed="false">
      <c r="B34" s="42"/>
      <c r="C34" s="43"/>
      <c r="D34" s="43"/>
    </row>
    <row r="35" customFormat="false" ht="15.75" hidden="false" customHeight="false" outlineLevel="0" collapsed="false">
      <c r="B35" s="44"/>
      <c r="C35" s="45"/>
      <c r="D35" s="45"/>
    </row>
    <row r="36" customFormat="false" ht="15.75" hidden="false" customHeight="false" outlineLevel="0" collapsed="false">
      <c r="B36" s="42"/>
      <c r="C36" s="43"/>
      <c r="D36" s="43"/>
    </row>
    <row r="37" customFormat="false" ht="15.75" hidden="false" customHeight="false" outlineLevel="0" collapsed="false">
      <c r="B37" s="42"/>
      <c r="C37" s="43"/>
      <c r="D37" s="43"/>
    </row>
    <row r="38" customFormat="false" ht="15.75" hidden="false" customHeight="false" outlineLevel="0" collapsed="false">
      <c r="B38" s="46"/>
      <c r="C38" s="47"/>
      <c r="D38" s="47"/>
    </row>
    <row r="39" customFormat="false" ht="15.75" hidden="false" customHeight="false" outlineLevel="0" collapsed="false">
      <c r="B39" s="42"/>
      <c r="C39" s="43"/>
      <c r="D39" s="43"/>
    </row>
    <row r="40" customFormat="false" ht="15.75" hidden="false" customHeight="false" outlineLevel="0" collapsed="false">
      <c r="B40" s="42"/>
      <c r="C40" s="43"/>
      <c r="D40" s="43"/>
    </row>
    <row r="41" customFormat="false" ht="15.75" hidden="false" customHeight="false" outlineLevel="0" collapsed="false">
      <c r="B41" s="46"/>
      <c r="C41" s="47"/>
      <c r="D41" s="47"/>
    </row>
    <row r="42" customFormat="false" ht="15.75" hidden="false" customHeight="false" outlineLevel="0" collapsed="false">
      <c r="B42" s="42"/>
      <c r="C42" s="43"/>
      <c r="D42" s="43"/>
    </row>
    <row r="43" customFormat="false" ht="15.75" hidden="false" customHeight="false" outlineLevel="0" collapsed="false">
      <c r="B43" s="42"/>
      <c r="C43" s="43"/>
      <c r="D43" s="43"/>
    </row>
    <row r="44" customFormat="false" ht="15.75" hidden="false" customHeight="false" outlineLevel="0" collapsed="false">
      <c r="B44" s="42"/>
      <c r="C44" s="43"/>
      <c r="D44" s="43"/>
    </row>
    <row r="45" customFormat="false" ht="15.75" hidden="false" customHeight="false" outlineLevel="0" collapsed="false">
      <c r="B45" s="42"/>
      <c r="C45" s="43"/>
      <c r="D45" s="43"/>
    </row>
    <row r="46" customFormat="false" ht="15.75" hidden="false" customHeight="false" outlineLevel="0" collapsed="false">
      <c r="B46" s="48"/>
      <c r="C46" s="49"/>
      <c r="D46" s="49"/>
    </row>
    <row r="47" customFormat="false" ht="15.75" hidden="false" customHeight="false" outlineLevel="0" collapsed="false">
      <c r="B47" s="48"/>
      <c r="C47" s="49"/>
      <c r="D47" s="49"/>
    </row>
    <row r="48" customFormat="false" ht="15.75" hidden="false" customHeight="false" outlineLevel="0" collapsed="false">
      <c r="B48" s="48"/>
      <c r="C48" s="49"/>
      <c r="D48" s="49"/>
    </row>
    <row r="49" customFormat="false" ht="15.75" hidden="false" customHeight="false" outlineLevel="0" collapsed="false">
      <c r="C49" s="49"/>
      <c r="D49" s="49"/>
    </row>
    <row r="50" customFormat="false" ht="15.75" hidden="false" customHeight="false" outlineLevel="0" collapsed="false">
      <c r="C50" s="49"/>
      <c r="D50" s="49"/>
    </row>
    <row r="51" customFormat="false" ht="15.75" hidden="false" customHeight="false" outlineLevel="0" collapsed="false">
      <c r="C51" s="49"/>
      <c r="D51" s="49"/>
    </row>
    <row r="52" customFormat="false" ht="15.75" hidden="false" customHeight="false" outlineLevel="0" collapsed="false">
      <c r="C52" s="49"/>
      <c r="D52" s="49"/>
    </row>
    <row r="53" customFormat="false" ht="15.75" hidden="false" customHeight="false" outlineLevel="0" collapsed="false">
      <c r="C53" s="49"/>
      <c r="D53" s="49"/>
    </row>
    <row r="54" customFormat="false" ht="15.75" hidden="false" customHeight="false" outlineLevel="0" collapsed="false">
      <c r="C54" s="49"/>
      <c r="D54" s="49"/>
    </row>
    <row r="55" customFormat="false" ht="15.75" hidden="false" customHeight="false" outlineLevel="0" collapsed="false">
      <c r="C55" s="49"/>
      <c r="D55" s="49"/>
    </row>
    <row r="56" customFormat="false" ht="15.75" hidden="false" customHeight="false" outlineLevel="0" collapsed="false">
      <c r="C56" s="49"/>
      <c r="D56" s="49"/>
    </row>
    <row r="57" customFormat="false" ht="15.75" hidden="false" customHeight="false" outlineLevel="0" collapsed="false">
      <c r="C57" s="49"/>
      <c r="D57" s="49"/>
    </row>
    <row r="58" customFormat="false" ht="15.75" hidden="false" customHeight="false" outlineLevel="0" collapsed="false">
      <c r="C58" s="49"/>
      <c r="D58" s="49"/>
    </row>
    <row r="59" customFormat="false" ht="15.75" hidden="false" customHeight="false" outlineLevel="0" collapsed="false">
      <c r="C59" s="49"/>
      <c r="D59" s="49"/>
    </row>
    <row r="60" customFormat="false" ht="15.75" hidden="false" customHeight="false" outlineLevel="0" collapsed="false">
      <c r="C60" s="49"/>
      <c r="D60" s="49"/>
    </row>
    <row r="61" customFormat="false" ht="15.75" hidden="false" customHeight="false" outlineLevel="0" collapsed="false">
      <c r="C61" s="49"/>
      <c r="D61" s="49"/>
    </row>
    <row r="62" customFormat="false" ht="15.75" hidden="false" customHeight="false" outlineLevel="0" collapsed="false">
      <c r="C62" s="49"/>
      <c r="D62" s="49"/>
    </row>
    <row r="63" customFormat="false" ht="15.75" hidden="false" customHeight="false" outlineLevel="0" collapsed="false">
      <c r="C63" s="49"/>
      <c r="D63" s="49"/>
    </row>
    <row r="64" customFormat="false" ht="15.75" hidden="false" customHeight="false" outlineLevel="0" collapsed="false">
      <c r="C64" s="49"/>
      <c r="D64" s="49"/>
    </row>
    <row r="65" customFormat="false" ht="15.75" hidden="false" customHeight="false" outlineLevel="0" collapsed="false">
      <c r="C65" s="49"/>
      <c r="D65" s="49"/>
    </row>
    <row r="66" customFormat="false" ht="15.75" hidden="false" customHeight="false" outlineLevel="0" collapsed="false">
      <c r="C66" s="49"/>
      <c r="D66" s="49"/>
    </row>
    <row r="67" customFormat="false" ht="15.75" hidden="false" customHeight="false" outlineLevel="0" collapsed="false">
      <c r="C67" s="49"/>
      <c r="D67" s="49"/>
    </row>
    <row r="68" customFormat="false" ht="15.75" hidden="false" customHeight="false" outlineLevel="0" collapsed="false">
      <c r="C68" s="49"/>
      <c r="D68" s="49"/>
    </row>
    <row r="69" customFormat="false" ht="15.75" hidden="false" customHeight="false" outlineLevel="0" collapsed="false">
      <c r="C69" s="49"/>
      <c r="D69" s="49"/>
    </row>
    <row r="70" customFormat="false" ht="15.75" hidden="false" customHeight="false" outlineLevel="0" collapsed="false">
      <c r="C70" s="49"/>
      <c r="D70" s="49"/>
    </row>
    <row r="71" customFormat="false" ht="15.75" hidden="false" customHeight="false" outlineLevel="0" collapsed="false">
      <c r="C71" s="49"/>
      <c r="D71" s="49"/>
    </row>
    <row r="72" customFormat="false" ht="15.75" hidden="false" customHeight="false" outlineLevel="0" collapsed="false">
      <c r="C72" s="49"/>
      <c r="D72" s="49"/>
    </row>
    <row r="73" customFormat="false" ht="15.75" hidden="false" customHeight="false" outlineLevel="0" collapsed="false">
      <c r="C73" s="49"/>
      <c r="D73" s="49"/>
    </row>
    <row r="74" customFormat="false" ht="15.75" hidden="false" customHeight="false" outlineLevel="0" collapsed="false">
      <c r="C74" s="49"/>
      <c r="D74" s="49"/>
    </row>
    <row r="75" customFormat="false" ht="15.75" hidden="false" customHeight="false" outlineLevel="0" collapsed="false">
      <c r="C75" s="49"/>
      <c r="D75" s="49"/>
    </row>
    <row r="76" customFormat="false" ht="15.75" hidden="false" customHeight="false" outlineLevel="0" collapsed="false">
      <c r="C76" s="49"/>
      <c r="D76" s="49"/>
    </row>
    <row r="77" customFormat="false" ht="15.75" hidden="false" customHeight="false" outlineLevel="0" collapsed="false">
      <c r="C77" s="49"/>
      <c r="D77" s="49"/>
    </row>
    <row r="78" customFormat="false" ht="15.75" hidden="false" customHeight="false" outlineLevel="0" collapsed="false">
      <c r="C78" s="49"/>
      <c r="D78" s="49"/>
    </row>
    <row r="79" customFormat="false" ht="15.75" hidden="false" customHeight="false" outlineLevel="0" collapsed="false">
      <c r="C79" s="49"/>
      <c r="D79" s="49"/>
    </row>
    <row r="80" customFormat="false" ht="15.75" hidden="false" customHeight="false" outlineLevel="0" collapsed="false">
      <c r="C80" s="49"/>
      <c r="D80" s="49"/>
    </row>
    <row r="81" customFormat="false" ht="15.75" hidden="false" customHeight="false" outlineLevel="0" collapsed="false">
      <c r="C81" s="49"/>
      <c r="D81" s="49"/>
    </row>
    <row r="82" customFormat="false" ht="15.75" hidden="false" customHeight="false" outlineLevel="0" collapsed="false">
      <c r="C82" s="49"/>
      <c r="D82" s="49"/>
    </row>
    <row r="83" customFormat="false" ht="15.75" hidden="false" customHeight="false" outlineLevel="0" collapsed="false">
      <c r="C83" s="49"/>
      <c r="D83" s="49"/>
    </row>
    <row r="84" customFormat="false" ht="15.75" hidden="false" customHeight="false" outlineLevel="0" collapsed="false">
      <c r="C84" s="49"/>
      <c r="D84" s="49"/>
    </row>
    <row r="85" customFormat="false" ht="15.75" hidden="false" customHeight="false" outlineLevel="0" collapsed="false">
      <c r="C85" s="49"/>
      <c r="D85" s="49"/>
    </row>
    <row r="86" customFormat="false" ht="15.75" hidden="false" customHeight="false" outlineLevel="0" collapsed="false">
      <c r="C86" s="49"/>
      <c r="D86" s="49"/>
    </row>
    <row r="87" customFormat="false" ht="15.75" hidden="false" customHeight="false" outlineLevel="0" collapsed="false">
      <c r="C87" s="49"/>
      <c r="D87" s="49"/>
    </row>
    <row r="88" customFormat="false" ht="15.75" hidden="false" customHeight="false" outlineLevel="0" collapsed="false">
      <c r="C88" s="49"/>
      <c r="D88" s="49"/>
    </row>
    <row r="89" customFormat="false" ht="15.75" hidden="false" customHeight="false" outlineLevel="0" collapsed="false">
      <c r="C89" s="49"/>
      <c r="D89" s="49"/>
    </row>
    <row r="90" customFormat="false" ht="15.75" hidden="false" customHeight="false" outlineLevel="0" collapsed="false">
      <c r="C90" s="49"/>
      <c r="D90" s="49"/>
    </row>
    <row r="91" customFormat="false" ht="15.75" hidden="false" customHeight="false" outlineLevel="0" collapsed="false">
      <c r="C91" s="49"/>
      <c r="D91" s="49"/>
    </row>
    <row r="92" customFormat="false" ht="15.75" hidden="false" customHeight="false" outlineLevel="0" collapsed="false">
      <c r="C92" s="49"/>
      <c r="D92" s="49"/>
    </row>
    <row r="93" customFormat="false" ht="15.75" hidden="false" customHeight="false" outlineLevel="0" collapsed="false">
      <c r="C93" s="49"/>
      <c r="D93" s="49"/>
    </row>
    <row r="94" customFormat="false" ht="15.75" hidden="false" customHeight="false" outlineLevel="0" collapsed="false">
      <c r="C94" s="49"/>
      <c r="D94" s="49"/>
    </row>
    <row r="95" customFormat="false" ht="15.75" hidden="false" customHeight="false" outlineLevel="0" collapsed="false">
      <c r="C95" s="49"/>
      <c r="D95" s="49"/>
    </row>
    <row r="96" customFormat="false" ht="15.75" hidden="false" customHeight="false" outlineLevel="0" collapsed="false">
      <c r="C96" s="49"/>
      <c r="D96" s="49"/>
    </row>
    <row r="97" customFormat="false" ht="15.75" hidden="false" customHeight="false" outlineLevel="0" collapsed="false">
      <c r="C97" s="49"/>
      <c r="D97" s="49"/>
    </row>
    <row r="98" customFormat="false" ht="15.75" hidden="false" customHeight="false" outlineLevel="0" collapsed="false">
      <c r="C98" s="49"/>
      <c r="D98" s="49"/>
    </row>
    <row r="99" customFormat="false" ht="15.75" hidden="false" customHeight="false" outlineLevel="0" collapsed="false">
      <c r="C99" s="49"/>
      <c r="D99" s="49"/>
    </row>
    <row r="100" customFormat="false" ht="15.75" hidden="false" customHeight="false" outlineLevel="0" collapsed="false">
      <c r="C100" s="49"/>
      <c r="D100" s="49"/>
    </row>
    <row r="101" customFormat="false" ht="15.75" hidden="false" customHeight="false" outlineLevel="0" collapsed="false">
      <c r="C101" s="49"/>
      <c r="D101" s="49"/>
    </row>
    <row r="102" customFormat="false" ht="15.75" hidden="false" customHeight="false" outlineLevel="0" collapsed="false">
      <c r="C102" s="49"/>
      <c r="D102" s="49"/>
    </row>
    <row r="103" customFormat="false" ht="15.75" hidden="false" customHeight="false" outlineLevel="0" collapsed="false">
      <c r="C103" s="49"/>
      <c r="D103" s="49"/>
    </row>
    <row r="104" customFormat="false" ht="15.75" hidden="false" customHeight="false" outlineLevel="0" collapsed="false">
      <c r="C104" s="49"/>
      <c r="D104" s="49"/>
    </row>
    <row r="105" customFormat="false" ht="15.75" hidden="false" customHeight="false" outlineLevel="0" collapsed="false">
      <c r="C105" s="49"/>
      <c r="D105" s="49"/>
    </row>
    <row r="106" customFormat="false" ht="15.75" hidden="false" customHeight="false" outlineLevel="0" collapsed="false">
      <c r="C106" s="49"/>
      <c r="D106" s="49"/>
    </row>
    <row r="107" customFormat="false" ht="15.75" hidden="false" customHeight="false" outlineLevel="0" collapsed="false">
      <c r="C107" s="49"/>
      <c r="D107" s="49"/>
    </row>
    <row r="108" customFormat="false" ht="15.75" hidden="false" customHeight="false" outlineLevel="0" collapsed="false">
      <c r="C108" s="49"/>
      <c r="D108" s="49"/>
    </row>
    <row r="109" customFormat="false" ht="15.75" hidden="false" customHeight="false" outlineLevel="0" collapsed="false">
      <c r="C109" s="49"/>
      <c r="D109" s="49"/>
    </row>
    <row r="110" customFormat="false" ht="15.75" hidden="false" customHeight="false" outlineLevel="0" collapsed="false">
      <c r="C110" s="49"/>
      <c r="D110" s="49"/>
    </row>
    <row r="111" customFormat="false" ht="15.75" hidden="false" customHeight="false" outlineLevel="0" collapsed="false">
      <c r="C111" s="49"/>
      <c r="D111" s="49"/>
    </row>
    <row r="112" customFormat="false" ht="15.75" hidden="false" customHeight="false" outlineLevel="0" collapsed="false">
      <c r="C112" s="49"/>
      <c r="D112" s="49"/>
    </row>
    <row r="113" customFormat="false" ht="15.75" hidden="false" customHeight="false" outlineLevel="0" collapsed="false">
      <c r="C113" s="49"/>
      <c r="D113" s="49"/>
    </row>
    <row r="114" customFormat="false" ht="15.75" hidden="false" customHeight="false" outlineLevel="0" collapsed="false">
      <c r="C114" s="49"/>
      <c r="D114" s="49"/>
    </row>
    <row r="115" customFormat="false" ht="15.75" hidden="false" customHeight="false" outlineLevel="0" collapsed="false">
      <c r="C115" s="49"/>
      <c r="D115" s="49"/>
    </row>
    <row r="116" customFormat="false" ht="15.75" hidden="false" customHeight="false" outlineLevel="0" collapsed="false">
      <c r="C116" s="49"/>
      <c r="D116" s="49"/>
    </row>
    <row r="117" customFormat="false" ht="15.75" hidden="false" customHeight="false" outlineLevel="0" collapsed="false">
      <c r="C117" s="49"/>
      <c r="D117" s="49"/>
    </row>
    <row r="118" customFormat="false" ht="15.75" hidden="false" customHeight="false" outlineLevel="0" collapsed="false">
      <c r="C118" s="49"/>
      <c r="D118" s="49"/>
    </row>
    <row r="119" customFormat="false" ht="15.75" hidden="false" customHeight="false" outlineLevel="0" collapsed="false">
      <c r="C119" s="49"/>
      <c r="D119" s="49"/>
    </row>
    <row r="120" customFormat="false" ht="15.75" hidden="false" customHeight="false" outlineLevel="0" collapsed="false">
      <c r="C120" s="49"/>
      <c r="D120" s="49"/>
    </row>
    <row r="121" customFormat="false" ht="15.75" hidden="false" customHeight="false" outlineLevel="0" collapsed="false">
      <c r="C121" s="49"/>
      <c r="D121" s="49"/>
    </row>
    <row r="122" customFormat="false" ht="15.75" hidden="false" customHeight="false" outlineLevel="0" collapsed="false">
      <c r="C122" s="49"/>
      <c r="D122" s="49"/>
    </row>
    <row r="123" customFormat="false" ht="15.75" hidden="false" customHeight="false" outlineLevel="0" collapsed="false">
      <c r="C123" s="49"/>
      <c r="D123" s="49"/>
    </row>
    <row r="124" customFormat="false" ht="15.75" hidden="false" customHeight="false" outlineLevel="0" collapsed="false">
      <c r="C124" s="49"/>
      <c r="D124" s="49"/>
    </row>
    <row r="125" customFormat="false" ht="15.75" hidden="false" customHeight="false" outlineLevel="0" collapsed="false">
      <c r="C125" s="49"/>
      <c r="D125" s="49"/>
    </row>
    <row r="126" customFormat="false" ht="15.75" hidden="false" customHeight="false" outlineLevel="0" collapsed="false">
      <c r="C126" s="49"/>
      <c r="D126" s="49"/>
    </row>
    <row r="127" customFormat="false" ht="15.75" hidden="false" customHeight="false" outlineLevel="0" collapsed="false">
      <c r="C127" s="49"/>
      <c r="D127" s="49"/>
    </row>
    <row r="128" customFormat="false" ht="15.75" hidden="false" customHeight="false" outlineLevel="0" collapsed="false">
      <c r="C128" s="49"/>
      <c r="D128" s="49"/>
    </row>
    <row r="129" customFormat="false" ht="15.75" hidden="false" customHeight="false" outlineLevel="0" collapsed="false">
      <c r="C129" s="49"/>
      <c r="D129" s="49"/>
    </row>
    <row r="130" customFormat="false" ht="15.75" hidden="false" customHeight="false" outlineLevel="0" collapsed="false">
      <c r="C130" s="49"/>
      <c r="D130" s="49"/>
    </row>
    <row r="131" customFormat="false" ht="15.75" hidden="false" customHeight="false" outlineLevel="0" collapsed="false">
      <c r="C131" s="49"/>
      <c r="D131" s="49"/>
    </row>
    <row r="132" customFormat="false" ht="15.75" hidden="false" customHeight="false" outlineLevel="0" collapsed="false">
      <c r="C132" s="49"/>
      <c r="D132" s="49"/>
    </row>
    <row r="133" customFormat="false" ht="15.75" hidden="false" customHeight="false" outlineLevel="0" collapsed="false">
      <c r="C133" s="49"/>
      <c r="D133" s="49"/>
    </row>
    <row r="134" customFormat="false" ht="15.75" hidden="false" customHeight="false" outlineLevel="0" collapsed="false">
      <c r="C134" s="49"/>
      <c r="D134" s="49"/>
    </row>
    <row r="135" customFormat="false" ht="15.75" hidden="false" customHeight="false" outlineLevel="0" collapsed="false">
      <c r="C135" s="49"/>
      <c r="D135" s="49"/>
    </row>
    <row r="136" customFormat="false" ht="15.75" hidden="false" customHeight="false" outlineLevel="0" collapsed="false">
      <c r="C136" s="49"/>
      <c r="D136" s="49"/>
    </row>
    <row r="137" customFormat="false" ht="15.75" hidden="false" customHeight="false" outlineLevel="0" collapsed="false">
      <c r="C137" s="49"/>
      <c r="D137" s="49"/>
    </row>
    <row r="138" customFormat="false" ht="15.75" hidden="false" customHeight="false" outlineLevel="0" collapsed="false">
      <c r="C138" s="49"/>
      <c r="D138" s="49"/>
    </row>
    <row r="139" customFormat="false" ht="15.75" hidden="false" customHeight="false" outlineLevel="0" collapsed="false">
      <c r="C139" s="49"/>
      <c r="D139" s="49"/>
    </row>
    <row r="140" customFormat="false" ht="15.75" hidden="false" customHeight="false" outlineLevel="0" collapsed="false">
      <c r="C140" s="49"/>
      <c r="D140" s="49"/>
    </row>
    <row r="141" customFormat="false" ht="15.75" hidden="false" customHeight="false" outlineLevel="0" collapsed="false">
      <c r="C141" s="49"/>
      <c r="D141" s="49"/>
    </row>
    <row r="142" customFormat="false" ht="15.75" hidden="false" customHeight="false" outlineLevel="0" collapsed="false">
      <c r="C142" s="49"/>
      <c r="D142" s="49"/>
    </row>
    <row r="143" customFormat="false" ht="15.75" hidden="false" customHeight="false" outlineLevel="0" collapsed="false">
      <c r="C143" s="49"/>
      <c r="D143" s="49"/>
    </row>
    <row r="144" customFormat="false" ht="15.75" hidden="false" customHeight="false" outlineLevel="0" collapsed="false">
      <c r="C144" s="49"/>
      <c r="D144" s="49"/>
    </row>
    <row r="145" customFormat="false" ht="15.75" hidden="false" customHeight="false" outlineLevel="0" collapsed="false">
      <c r="C145" s="49"/>
      <c r="D145" s="49"/>
    </row>
    <row r="146" customFormat="false" ht="15.75" hidden="false" customHeight="false" outlineLevel="0" collapsed="false">
      <c r="C146" s="49"/>
      <c r="D146" s="49"/>
    </row>
    <row r="147" customFormat="false" ht="15.75" hidden="false" customHeight="false" outlineLevel="0" collapsed="false">
      <c r="C147" s="49"/>
      <c r="D147" s="49"/>
    </row>
    <row r="148" customFormat="false" ht="15.75" hidden="false" customHeight="false" outlineLevel="0" collapsed="false">
      <c r="C148" s="49"/>
      <c r="D148" s="49"/>
    </row>
    <row r="149" customFormat="false" ht="15.75" hidden="false" customHeight="false" outlineLevel="0" collapsed="false">
      <c r="C149" s="49"/>
      <c r="D149" s="49"/>
    </row>
    <row r="150" customFormat="false" ht="15.75" hidden="false" customHeight="false" outlineLevel="0" collapsed="false">
      <c r="C150" s="49"/>
      <c r="D150" s="49"/>
    </row>
    <row r="151" customFormat="false" ht="15.75" hidden="false" customHeight="false" outlineLevel="0" collapsed="false">
      <c r="C151" s="49"/>
      <c r="D151" s="49"/>
    </row>
    <row r="152" customFormat="false" ht="15.75" hidden="false" customHeight="false" outlineLevel="0" collapsed="false">
      <c r="C152" s="49"/>
      <c r="D152" s="49"/>
    </row>
    <row r="153" customFormat="false" ht="15.75" hidden="false" customHeight="false" outlineLevel="0" collapsed="false">
      <c r="C153" s="49"/>
      <c r="D153" s="49"/>
    </row>
    <row r="154" customFormat="false" ht="15.75" hidden="false" customHeight="false" outlineLevel="0" collapsed="false">
      <c r="C154" s="49"/>
      <c r="D154" s="49"/>
    </row>
    <row r="155" customFormat="false" ht="15.75" hidden="false" customHeight="false" outlineLevel="0" collapsed="false">
      <c r="C155" s="49"/>
      <c r="D155" s="49"/>
    </row>
    <row r="156" customFormat="false" ht="15.75" hidden="false" customHeight="false" outlineLevel="0" collapsed="false">
      <c r="C156" s="49"/>
      <c r="D156" s="49"/>
    </row>
    <row r="157" customFormat="false" ht="15.75" hidden="false" customHeight="false" outlineLevel="0" collapsed="false">
      <c r="C157" s="49"/>
      <c r="D157" s="49"/>
    </row>
    <row r="158" customFormat="false" ht="15.75" hidden="false" customHeight="false" outlineLevel="0" collapsed="false">
      <c r="C158" s="49"/>
      <c r="D158" s="49"/>
    </row>
  </sheetData>
  <mergeCells count="4">
    <mergeCell ref="C1:D1"/>
    <mergeCell ref="A3:D3"/>
    <mergeCell ref="A5:A6"/>
    <mergeCell ref="B5:B6"/>
  </mergeCells>
  <printOptions headings="false" gridLines="false" gridLinesSet="true" horizontalCentered="false" verticalCentered="false"/>
  <pageMargins left="0.640277777777778" right="0.329861111111111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9" width="26.42"/>
    <col collapsed="false" customWidth="true" hidden="false" outlineLevel="0" max="2" min="2" style="549" width="16.7"/>
    <col collapsed="false" customWidth="true" hidden="false" outlineLevel="0" max="3" min="3" style="549" width="14.28"/>
    <col collapsed="false" customWidth="true" hidden="false" outlineLevel="0" max="4" min="4" style="549" width="25.28"/>
    <col collapsed="false" customWidth="true" hidden="false" outlineLevel="0" max="5" min="5" style="0" width="15.85"/>
    <col collapsed="false" customWidth="true" hidden="false" outlineLevel="0" max="6" min="6" style="0" width="14.56"/>
    <col collapsed="false" customWidth="true" hidden="false" outlineLevel="0" max="7" min="7" style="0" width="25.41"/>
  </cols>
  <sheetData>
    <row r="1" customFormat="false" ht="89.25" hidden="false" customHeight="true" outlineLevel="0" collapsed="false">
      <c r="E1" s="338"/>
      <c r="F1" s="337" t="s">
        <v>971</v>
      </c>
      <c r="G1" s="337"/>
    </row>
    <row r="2" customFormat="false" ht="21" hidden="false" customHeight="true" outlineLevel="0" collapsed="false">
      <c r="E2" s="338"/>
      <c r="F2" s="337" t="s">
        <v>55</v>
      </c>
      <c r="G2" s="337"/>
    </row>
    <row r="3" customFormat="false" ht="22.5" hidden="false" customHeight="true" outlineLevel="0" collapsed="false">
      <c r="C3" s="550"/>
      <c r="D3" s="550"/>
      <c r="E3" s="338"/>
    </row>
    <row r="4" customFormat="false" ht="46.5" hidden="false" customHeight="true" outlineLevel="0" collapsed="false">
      <c r="A4" s="78" t="s">
        <v>972</v>
      </c>
      <c r="B4" s="78"/>
      <c r="C4" s="78"/>
      <c r="D4" s="78"/>
      <c r="E4" s="78"/>
      <c r="F4" s="78"/>
      <c r="G4" s="78"/>
    </row>
    <row r="5" customFormat="false" ht="17.25" hidden="false" customHeight="true" outlineLevel="0" collapsed="false">
      <c r="G5" s="551" t="s">
        <v>3</v>
      </c>
    </row>
    <row r="6" s="341" customFormat="true" ht="21.75" hidden="false" customHeight="true" outlineLevel="0" collapsed="false">
      <c r="A6" s="588" t="s">
        <v>956</v>
      </c>
      <c r="B6" s="588" t="s">
        <v>973</v>
      </c>
      <c r="C6" s="588" t="s">
        <v>8</v>
      </c>
      <c r="D6" s="588"/>
      <c r="E6" s="588" t="s">
        <v>974</v>
      </c>
      <c r="F6" s="588" t="s">
        <v>8</v>
      </c>
      <c r="G6" s="588"/>
    </row>
    <row r="7" s="341" customFormat="true" ht="136.5" hidden="false" customHeight="true" outlineLevel="0" collapsed="false">
      <c r="A7" s="588"/>
      <c r="B7" s="588"/>
      <c r="C7" s="588" t="s">
        <v>958</v>
      </c>
      <c r="D7" s="589" t="s">
        <v>959</v>
      </c>
      <c r="E7" s="588"/>
      <c r="F7" s="588" t="s">
        <v>958</v>
      </c>
      <c r="G7" s="589" t="s">
        <v>959</v>
      </c>
    </row>
    <row r="8" s="341" customFormat="true" ht="37.5" hidden="false" customHeight="false" outlineLevel="0" collapsed="false">
      <c r="A8" s="590" t="s">
        <v>975</v>
      </c>
      <c r="B8" s="591" t="n">
        <f aca="false">C8+D8</f>
        <v>5000</v>
      </c>
      <c r="C8" s="591" t="n">
        <v>5000</v>
      </c>
      <c r="D8" s="591"/>
      <c r="E8" s="591" t="n">
        <f aca="false">F8+G8</f>
        <v>5000</v>
      </c>
      <c r="F8" s="591" t="n">
        <v>5000</v>
      </c>
      <c r="G8" s="591"/>
    </row>
    <row r="9" s="341" customFormat="true" ht="37.5" hidden="false" customHeight="false" outlineLevel="0" collapsed="false">
      <c r="A9" s="590" t="s">
        <v>976</v>
      </c>
      <c r="B9" s="591" t="n">
        <f aca="false">C9+D9</f>
        <v>1000</v>
      </c>
      <c r="C9" s="591" t="n">
        <v>1000</v>
      </c>
      <c r="D9" s="591"/>
      <c r="E9" s="591" t="n">
        <f aca="false">F9+G9</f>
        <v>1000</v>
      </c>
      <c r="F9" s="591" t="n">
        <v>1000</v>
      </c>
      <c r="G9" s="591"/>
    </row>
    <row r="10" s="341" customFormat="true" ht="18.75" hidden="true" customHeight="false" outlineLevel="0" collapsed="false">
      <c r="A10" s="590"/>
      <c r="B10" s="591" t="n">
        <f aca="false">C10+D10</f>
        <v>0</v>
      </c>
      <c r="C10" s="591"/>
      <c r="D10" s="591"/>
      <c r="E10" s="591" t="n">
        <f aca="false">F10+G10</f>
        <v>0</v>
      </c>
      <c r="F10" s="591"/>
      <c r="G10" s="591"/>
    </row>
    <row r="11" s="370" customFormat="true" ht="18.75" hidden="false" customHeight="false" outlineLevel="0" collapsed="false">
      <c r="A11" s="592" t="s">
        <v>961</v>
      </c>
      <c r="B11" s="593" t="n">
        <f aca="false">B8+B9</f>
        <v>6000</v>
      </c>
      <c r="C11" s="593" t="n">
        <f aca="false">C8+C9</f>
        <v>6000</v>
      </c>
      <c r="D11" s="593" t="n">
        <f aca="false">D8+D9</f>
        <v>0</v>
      </c>
      <c r="E11" s="593" t="n">
        <f aca="false">E8+E9</f>
        <v>6000</v>
      </c>
      <c r="F11" s="593" t="n">
        <f aca="false">F8+F9</f>
        <v>6000</v>
      </c>
      <c r="G11" s="593" t="n">
        <f aca="false">G8+G9</f>
        <v>0</v>
      </c>
    </row>
    <row r="12" s="474" customFormat="true" ht="12.75" hidden="false" customHeight="false" outlineLevel="0" collapsed="false">
      <c r="A12" s="549"/>
      <c r="B12" s="549"/>
      <c r="C12" s="549"/>
      <c r="D12" s="549"/>
    </row>
  </sheetData>
  <mergeCells count="8">
    <mergeCell ref="F1:G1"/>
    <mergeCell ref="F2:G2"/>
    <mergeCell ref="A4:G4"/>
    <mergeCell ref="A6:A7"/>
    <mergeCell ref="B6:B7"/>
    <mergeCell ref="C6:D6"/>
    <mergeCell ref="E6:E7"/>
    <mergeCell ref="F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2" activeCellId="0" sqref="E2:F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94" width="9.41"/>
    <col collapsed="false" customWidth="true" hidden="false" outlineLevel="0" max="2" min="2" style="595" width="54.56"/>
    <col collapsed="false" customWidth="true" hidden="false" outlineLevel="0" max="3" min="3" style="594" width="20.7"/>
    <col collapsed="false" customWidth="true" hidden="false" outlineLevel="0" max="4" min="4" style="594" width="19.99"/>
    <col collapsed="false" customWidth="true" hidden="false" outlineLevel="0" max="5" min="5" style="594" width="20.99"/>
    <col collapsed="false" customWidth="true" hidden="false" outlineLevel="0" max="6" min="6" style="594" width="17.28"/>
    <col collapsed="false" customWidth="false" hidden="false" outlineLevel="0" max="257" min="7" style="594" width="8.85"/>
  </cols>
  <sheetData>
    <row r="1" customFormat="false" ht="86.25" hidden="false" customHeight="true" outlineLevel="0" collapsed="false">
      <c r="D1" s="596"/>
      <c r="E1" s="597" t="s">
        <v>977</v>
      </c>
      <c r="F1" s="597"/>
    </row>
    <row r="2" customFormat="false" ht="18" hidden="false" customHeight="true" outlineLevel="0" collapsed="false">
      <c r="B2" s="598"/>
      <c r="D2" s="599"/>
      <c r="E2" s="600" t="s">
        <v>978</v>
      </c>
      <c r="F2" s="600"/>
    </row>
    <row r="3" customFormat="false" ht="18.75" hidden="false" customHeight="true" outlineLevel="0" collapsed="false">
      <c r="B3" s="598"/>
    </row>
    <row r="4" customFormat="false" ht="63" hidden="false" customHeight="true" outlineLevel="0" collapsed="false">
      <c r="A4" s="601" t="s">
        <v>979</v>
      </c>
      <c r="B4" s="601"/>
      <c r="C4" s="601"/>
      <c r="D4" s="601"/>
      <c r="E4" s="601"/>
      <c r="F4" s="601"/>
    </row>
    <row r="5" customFormat="false" ht="17.25" hidden="false" customHeight="true" outlineLevel="0" collapsed="false">
      <c r="B5" s="598"/>
      <c r="E5" s="602" t="s">
        <v>3</v>
      </c>
      <c r="F5" s="602"/>
    </row>
    <row r="6" customFormat="false" ht="31.7" hidden="false" customHeight="true" outlineLevel="0" collapsed="false">
      <c r="A6" s="603" t="s">
        <v>980</v>
      </c>
      <c r="B6" s="604" t="s">
        <v>981</v>
      </c>
      <c r="C6" s="605" t="s">
        <v>982</v>
      </c>
      <c r="D6" s="605"/>
      <c r="E6" s="605"/>
      <c r="F6" s="605"/>
    </row>
    <row r="7" customFormat="false" ht="77.25" hidden="false" customHeight="true" outlineLevel="0" collapsed="false">
      <c r="A7" s="603"/>
      <c r="B7" s="604"/>
      <c r="C7" s="606" t="s">
        <v>983</v>
      </c>
      <c r="D7" s="606" t="s">
        <v>984</v>
      </c>
      <c r="E7" s="607" t="s">
        <v>985</v>
      </c>
      <c r="F7" s="608" t="s">
        <v>986</v>
      </c>
    </row>
    <row r="8" customFormat="false" ht="20.25" hidden="false" customHeight="true" outlineLevel="0" collapsed="false">
      <c r="A8" s="609" t="n">
        <v>1</v>
      </c>
      <c r="B8" s="610" t="n">
        <v>2</v>
      </c>
      <c r="C8" s="610" t="n">
        <v>3</v>
      </c>
      <c r="D8" s="610" t="n">
        <v>4</v>
      </c>
      <c r="E8" s="610" t="n">
        <v>5</v>
      </c>
      <c r="F8" s="611" t="n">
        <v>6</v>
      </c>
    </row>
    <row r="9" customFormat="false" ht="16.5" hidden="false" customHeight="false" outlineLevel="0" collapsed="false">
      <c r="A9" s="612"/>
      <c r="B9" s="613" t="s">
        <v>987</v>
      </c>
      <c r="C9" s="614" t="n">
        <f aca="false">C11</f>
        <v>6596.4</v>
      </c>
      <c r="D9" s="614" t="n">
        <f aca="false">D11</f>
        <v>0</v>
      </c>
      <c r="E9" s="614" t="n">
        <f aca="false">E11</f>
        <v>0</v>
      </c>
      <c r="F9" s="615" t="n">
        <f aca="false">F11</f>
        <v>6596.4</v>
      </c>
    </row>
    <row r="10" s="621" customFormat="true" ht="18.6" hidden="false" customHeight="true" outlineLevel="0" collapsed="false">
      <c r="A10" s="616" t="n">
        <v>1</v>
      </c>
      <c r="B10" s="617" t="s">
        <v>988</v>
      </c>
      <c r="C10" s="618"/>
      <c r="D10" s="619"/>
      <c r="E10" s="619"/>
      <c r="F10" s="620"/>
    </row>
    <row r="11" customFormat="false" ht="73.5" hidden="false" customHeight="true" outlineLevel="0" collapsed="false">
      <c r="A11" s="622" t="s">
        <v>989</v>
      </c>
      <c r="B11" s="623" t="s">
        <v>990</v>
      </c>
      <c r="C11" s="614" t="n">
        <f aca="false">C12+C13+C14+C15</f>
        <v>6596.4</v>
      </c>
      <c r="D11" s="614" t="n">
        <f aca="false">D12+D13+D14+D15</f>
        <v>0</v>
      </c>
      <c r="E11" s="614" t="n">
        <f aca="false">E12+E13+E14+E15</f>
        <v>0</v>
      </c>
      <c r="F11" s="615" t="n">
        <f aca="false">F12+F13+F14+F15</f>
        <v>6596.4</v>
      </c>
      <c r="G11" s="624"/>
    </row>
    <row r="12" customFormat="false" ht="35.25" hidden="false" customHeight="true" outlineLevel="0" collapsed="false">
      <c r="A12" s="622" t="s">
        <v>991</v>
      </c>
      <c r="B12" s="625" t="s">
        <v>992</v>
      </c>
      <c r="C12" s="614" t="n">
        <f aca="false">D12+E12+F12</f>
        <v>3056.4</v>
      </c>
      <c r="D12" s="618"/>
      <c r="E12" s="626"/>
      <c r="F12" s="627" t="n">
        <f aca="false">2000+1056.4</f>
        <v>3056.4</v>
      </c>
    </row>
    <row r="13" customFormat="false" ht="28.5" hidden="false" customHeight="true" outlineLevel="0" collapsed="false">
      <c r="A13" s="622" t="s">
        <v>993</v>
      </c>
      <c r="B13" s="625" t="s">
        <v>994</v>
      </c>
      <c r="C13" s="614" t="n">
        <f aca="false">D13+E13+F13</f>
        <v>2290</v>
      </c>
      <c r="D13" s="618"/>
      <c r="E13" s="626"/>
      <c r="F13" s="627" t="n">
        <v>2290</v>
      </c>
    </row>
    <row r="14" customFormat="false" ht="33" hidden="false" customHeight="true" outlineLevel="0" collapsed="false">
      <c r="A14" s="622" t="s">
        <v>995</v>
      </c>
      <c r="B14" s="625" t="s">
        <v>996</v>
      </c>
      <c r="C14" s="614" t="n">
        <f aca="false">D14+E14+F14</f>
        <v>200</v>
      </c>
      <c r="D14" s="618"/>
      <c r="E14" s="626"/>
      <c r="F14" s="627" t="n">
        <v>200</v>
      </c>
    </row>
    <row r="15" customFormat="false" ht="36.75" hidden="false" customHeight="true" outlineLevel="0" collapsed="false">
      <c r="A15" s="628" t="s">
        <v>997</v>
      </c>
      <c r="B15" s="629" t="s">
        <v>998</v>
      </c>
      <c r="C15" s="630" t="n">
        <f aca="false">D15+E15+F15</f>
        <v>1050</v>
      </c>
      <c r="D15" s="631"/>
      <c r="E15" s="632"/>
      <c r="F15" s="633" t="n">
        <v>1050</v>
      </c>
    </row>
    <row r="16" customFormat="false" ht="37.5" hidden="false" customHeight="true" outlineLevel="0" collapsed="false">
      <c r="A16" s="634"/>
      <c r="B16" s="635"/>
      <c r="C16" s="636"/>
      <c r="D16" s="636"/>
      <c r="E16" s="636"/>
      <c r="F16" s="637"/>
      <c r="G16" s="637"/>
    </row>
    <row r="17" customFormat="false" ht="15.75" hidden="false" customHeight="false" outlineLevel="0" collapsed="false">
      <c r="A17" s="634"/>
      <c r="B17" s="638"/>
      <c r="C17" s="637"/>
      <c r="D17" s="639"/>
      <c r="E17" s="637"/>
      <c r="F17" s="637"/>
      <c r="G17" s="637"/>
    </row>
    <row r="18" customFormat="false" ht="15.75" hidden="false" customHeight="false" outlineLevel="0" collapsed="false">
      <c r="A18" s="634"/>
      <c r="B18" s="638"/>
      <c r="C18" s="637"/>
      <c r="D18" s="637"/>
      <c r="E18" s="637"/>
      <c r="F18" s="637"/>
      <c r="G18" s="637"/>
    </row>
    <row r="19" customFormat="false" ht="15.75" hidden="false" customHeight="false" outlineLevel="0" collapsed="false">
      <c r="A19" s="634"/>
      <c r="B19" s="638"/>
      <c r="C19" s="637"/>
      <c r="D19" s="637"/>
      <c r="E19" s="637"/>
      <c r="F19" s="637"/>
      <c r="G19" s="637"/>
    </row>
    <row r="20" customFormat="false" ht="15.75" hidden="false" customHeight="false" outlineLevel="0" collapsed="false">
      <c r="A20" s="634"/>
      <c r="B20" s="638"/>
      <c r="C20" s="637"/>
      <c r="D20" s="637"/>
      <c r="E20" s="637"/>
      <c r="F20" s="637"/>
      <c r="G20" s="637"/>
    </row>
    <row r="21" customFormat="false" ht="15.75" hidden="false" customHeight="false" outlineLevel="0" collapsed="false">
      <c r="A21" s="634"/>
      <c r="B21" s="638"/>
      <c r="C21" s="637"/>
      <c r="D21" s="637"/>
      <c r="E21" s="637"/>
      <c r="F21" s="637"/>
      <c r="G21" s="637"/>
    </row>
    <row r="22" customFormat="false" ht="15.75" hidden="false" customHeight="false" outlineLevel="0" collapsed="false">
      <c r="A22" s="640"/>
      <c r="B22" s="638"/>
      <c r="C22" s="637"/>
      <c r="D22" s="637"/>
      <c r="E22" s="637"/>
      <c r="F22" s="637"/>
      <c r="G22" s="637"/>
    </row>
    <row r="23" customFormat="false" ht="15.75" hidden="false" customHeight="false" outlineLevel="0" collapsed="false">
      <c r="A23" s="641"/>
      <c r="B23" s="638"/>
      <c r="C23" s="637"/>
      <c r="D23" s="637"/>
      <c r="E23" s="637"/>
      <c r="F23" s="637"/>
      <c r="G23" s="637"/>
    </row>
    <row r="24" customFormat="false" ht="15.75" hidden="false" customHeight="false" outlineLevel="0" collapsed="false">
      <c r="A24" s="641"/>
      <c r="B24" s="638"/>
      <c r="C24" s="637"/>
      <c r="D24" s="637"/>
      <c r="E24" s="637"/>
      <c r="F24" s="637"/>
      <c r="G24" s="637"/>
    </row>
    <row r="25" customFormat="false" ht="15.75" hidden="false" customHeight="false" outlineLevel="0" collapsed="false">
      <c r="A25" s="642"/>
      <c r="B25" s="638"/>
      <c r="C25" s="637"/>
      <c r="D25" s="637"/>
      <c r="E25" s="637"/>
      <c r="F25" s="637"/>
      <c r="G25" s="637"/>
    </row>
    <row r="26" customFormat="false" ht="15.75" hidden="false" customHeight="false" outlineLevel="0" collapsed="false">
      <c r="A26" s="642"/>
      <c r="B26" s="638"/>
      <c r="C26" s="637"/>
      <c r="D26" s="637"/>
      <c r="E26" s="637"/>
      <c r="F26" s="637"/>
      <c r="G26" s="637"/>
    </row>
    <row r="27" customFormat="false" ht="15.75" hidden="false" customHeight="false" outlineLevel="0" collapsed="false">
      <c r="A27" s="642"/>
      <c r="B27" s="638"/>
      <c r="C27" s="637"/>
      <c r="D27" s="637"/>
      <c r="E27" s="637"/>
      <c r="F27" s="637"/>
      <c r="G27" s="637"/>
    </row>
    <row r="28" customFormat="false" ht="15.75" hidden="false" customHeight="false" outlineLevel="0" collapsed="false">
      <c r="A28" s="642"/>
      <c r="B28" s="638"/>
      <c r="C28" s="637"/>
      <c r="D28" s="637"/>
      <c r="E28" s="637"/>
      <c r="F28" s="637"/>
      <c r="G28" s="637"/>
    </row>
    <row r="29" customFormat="false" ht="15.75" hidden="false" customHeight="false" outlineLevel="0" collapsed="false">
      <c r="A29" s="642"/>
      <c r="B29" s="638"/>
      <c r="C29" s="637"/>
      <c r="D29" s="637"/>
      <c r="E29" s="637"/>
      <c r="F29" s="637"/>
      <c r="G29" s="637"/>
    </row>
    <row r="30" customFormat="false" ht="15.75" hidden="false" customHeight="false" outlineLevel="0" collapsed="false">
      <c r="A30" s="643"/>
      <c r="B30" s="638"/>
    </row>
    <row r="31" customFormat="false" ht="15.75" hidden="false" customHeight="false" outlineLevel="0" collapsed="false">
      <c r="A31" s="643"/>
      <c r="B31" s="638"/>
    </row>
    <row r="32" customFormat="false" ht="15.75" hidden="false" customHeight="false" outlineLevel="0" collapsed="false">
      <c r="A32" s="643"/>
      <c r="B32" s="638"/>
    </row>
    <row r="33" customFormat="false" ht="15.75" hidden="false" customHeight="false" outlineLevel="0" collapsed="false">
      <c r="A33" s="643"/>
      <c r="B33" s="638"/>
    </row>
    <row r="34" customFormat="false" ht="15.75" hidden="false" customHeight="false" outlineLevel="0" collapsed="false">
      <c r="A34" s="643"/>
      <c r="B34" s="638"/>
    </row>
    <row r="35" customFormat="false" ht="15.75" hidden="false" customHeight="false" outlineLevel="0" collapsed="false">
      <c r="A35" s="643"/>
      <c r="B35" s="638"/>
    </row>
    <row r="36" customFormat="false" ht="15.75" hidden="false" customHeight="false" outlineLevel="0" collapsed="false">
      <c r="A36" s="643"/>
      <c r="B36" s="638"/>
    </row>
    <row r="37" customFormat="false" ht="15.75" hidden="false" customHeight="false" outlineLevel="0" collapsed="false">
      <c r="A37" s="643"/>
      <c r="B37" s="638"/>
    </row>
    <row r="38" customFormat="false" ht="15.75" hidden="false" customHeight="false" outlineLevel="0" collapsed="false">
      <c r="A38" s="643"/>
      <c r="B38" s="638"/>
    </row>
    <row r="39" customFormat="false" ht="15.75" hidden="false" customHeight="false" outlineLevel="0" collapsed="false">
      <c r="A39" s="643"/>
      <c r="B39" s="638"/>
    </row>
    <row r="40" customFormat="false" ht="15.75" hidden="false" customHeight="false" outlineLevel="0" collapsed="false">
      <c r="A40" s="643"/>
      <c r="B40" s="638"/>
    </row>
    <row r="41" customFormat="false" ht="15.75" hidden="false" customHeight="false" outlineLevel="0" collapsed="false">
      <c r="A41" s="643"/>
      <c r="B41" s="638"/>
    </row>
    <row r="42" customFormat="false" ht="15.75" hidden="false" customHeight="false" outlineLevel="0" collapsed="false">
      <c r="A42" s="643"/>
      <c r="B42" s="638"/>
    </row>
    <row r="43" customFormat="false" ht="15.75" hidden="false" customHeight="false" outlineLevel="0" collapsed="false">
      <c r="A43" s="643"/>
      <c r="B43" s="638"/>
    </row>
    <row r="44" customFormat="false" ht="15.75" hidden="false" customHeight="false" outlineLevel="0" collapsed="false">
      <c r="A44" s="644"/>
      <c r="B44" s="638"/>
    </row>
    <row r="45" customFormat="false" ht="15.75" hidden="false" customHeight="false" outlineLevel="0" collapsed="false">
      <c r="B45" s="638"/>
    </row>
    <row r="46" customFormat="false" ht="15.75" hidden="false" customHeight="false" outlineLevel="0" collapsed="false">
      <c r="B46" s="638"/>
    </row>
    <row r="47" customFormat="false" ht="15.75" hidden="false" customHeight="false" outlineLevel="0" collapsed="false">
      <c r="B47" s="638"/>
    </row>
    <row r="48" customFormat="false" ht="15.75" hidden="false" customHeight="false" outlineLevel="0" collapsed="false">
      <c r="B48" s="638"/>
    </row>
    <row r="49" customFormat="false" ht="15.75" hidden="false" customHeight="false" outlineLevel="0" collapsed="false">
      <c r="B49" s="638"/>
    </row>
    <row r="50" customFormat="false" ht="15.75" hidden="false" customHeight="false" outlineLevel="0" collapsed="false">
      <c r="B50" s="638"/>
    </row>
    <row r="51" customFormat="false" ht="15.75" hidden="false" customHeight="false" outlineLevel="0" collapsed="false">
      <c r="B51" s="638"/>
    </row>
    <row r="52" customFormat="false" ht="15.75" hidden="false" customHeight="false" outlineLevel="0" collapsed="false">
      <c r="B52" s="638"/>
    </row>
    <row r="53" customFormat="false" ht="15.75" hidden="false" customHeight="false" outlineLevel="0" collapsed="false">
      <c r="B53" s="638"/>
    </row>
    <row r="54" customFormat="false" ht="15.75" hidden="false" customHeight="false" outlineLevel="0" collapsed="false">
      <c r="B54" s="638"/>
    </row>
  </sheetData>
  <mergeCells count="7">
    <mergeCell ref="E1:F1"/>
    <mergeCell ref="E2:F2"/>
    <mergeCell ref="A4:F4"/>
    <mergeCell ref="E5:F5"/>
    <mergeCell ref="A6:A7"/>
    <mergeCell ref="B6:B7"/>
    <mergeCell ref="C6:F6"/>
  </mergeCells>
  <printOptions headings="false" gridLines="false" gridLinesSet="true" horizontalCentered="false" verticalCentered="false"/>
  <pageMargins left="0.509722222222222" right="0.590277777777778" top="0.440277777777778" bottom="0.7875" header="0.511811023622047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" activeCellId="0" sqref="O2:P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94" width="7.14"/>
    <col collapsed="false" customWidth="true" hidden="false" outlineLevel="0" max="2" min="2" style="595" width="40.56"/>
    <col collapsed="false" customWidth="false" hidden="true" outlineLevel="0" max="8" min="3" style="645" width="8.85"/>
    <col collapsed="false" customWidth="true" hidden="false" outlineLevel="0" max="9" min="9" style="594" width="16.13"/>
    <col collapsed="false" customWidth="true" hidden="false" outlineLevel="0" max="10" min="10" style="594" width="16.42"/>
    <col collapsed="false" customWidth="true" hidden="false" outlineLevel="0" max="11" min="11" style="594" width="17.7"/>
    <col collapsed="false" customWidth="true" hidden="false" outlineLevel="0" max="12" min="12" style="594" width="15.85"/>
    <col collapsed="false" customWidth="true" hidden="false" outlineLevel="0" max="13" min="13" style="594" width="15.41"/>
    <col collapsed="false" customWidth="true" hidden="false" outlineLevel="0" max="14" min="14" style="594" width="15.56"/>
    <col collapsed="false" customWidth="true" hidden="false" outlineLevel="0" max="15" min="15" style="594" width="17.99"/>
    <col collapsed="false" customWidth="true" hidden="false" outlineLevel="0" max="16" min="16" style="594" width="15.99"/>
    <col collapsed="false" customWidth="false" hidden="false" outlineLevel="0" max="257" min="17" style="594" width="8.85"/>
  </cols>
  <sheetData>
    <row r="1" customFormat="false" ht="76.5" hidden="false" customHeight="true" outlineLevel="0" collapsed="false">
      <c r="J1" s="596"/>
      <c r="K1" s="597"/>
      <c r="L1" s="597"/>
      <c r="N1" s="597" t="s">
        <v>999</v>
      </c>
      <c r="O1" s="597"/>
      <c r="P1" s="597"/>
      <c r="Q1" s="646"/>
    </row>
    <row r="2" customFormat="false" ht="15.6" hidden="false" customHeight="true" outlineLevel="0" collapsed="false">
      <c r="B2" s="598"/>
      <c r="C2" s="647"/>
      <c r="D2" s="648"/>
      <c r="E2" s="648"/>
      <c r="F2" s="648"/>
      <c r="G2" s="648"/>
      <c r="H2" s="648"/>
      <c r="J2" s="599"/>
      <c r="K2" s="600"/>
      <c r="L2" s="600"/>
      <c r="O2" s="600" t="s">
        <v>55</v>
      </c>
      <c r="P2" s="600"/>
      <c r="Q2" s="649"/>
    </row>
    <row r="3" customFormat="false" ht="18.75" hidden="false" customHeight="true" outlineLevel="0" collapsed="false">
      <c r="B3" s="598"/>
      <c r="C3" s="647"/>
      <c r="D3" s="648"/>
      <c r="E3" s="648"/>
      <c r="F3" s="648"/>
      <c r="G3" s="648"/>
      <c r="H3" s="648"/>
    </row>
    <row r="4" customFormat="false" ht="54.75" hidden="false" customHeight="true" outlineLevel="0" collapsed="false">
      <c r="A4" s="601" t="s">
        <v>1000</v>
      </c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  <c r="N4" s="601"/>
      <c r="O4" s="601"/>
      <c r="P4" s="601"/>
    </row>
    <row r="5" customFormat="false" ht="17.45" hidden="false" customHeight="true" outlineLevel="0" collapsed="false">
      <c r="B5" s="650"/>
      <c r="C5" s="651"/>
      <c r="D5" s="651"/>
      <c r="E5" s="651"/>
      <c r="F5" s="651"/>
      <c r="G5" s="651"/>
      <c r="H5" s="594"/>
    </row>
    <row r="6" customFormat="false" ht="17.25" hidden="false" customHeight="true" outlineLevel="0" collapsed="false">
      <c r="B6" s="598"/>
      <c r="C6" s="647"/>
      <c r="D6" s="647"/>
      <c r="E6" s="647"/>
      <c r="F6" s="647"/>
      <c r="G6" s="647"/>
      <c r="H6" s="644"/>
      <c r="P6" s="652" t="s">
        <v>3</v>
      </c>
    </row>
    <row r="7" s="658" customFormat="true" ht="31.7" hidden="false" customHeight="true" outlineLevel="0" collapsed="false">
      <c r="A7" s="653" t="s">
        <v>980</v>
      </c>
      <c r="B7" s="654" t="s">
        <v>981</v>
      </c>
      <c r="C7" s="655" t="n">
        <v>2008</v>
      </c>
      <c r="D7" s="656" t="n">
        <v>2010</v>
      </c>
      <c r="E7" s="656" t="n">
        <v>2010</v>
      </c>
      <c r="F7" s="656" t="s">
        <v>1001</v>
      </c>
      <c r="G7" s="656" t="s">
        <v>1002</v>
      </c>
      <c r="H7" s="657" t="n">
        <v>2011</v>
      </c>
      <c r="I7" s="654" t="s">
        <v>1003</v>
      </c>
      <c r="J7" s="654"/>
      <c r="K7" s="654"/>
      <c r="L7" s="654"/>
      <c r="M7" s="654" t="s">
        <v>1004</v>
      </c>
      <c r="N7" s="654"/>
      <c r="O7" s="654"/>
      <c r="P7" s="654"/>
    </row>
    <row r="8" s="658" customFormat="true" ht="92.25" hidden="false" customHeight="true" outlineLevel="0" collapsed="false">
      <c r="A8" s="653"/>
      <c r="B8" s="654"/>
      <c r="C8" s="659"/>
      <c r="D8" s="660"/>
      <c r="E8" s="660"/>
      <c r="F8" s="660"/>
      <c r="G8" s="660"/>
      <c r="H8" s="606"/>
      <c r="I8" s="661" t="s">
        <v>983</v>
      </c>
      <c r="J8" s="661" t="s">
        <v>984</v>
      </c>
      <c r="K8" s="662" t="s">
        <v>1005</v>
      </c>
      <c r="L8" s="663" t="s">
        <v>986</v>
      </c>
      <c r="M8" s="603" t="s">
        <v>983</v>
      </c>
      <c r="N8" s="604" t="s">
        <v>984</v>
      </c>
      <c r="O8" s="664" t="s">
        <v>985</v>
      </c>
      <c r="P8" s="665" t="s">
        <v>986</v>
      </c>
    </row>
    <row r="9" customFormat="false" ht="20.25" hidden="false" customHeight="true" outlineLevel="0" collapsed="false">
      <c r="A9" s="666" t="n">
        <v>1</v>
      </c>
      <c r="B9" s="667" t="n">
        <v>2</v>
      </c>
      <c r="C9" s="655"/>
      <c r="D9" s="656"/>
      <c r="E9" s="656"/>
      <c r="F9" s="656"/>
      <c r="G9" s="656"/>
      <c r="H9" s="668"/>
      <c r="I9" s="668" t="n">
        <v>3</v>
      </c>
      <c r="J9" s="668" t="n">
        <v>4</v>
      </c>
      <c r="K9" s="668" t="n">
        <v>5</v>
      </c>
      <c r="L9" s="605" t="n">
        <v>6</v>
      </c>
      <c r="M9" s="669" t="n">
        <v>7</v>
      </c>
      <c r="N9" s="668" t="n">
        <v>8</v>
      </c>
      <c r="O9" s="668" t="n">
        <v>9</v>
      </c>
      <c r="P9" s="605" t="n">
        <v>10</v>
      </c>
    </row>
    <row r="10" customFormat="false" ht="16.5" hidden="false" customHeight="false" outlineLevel="0" collapsed="false">
      <c r="A10" s="670"/>
      <c r="B10" s="671" t="s">
        <v>987</v>
      </c>
      <c r="C10" s="672"/>
      <c r="D10" s="673"/>
      <c r="E10" s="673"/>
      <c r="F10" s="673"/>
      <c r="G10" s="673"/>
      <c r="H10" s="673"/>
      <c r="I10" s="674" t="n">
        <f aca="false">I12</f>
        <v>6956.8</v>
      </c>
      <c r="J10" s="674" t="n">
        <f aca="false">J12</f>
        <v>0</v>
      </c>
      <c r="K10" s="674" t="n">
        <f aca="false">K12</f>
        <v>0</v>
      </c>
      <c r="L10" s="675" t="n">
        <f aca="false">L12</f>
        <v>6956.8</v>
      </c>
      <c r="M10" s="676" t="n">
        <f aca="false">M12</f>
        <v>7162.8</v>
      </c>
      <c r="N10" s="674" t="n">
        <f aca="false">N12</f>
        <v>0</v>
      </c>
      <c r="O10" s="674" t="n">
        <f aca="false">O12</f>
        <v>0</v>
      </c>
      <c r="P10" s="675" t="n">
        <f aca="false">P12</f>
        <v>7162.8</v>
      </c>
    </row>
    <row r="11" s="621" customFormat="true" ht="25.5" hidden="false" customHeight="true" outlineLevel="0" collapsed="false">
      <c r="A11" s="677" t="n">
        <v>1</v>
      </c>
      <c r="B11" s="678" t="s">
        <v>988</v>
      </c>
      <c r="C11" s="679"/>
      <c r="D11" s="680"/>
      <c r="E11" s="680"/>
      <c r="F11" s="680"/>
      <c r="G11" s="680"/>
      <c r="H11" s="680"/>
      <c r="I11" s="681"/>
      <c r="J11" s="682"/>
      <c r="K11" s="682"/>
      <c r="L11" s="683"/>
      <c r="M11" s="684"/>
      <c r="N11" s="682"/>
      <c r="O11" s="682"/>
      <c r="P11" s="683"/>
    </row>
    <row r="12" customFormat="false" ht="99.75" hidden="false" customHeight="true" outlineLevel="0" collapsed="false">
      <c r="A12" s="685" t="s">
        <v>989</v>
      </c>
      <c r="B12" s="686" t="s">
        <v>1006</v>
      </c>
      <c r="C12" s="687"/>
      <c r="D12" s="688"/>
      <c r="E12" s="688"/>
      <c r="F12" s="688"/>
      <c r="G12" s="688"/>
      <c r="H12" s="688"/>
      <c r="I12" s="689" t="n">
        <f aca="false">J12+K12+L12</f>
        <v>6956.8</v>
      </c>
      <c r="J12" s="690"/>
      <c r="K12" s="690"/>
      <c r="L12" s="691" t="n">
        <v>6956.8</v>
      </c>
      <c r="M12" s="692" t="n">
        <f aca="false">N12+O12+P12</f>
        <v>7162.8</v>
      </c>
      <c r="N12" s="690"/>
      <c r="O12" s="690"/>
      <c r="P12" s="691" t="n">
        <v>7162.8</v>
      </c>
    </row>
    <row r="13" customFormat="false" ht="45" hidden="true" customHeight="true" outlineLevel="0" collapsed="false">
      <c r="A13" s="693"/>
      <c r="B13" s="694"/>
      <c r="C13" s="695"/>
      <c r="D13" s="695"/>
      <c r="E13" s="695"/>
      <c r="F13" s="695"/>
      <c r="G13" s="695"/>
      <c r="H13" s="695"/>
      <c r="I13" s="696"/>
      <c r="J13" s="697"/>
      <c r="K13" s="698"/>
      <c r="L13" s="699"/>
      <c r="M13" s="696"/>
      <c r="N13" s="697"/>
      <c r="O13" s="698"/>
      <c r="P13" s="699"/>
    </row>
    <row r="14" customFormat="false" ht="47.25" hidden="true" customHeight="true" outlineLevel="0" collapsed="false">
      <c r="A14" s="622"/>
      <c r="B14" s="625"/>
      <c r="C14" s="700"/>
      <c r="D14" s="700"/>
      <c r="E14" s="700"/>
      <c r="F14" s="700"/>
      <c r="G14" s="700"/>
      <c r="H14" s="700"/>
      <c r="I14" s="701"/>
      <c r="J14" s="702"/>
      <c r="K14" s="703"/>
      <c r="L14" s="704"/>
      <c r="M14" s="701"/>
      <c r="N14" s="702"/>
      <c r="O14" s="703"/>
      <c r="P14" s="704"/>
    </row>
    <row r="15" customFormat="false" ht="37.5" hidden="true" customHeight="true" outlineLevel="0" collapsed="false">
      <c r="A15" s="622"/>
      <c r="B15" s="625"/>
      <c r="C15" s="700"/>
      <c r="D15" s="700"/>
      <c r="E15" s="700"/>
      <c r="F15" s="700"/>
      <c r="G15" s="700"/>
      <c r="H15" s="700"/>
      <c r="I15" s="701"/>
      <c r="J15" s="702"/>
      <c r="K15" s="703"/>
      <c r="L15" s="704"/>
      <c r="M15" s="701"/>
      <c r="N15" s="702"/>
      <c r="O15" s="703"/>
      <c r="P15" s="704"/>
    </row>
    <row r="16" customFormat="false" ht="57.75" hidden="true" customHeight="true" outlineLevel="0" collapsed="false">
      <c r="A16" s="628"/>
      <c r="B16" s="629"/>
      <c r="C16" s="705"/>
      <c r="D16" s="705"/>
      <c r="E16" s="705"/>
      <c r="F16" s="705"/>
      <c r="G16" s="705"/>
      <c r="H16" s="705"/>
      <c r="I16" s="706"/>
      <c r="J16" s="707"/>
      <c r="K16" s="708"/>
      <c r="L16" s="709"/>
      <c r="M16" s="706"/>
      <c r="N16" s="707"/>
      <c r="O16" s="708"/>
      <c r="P16" s="709"/>
    </row>
    <row r="17" customFormat="false" ht="37.5" hidden="false" customHeight="true" outlineLevel="0" collapsed="false">
      <c r="A17" s="634"/>
      <c r="B17" s="635"/>
      <c r="C17" s="710"/>
      <c r="D17" s="710"/>
      <c r="E17" s="710"/>
      <c r="F17" s="710"/>
      <c r="G17" s="710"/>
      <c r="H17" s="710"/>
      <c r="I17" s="636"/>
      <c r="J17" s="636"/>
      <c r="K17" s="636"/>
      <c r="L17" s="637"/>
      <c r="M17" s="637"/>
    </row>
    <row r="18" customFormat="false" ht="15.75" hidden="false" customHeight="false" outlineLevel="0" collapsed="false">
      <c r="A18" s="634"/>
      <c r="B18" s="638"/>
      <c r="C18" s="711"/>
      <c r="D18" s="711"/>
      <c r="E18" s="711"/>
      <c r="F18" s="711"/>
      <c r="G18" s="711"/>
      <c r="H18" s="711"/>
      <c r="I18" s="637"/>
      <c r="J18" s="639"/>
      <c r="K18" s="637"/>
      <c r="L18" s="637"/>
      <c r="M18" s="637"/>
    </row>
    <row r="19" customFormat="false" ht="15.75" hidden="false" customHeight="false" outlineLevel="0" collapsed="false">
      <c r="A19" s="634"/>
      <c r="B19" s="638"/>
      <c r="C19" s="711"/>
      <c r="D19" s="711"/>
      <c r="E19" s="711"/>
      <c r="F19" s="711"/>
      <c r="G19" s="711"/>
      <c r="H19" s="711"/>
      <c r="I19" s="637"/>
      <c r="J19" s="637"/>
      <c r="K19" s="637"/>
      <c r="L19" s="637"/>
      <c r="M19" s="637"/>
    </row>
    <row r="20" customFormat="false" ht="15.75" hidden="false" customHeight="false" outlineLevel="0" collapsed="false">
      <c r="A20" s="634"/>
      <c r="B20" s="638"/>
      <c r="C20" s="711"/>
      <c r="D20" s="711"/>
      <c r="E20" s="711"/>
      <c r="F20" s="711"/>
      <c r="G20" s="711"/>
      <c r="H20" s="711"/>
      <c r="I20" s="637"/>
      <c r="J20" s="637"/>
      <c r="K20" s="637"/>
      <c r="L20" s="637"/>
      <c r="M20" s="637"/>
    </row>
    <row r="21" customFormat="false" ht="15.75" hidden="false" customHeight="false" outlineLevel="0" collapsed="false">
      <c r="A21" s="634"/>
      <c r="B21" s="638"/>
      <c r="C21" s="711"/>
      <c r="D21" s="711"/>
      <c r="E21" s="711"/>
      <c r="F21" s="711"/>
      <c r="G21" s="711"/>
      <c r="H21" s="711"/>
      <c r="I21" s="637"/>
      <c r="J21" s="637"/>
      <c r="K21" s="637"/>
      <c r="L21" s="637"/>
      <c r="M21" s="637"/>
    </row>
    <row r="22" customFormat="false" ht="15.75" hidden="false" customHeight="false" outlineLevel="0" collapsed="false">
      <c r="A22" s="634"/>
      <c r="B22" s="638"/>
      <c r="C22" s="711"/>
      <c r="D22" s="711"/>
      <c r="E22" s="711"/>
      <c r="F22" s="711"/>
      <c r="G22" s="711"/>
      <c r="H22" s="711"/>
      <c r="I22" s="637"/>
      <c r="J22" s="637"/>
      <c r="K22" s="637"/>
      <c r="L22" s="637"/>
      <c r="M22" s="637"/>
    </row>
    <row r="23" customFormat="false" ht="15.75" hidden="false" customHeight="false" outlineLevel="0" collapsed="false">
      <c r="A23" s="640"/>
      <c r="B23" s="638"/>
      <c r="C23" s="711"/>
      <c r="D23" s="711"/>
      <c r="E23" s="711"/>
      <c r="F23" s="711"/>
      <c r="G23" s="711"/>
      <c r="H23" s="711"/>
      <c r="I23" s="637"/>
      <c r="J23" s="637"/>
      <c r="K23" s="637"/>
      <c r="L23" s="637"/>
      <c r="M23" s="637"/>
    </row>
    <row r="24" customFormat="false" ht="15.75" hidden="false" customHeight="false" outlineLevel="0" collapsed="false">
      <c r="A24" s="641"/>
      <c r="B24" s="638"/>
      <c r="C24" s="711"/>
      <c r="D24" s="711"/>
      <c r="E24" s="711"/>
      <c r="F24" s="711"/>
      <c r="G24" s="711"/>
      <c r="H24" s="711"/>
      <c r="I24" s="637"/>
      <c r="J24" s="637"/>
      <c r="K24" s="637"/>
      <c r="L24" s="637"/>
      <c r="M24" s="637"/>
    </row>
    <row r="25" customFormat="false" ht="15.75" hidden="false" customHeight="false" outlineLevel="0" collapsed="false">
      <c r="A25" s="641"/>
      <c r="B25" s="638"/>
      <c r="C25" s="711"/>
      <c r="D25" s="711"/>
      <c r="E25" s="711"/>
      <c r="F25" s="711"/>
      <c r="G25" s="711"/>
      <c r="H25" s="711"/>
      <c r="I25" s="637"/>
      <c r="J25" s="637"/>
      <c r="K25" s="637"/>
      <c r="L25" s="637"/>
      <c r="M25" s="637"/>
    </row>
    <row r="26" customFormat="false" ht="15.75" hidden="false" customHeight="false" outlineLevel="0" collapsed="false">
      <c r="A26" s="642"/>
      <c r="B26" s="638"/>
      <c r="C26" s="711"/>
      <c r="D26" s="711"/>
      <c r="E26" s="711"/>
      <c r="F26" s="711"/>
      <c r="G26" s="711"/>
      <c r="H26" s="711"/>
      <c r="I26" s="637"/>
      <c r="J26" s="637"/>
      <c r="K26" s="637"/>
      <c r="L26" s="637"/>
      <c r="M26" s="637"/>
    </row>
    <row r="27" customFormat="false" ht="15.75" hidden="false" customHeight="false" outlineLevel="0" collapsed="false">
      <c r="A27" s="642"/>
      <c r="B27" s="638"/>
      <c r="C27" s="711"/>
      <c r="D27" s="711"/>
      <c r="E27" s="711"/>
      <c r="F27" s="711"/>
      <c r="G27" s="711"/>
      <c r="H27" s="711"/>
      <c r="I27" s="637"/>
      <c r="J27" s="637"/>
      <c r="K27" s="637"/>
      <c r="L27" s="637"/>
      <c r="M27" s="637"/>
    </row>
    <row r="28" customFormat="false" ht="15.75" hidden="false" customHeight="false" outlineLevel="0" collapsed="false">
      <c r="A28" s="642"/>
      <c r="B28" s="638"/>
      <c r="C28" s="711"/>
      <c r="D28" s="711"/>
      <c r="E28" s="711"/>
      <c r="F28" s="711"/>
      <c r="G28" s="711"/>
      <c r="H28" s="711"/>
      <c r="I28" s="637"/>
      <c r="J28" s="637"/>
      <c r="K28" s="637"/>
      <c r="L28" s="637"/>
      <c r="M28" s="637"/>
    </row>
    <row r="29" customFormat="false" ht="15.75" hidden="false" customHeight="false" outlineLevel="0" collapsed="false">
      <c r="A29" s="642"/>
      <c r="B29" s="638"/>
      <c r="C29" s="711"/>
      <c r="D29" s="711"/>
      <c r="E29" s="711"/>
      <c r="F29" s="711"/>
      <c r="G29" s="711"/>
      <c r="H29" s="711"/>
      <c r="I29" s="637"/>
      <c r="J29" s="637"/>
      <c r="K29" s="637"/>
      <c r="L29" s="637"/>
      <c r="M29" s="637"/>
    </row>
    <row r="30" customFormat="false" ht="15.75" hidden="false" customHeight="false" outlineLevel="0" collapsed="false">
      <c r="A30" s="642"/>
      <c r="B30" s="638"/>
      <c r="C30" s="711"/>
      <c r="D30" s="711"/>
      <c r="E30" s="711"/>
      <c r="F30" s="711"/>
      <c r="G30" s="711"/>
      <c r="H30" s="711"/>
      <c r="I30" s="637"/>
      <c r="J30" s="637"/>
      <c r="K30" s="637"/>
      <c r="L30" s="637"/>
      <c r="M30" s="637"/>
    </row>
    <row r="31" customFormat="false" ht="15.75" hidden="false" customHeight="false" outlineLevel="0" collapsed="false">
      <c r="A31" s="643"/>
      <c r="B31" s="638"/>
      <c r="C31" s="711"/>
      <c r="D31" s="711"/>
      <c r="E31" s="711"/>
      <c r="F31" s="711"/>
      <c r="G31" s="711"/>
      <c r="H31" s="711"/>
    </row>
    <row r="32" customFormat="false" ht="15.75" hidden="false" customHeight="false" outlineLevel="0" collapsed="false">
      <c r="A32" s="643"/>
      <c r="B32" s="638"/>
      <c r="C32" s="711"/>
      <c r="D32" s="711"/>
      <c r="E32" s="711"/>
      <c r="F32" s="711"/>
      <c r="G32" s="711"/>
      <c r="H32" s="711"/>
    </row>
    <row r="33" customFormat="false" ht="15.75" hidden="false" customHeight="false" outlineLevel="0" collapsed="false">
      <c r="A33" s="643"/>
      <c r="B33" s="638"/>
      <c r="C33" s="711"/>
      <c r="D33" s="711"/>
      <c r="E33" s="711"/>
      <c r="F33" s="711"/>
      <c r="G33" s="711"/>
      <c r="H33" s="711"/>
    </row>
    <row r="34" customFormat="false" ht="15.75" hidden="false" customHeight="false" outlineLevel="0" collapsed="false">
      <c r="A34" s="643"/>
      <c r="B34" s="638"/>
      <c r="C34" s="711"/>
      <c r="D34" s="711"/>
      <c r="E34" s="711"/>
      <c r="F34" s="711"/>
      <c r="G34" s="711"/>
      <c r="H34" s="711"/>
    </row>
    <row r="35" customFormat="false" ht="15.75" hidden="false" customHeight="false" outlineLevel="0" collapsed="false">
      <c r="A35" s="643"/>
      <c r="B35" s="638"/>
      <c r="C35" s="711"/>
      <c r="D35" s="711"/>
      <c r="E35" s="711"/>
      <c r="F35" s="711"/>
      <c r="G35" s="711"/>
      <c r="H35" s="711"/>
    </row>
    <row r="36" customFormat="false" ht="15.75" hidden="false" customHeight="false" outlineLevel="0" collapsed="false">
      <c r="A36" s="643"/>
      <c r="B36" s="638"/>
      <c r="C36" s="711"/>
      <c r="D36" s="711"/>
      <c r="E36" s="711"/>
      <c r="F36" s="711"/>
      <c r="G36" s="711"/>
      <c r="H36" s="711"/>
    </row>
    <row r="37" customFormat="false" ht="15.75" hidden="false" customHeight="false" outlineLevel="0" collapsed="false">
      <c r="A37" s="643"/>
      <c r="B37" s="638"/>
      <c r="C37" s="711"/>
      <c r="D37" s="711"/>
      <c r="E37" s="711"/>
      <c r="F37" s="711"/>
      <c r="G37" s="711"/>
      <c r="H37" s="711"/>
    </row>
    <row r="38" customFormat="false" ht="15.75" hidden="false" customHeight="false" outlineLevel="0" collapsed="false">
      <c r="A38" s="643"/>
      <c r="B38" s="638"/>
      <c r="C38" s="711"/>
      <c r="D38" s="711"/>
      <c r="E38" s="711"/>
      <c r="F38" s="711"/>
      <c r="G38" s="711"/>
      <c r="H38" s="711"/>
    </row>
    <row r="39" customFormat="false" ht="15.75" hidden="false" customHeight="false" outlineLevel="0" collapsed="false">
      <c r="A39" s="643"/>
      <c r="B39" s="638"/>
      <c r="C39" s="711"/>
      <c r="D39" s="711"/>
      <c r="E39" s="711"/>
      <c r="F39" s="711"/>
      <c r="G39" s="711"/>
      <c r="H39" s="711"/>
    </row>
    <row r="40" customFormat="false" ht="15.75" hidden="false" customHeight="false" outlineLevel="0" collapsed="false">
      <c r="A40" s="643"/>
      <c r="B40" s="638"/>
      <c r="C40" s="711"/>
      <c r="D40" s="711"/>
      <c r="E40" s="711"/>
      <c r="F40" s="711"/>
      <c r="G40" s="711"/>
      <c r="H40" s="711"/>
    </row>
    <row r="41" customFormat="false" ht="15.75" hidden="false" customHeight="false" outlineLevel="0" collapsed="false">
      <c r="A41" s="643"/>
      <c r="B41" s="638"/>
      <c r="C41" s="711"/>
      <c r="D41" s="711"/>
      <c r="E41" s="711"/>
      <c r="F41" s="711"/>
      <c r="G41" s="711"/>
      <c r="H41" s="711"/>
    </row>
    <row r="42" customFormat="false" ht="15.75" hidden="false" customHeight="false" outlineLevel="0" collapsed="false">
      <c r="A42" s="643"/>
      <c r="B42" s="638"/>
      <c r="C42" s="711"/>
      <c r="D42" s="711"/>
      <c r="E42" s="711"/>
      <c r="F42" s="711"/>
      <c r="G42" s="711"/>
      <c r="H42" s="711"/>
    </row>
    <row r="43" customFormat="false" ht="15.75" hidden="false" customHeight="false" outlineLevel="0" collapsed="false">
      <c r="A43" s="643"/>
      <c r="B43" s="638"/>
      <c r="C43" s="711"/>
      <c r="D43" s="711"/>
      <c r="E43" s="711"/>
      <c r="F43" s="711"/>
      <c r="G43" s="711"/>
      <c r="H43" s="711"/>
    </row>
    <row r="44" customFormat="false" ht="15.75" hidden="false" customHeight="false" outlineLevel="0" collapsed="false">
      <c r="A44" s="643"/>
      <c r="B44" s="638"/>
      <c r="C44" s="711"/>
      <c r="D44" s="711"/>
      <c r="E44" s="711"/>
      <c r="F44" s="711"/>
      <c r="G44" s="711"/>
      <c r="H44" s="711"/>
    </row>
    <row r="45" customFormat="false" ht="15.75" hidden="false" customHeight="false" outlineLevel="0" collapsed="false">
      <c r="A45" s="644"/>
      <c r="B45" s="638"/>
      <c r="C45" s="711"/>
      <c r="D45" s="711"/>
      <c r="E45" s="711"/>
      <c r="F45" s="711"/>
      <c r="G45" s="711"/>
      <c r="H45" s="711"/>
    </row>
    <row r="46" customFormat="false" ht="15.75" hidden="false" customHeight="false" outlineLevel="0" collapsed="false">
      <c r="B46" s="638"/>
      <c r="C46" s="711"/>
      <c r="D46" s="711"/>
      <c r="E46" s="711"/>
      <c r="F46" s="711"/>
      <c r="G46" s="711"/>
      <c r="H46" s="711"/>
    </row>
    <row r="47" customFormat="false" ht="15.75" hidden="false" customHeight="false" outlineLevel="0" collapsed="false">
      <c r="B47" s="638"/>
      <c r="C47" s="711"/>
      <c r="D47" s="711"/>
      <c r="E47" s="711"/>
      <c r="F47" s="711"/>
      <c r="G47" s="711"/>
      <c r="H47" s="711"/>
    </row>
    <row r="48" customFormat="false" ht="15.75" hidden="false" customHeight="false" outlineLevel="0" collapsed="false">
      <c r="B48" s="638"/>
      <c r="C48" s="711"/>
      <c r="D48" s="711"/>
      <c r="E48" s="711"/>
      <c r="F48" s="711"/>
      <c r="G48" s="711"/>
      <c r="H48" s="711"/>
    </row>
    <row r="49" customFormat="false" ht="15.75" hidden="false" customHeight="false" outlineLevel="0" collapsed="false">
      <c r="B49" s="638"/>
      <c r="C49" s="711"/>
      <c r="D49" s="711"/>
      <c r="E49" s="711"/>
      <c r="F49" s="711"/>
      <c r="G49" s="711"/>
      <c r="H49" s="711"/>
    </row>
    <row r="50" customFormat="false" ht="15.75" hidden="false" customHeight="false" outlineLevel="0" collapsed="false">
      <c r="B50" s="638"/>
      <c r="C50" s="711"/>
      <c r="D50" s="711"/>
      <c r="E50" s="711"/>
      <c r="F50" s="711"/>
      <c r="G50" s="711"/>
      <c r="H50" s="711"/>
    </row>
    <row r="51" customFormat="false" ht="15.75" hidden="false" customHeight="false" outlineLevel="0" collapsed="false">
      <c r="B51" s="638"/>
      <c r="C51" s="711"/>
      <c r="D51" s="711"/>
      <c r="E51" s="711"/>
      <c r="F51" s="711"/>
      <c r="G51" s="711"/>
      <c r="H51" s="711"/>
    </row>
    <row r="52" customFormat="false" ht="15.75" hidden="false" customHeight="false" outlineLevel="0" collapsed="false">
      <c r="B52" s="638"/>
      <c r="C52" s="711"/>
      <c r="D52" s="711"/>
      <c r="E52" s="711"/>
      <c r="F52" s="711"/>
      <c r="G52" s="711"/>
      <c r="H52" s="711"/>
    </row>
    <row r="53" customFormat="false" ht="15.75" hidden="false" customHeight="false" outlineLevel="0" collapsed="false">
      <c r="B53" s="638"/>
      <c r="C53" s="711"/>
      <c r="D53" s="711"/>
      <c r="E53" s="711"/>
      <c r="F53" s="711"/>
      <c r="G53" s="711"/>
      <c r="H53" s="711"/>
    </row>
    <row r="54" customFormat="false" ht="15.75" hidden="false" customHeight="false" outlineLevel="0" collapsed="false">
      <c r="B54" s="638"/>
      <c r="C54" s="711"/>
      <c r="D54" s="711"/>
      <c r="E54" s="711"/>
      <c r="F54" s="711"/>
      <c r="G54" s="711"/>
      <c r="H54" s="711"/>
    </row>
    <row r="55" customFormat="false" ht="15.75" hidden="false" customHeight="false" outlineLevel="0" collapsed="false">
      <c r="B55" s="638"/>
      <c r="C55" s="711"/>
      <c r="D55" s="711"/>
      <c r="E55" s="711"/>
      <c r="F55" s="711"/>
      <c r="G55" s="711"/>
      <c r="H55" s="711"/>
    </row>
  </sheetData>
  <mergeCells count="9">
    <mergeCell ref="K1:L1"/>
    <mergeCell ref="N1:P1"/>
    <mergeCell ref="K2:L2"/>
    <mergeCell ref="O2:P2"/>
    <mergeCell ref="A4:P4"/>
    <mergeCell ref="A7:A8"/>
    <mergeCell ref="B7:B8"/>
    <mergeCell ref="I7:L7"/>
    <mergeCell ref="M7:P7"/>
  </mergeCells>
  <printOptions headings="false" gridLines="false" gridLinesSet="true" horizontalCentered="false" verticalCentered="false"/>
  <pageMargins left="0.609722222222222" right="0.440277777777778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L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G2" activeCellId="0" sqref="G2:H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712" width="57.7"/>
    <col collapsed="false" customWidth="true" hidden="false" outlineLevel="0" max="2" min="2" style="713" width="14.99"/>
    <col collapsed="false" customWidth="true" hidden="false" outlineLevel="0" max="3" min="3" style="714" width="17.28"/>
    <col collapsed="false" customWidth="true" hidden="false" outlineLevel="0" max="4" min="4" style="715" width="15.28"/>
    <col collapsed="false" customWidth="true" hidden="false" outlineLevel="0" max="6" min="5" style="715" width="16.7"/>
    <col collapsed="false" customWidth="true" hidden="false" outlineLevel="0" max="7" min="7" style="715" width="15.7"/>
    <col collapsed="false" customWidth="true" hidden="false" outlineLevel="0" max="8" min="8" style="716" width="20.28"/>
    <col collapsed="false" customWidth="false" hidden="false" outlineLevel="0" max="9" min="9" style="715" width="9.41"/>
    <col collapsed="false" customWidth="true" hidden="false" outlineLevel="0" max="10" min="10" style="717" width="22.14"/>
    <col collapsed="false" customWidth="false" hidden="false" outlineLevel="0" max="38" min="11" style="717" width="9.41"/>
    <col collapsed="false" customWidth="false" hidden="false" outlineLevel="0" max="257" min="39" style="718" width="9.41"/>
  </cols>
  <sheetData>
    <row r="1" s="717" customFormat="true" ht="93" hidden="false" customHeight="true" outlineLevel="0" collapsed="false">
      <c r="A1" s="719"/>
      <c r="B1" s="714"/>
      <c r="C1" s="714"/>
      <c r="D1" s="719"/>
      <c r="E1" s="719"/>
      <c r="F1" s="719"/>
      <c r="G1" s="720" t="s">
        <v>1007</v>
      </c>
      <c r="H1" s="720"/>
      <c r="I1" s="477"/>
    </row>
    <row r="2" s="717" customFormat="true" ht="19.5" hidden="false" customHeight="true" outlineLevel="0" collapsed="false">
      <c r="A2" s="719"/>
      <c r="B2" s="714"/>
      <c r="C2" s="714"/>
      <c r="D2" s="719"/>
      <c r="E2" s="719"/>
      <c r="F2" s="719"/>
      <c r="G2" s="400" t="s">
        <v>55</v>
      </c>
      <c r="H2" s="400"/>
      <c r="I2" s="477"/>
    </row>
    <row r="3" s="717" customFormat="true" ht="19.5" hidden="false" customHeight="true" outlineLevel="0" collapsed="false">
      <c r="A3" s="719"/>
      <c r="B3" s="714"/>
      <c r="C3" s="714"/>
      <c r="D3" s="719"/>
      <c r="E3" s="719"/>
      <c r="F3" s="719"/>
      <c r="G3" s="114"/>
      <c r="H3" s="721"/>
      <c r="I3" s="477"/>
    </row>
    <row r="4" s="717" customFormat="true" ht="32.25" hidden="false" customHeight="true" outlineLevel="0" collapsed="false">
      <c r="A4" s="722" t="s">
        <v>1008</v>
      </c>
      <c r="B4" s="722"/>
      <c r="C4" s="722"/>
      <c r="D4" s="722"/>
      <c r="E4" s="722"/>
      <c r="F4" s="722"/>
      <c r="G4" s="722"/>
      <c r="H4" s="722"/>
      <c r="I4" s="723"/>
      <c r="J4" s="723"/>
    </row>
    <row r="5" s="717" customFormat="true" ht="19.5" hidden="false" customHeight="true" outlineLevel="0" collapsed="false">
      <c r="A5" s="724"/>
      <c r="B5" s="725"/>
      <c r="C5" s="725"/>
      <c r="D5" s="724"/>
      <c r="E5" s="724"/>
      <c r="F5" s="724"/>
      <c r="G5" s="724"/>
      <c r="H5" s="724"/>
      <c r="I5" s="724"/>
    </row>
    <row r="6" s="717" customFormat="true" ht="16.5" hidden="false" customHeight="false" outlineLevel="0" collapsed="false">
      <c r="A6" s="726"/>
      <c r="B6" s="727"/>
      <c r="C6" s="727"/>
      <c r="D6" s="728"/>
      <c r="E6" s="728"/>
      <c r="F6" s="728"/>
      <c r="G6" s="728"/>
      <c r="H6" s="729" t="s">
        <v>3</v>
      </c>
      <c r="I6" s="728"/>
    </row>
    <row r="7" s="735" customFormat="true" ht="34.5" hidden="false" customHeight="true" outlineLevel="0" collapsed="false">
      <c r="A7" s="730" t="s">
        <v>1009</v>
      </c>
      <c r="B7" s="731" t="s">
        <v>1010</v>
      </c>
      <c r="C7" s="731" t="s">
        <v>1011</v>
      </c>
      <c r="D7" s="731" t="s">
        <v>1012</v>
      </c>
      <c r="E7" s="731" t="s">
        <v>1013</v>
      </c>
      <c r="F7" s="731" t="s">
        <v>1014</v>
      </c>
      <c r="G7" s="731" t="s">
        <v>1015</v>
      </c>
      <c r="H7" s="732" t="s">
        <v>380</v>
      </c>
      <c r="I7" s="733"/>
      <c r="J7" s="734"/>
      <c r="K7" s="734"/>
      <c r="L7" s="734"/>
      <c r="M7" s="734"/>
      <c r="N7" s="734"/>
      <c r="O7" s="734"/>
      <c r="P7" s="734"/>
      <c r="Q7" s="734"/>
      <c r="R7" s="734"/>
      <c r="S7" s="734"/>
      <c r="T7" s="734"/>
      <c r="U7" s="734"/>
      <c r="V7" s="734"/>
      <c r="W7" s="734"/>
      <c r="X7" s="734"/>
      <c r="Y7" s="734"/>
      <c r="Z7" s="734"/>
      <c r="AA7" s="734"/>
      <c r="AB7" s="734"/>
      <c r="AC7" s="734"/>
      <c r="AD7" s="734"/>
      <c r="AE7" s="734"/>
      <c r="AF7" s="734"/>
      <c r="AG7" s="734"/>
      <c r="AH7" s="734"/>
      <c r="AI7" s="734"/>
      <c r="AJ7" s="734"/>
      <c r="AK7" s="734"/>
      <c r="AL7" s="734"/>
    </row>
    <row r="8" s="741" customFormat="true" ht="13.5" hidden="false" customHeight="true" outlineLevel="0" collapsed="false">
      <c r="A8" s="736" t="s">
        <v>1016</v>
      </c>
      <c r="B8" s="737" t="n">
        <v>1</v>
      </c>
      <c r="C8" s="737" t="n">
        <v>2</v>
      </c>
      <c r="D8" s="737" t="n">
        <v>3</v>
      </c>
      <c r="E8" s="737" t="n">
        <v>4</v>
      </c>
      <c r="F8" s="737" t="n">
        <v>5</v>
      </c>
      <c r="G8" s="737" t="n">
        <v>6</v>
      </c>
      <c r="H8" s="738" t="n">
        <v>7</v>
      </c>
      <c r="I8" s="739"/>
      <c r="J8" s="740"/>
      <c r="K8" s="740"/>
      <c r="L8" s="740"/>
      <c r="M8" s="740"/>
      <c r="N8" s="740"/>
      <c r="O8" s="740"/>
      <c r="P8" s="740"/>
      <c r="Q8" s="740"/>
      <c r="R8" s="740"/>
      <c r="S8" s="740"/>
      <c r="T8" s="740"/>
      <c r="U8" s="740"/>
      <c r="V8" s="740"/>
      <c r="W8" s="740"/>
      <c r="X8" s="740"/>
      <c r="Y8" s="740"/>
      <c r="Z8" s="740"/>
      <c r="AA8" s="740"/>
      <c r="AB8" s="740"/>
      <c r="AC8" s="740"/>
      <c r="AD8" s="740"/>
      <c r="AE8" s="740"/>
      <c r="AF8" s="740"/>
      <c r="AG8" s="740"/>
      <c r="AH8" s="740"/>
      <c r="AI8" s="740"/>
      <c r="AJ8" s="740"/>
      <c r="AK8" s="740"/>
      <c r="AL8" s="740"/>
    </row>
    <row r="9" s="745" customFormat="true" ht="23.25" hidden="false" customHeight="true" outlineLevel="0" collapsed="false">
      <c r="A9" s="742" t="s">
        <v>1017</v>
      </c>
      <c r="B9" s="742"/>
      <c r="C9" s="742"/>
      <c r="D9" s="742"/>
      <c r="E9" s="742"/>
      <c r="F9" s="742"/>
      <c r="G9" s="742"/>
      <c r="H9" s="742"/>
      <c r="I9" s="743"/>
      <c r="J9" s="744"/>
      <c r="K9" s="744"/>
      <c r="L9" s="734"/>
      <c r="M9" s="734"/>
      <c r="N9" s="734"/>
      <c r="O9" s="734"/>
      <c r="P9" s="734"/>
      <c r="Q9" s="734"/>
      <c r="R9" s="734"/>
      <c r="S9" s="734"/>
      <c r="T9" s="734"/>
      <c r="U9" s="734"/>
      <c r="V9" s="734"/>
      <c r="W9" s="734"/>
      <c r="X9" s="734"/>
      <c r="Y9" s="734"/>
      <c r="Z9" s="734"/>
      <c r="AA9" s="734"/>
      <c r="AB9" s="734"/>
      <c r="AC9" s="734"/>
      <c r="AD9" s="734"/>
      <c r="AE9" s="734"/>
      <c r="AF9" s="734"/>
      <c r="AG9" s="734"/>
      <c r="AH9" s="734"/>
      <c r="AI9" s="734"/>
      <c r="AJ9" s="734"/>
      <c r="AK9" s="734"/>
      <c r="AL9" s="734"/>
    </row>
    <row r="10" s="745" customFormat="true" ht="24.75" hidden="false" customHeight="true" outlineLevel="0" collapsed="false">
      <c r="A10" s="746" t="s">
        <v>1018</v>
      </c>
      <c r="B10" s="747" t="n">
        <f aca="false">B11</f>
        <v>1000</v>
      </c>
      <c r="C10" s="747" t="n">
        <f aca="false">C11</f>
        <v>1044.7</v>
      </c>
      <c r="D10" s="747" t="n">
        <f aca="false">D11</f>
        <v>570.8</v>
      </c>
      <c r="E10" s="747" t="n">
        <f aca="false">E11</f>
        <v>2327.5</v>
      </c>
      <c r="F10" s="747" t="n">
        <f aca="false">F11</f>
        <v>2517.5</v>
      </c>
      <c r="G10" s="747" t="n">
        <f aca="false">G11</f>
        <v>907.5</v>
      </c>
      <c r="H10" s="748" t="n">
        <f aca="false">H11</f>
        <v>8368</v>
      </c>
      <c r="I10" s="743"/>
      <c r="J10" s="734"/>
      <c r="K10" s="744"/>
      <c r="L10" s="734"/>
      <c r="M10" s="734"/>
      <c r="N10" s="734"/>
      <c r="O10" s="734"/>
      <c r="P10" s="734"/>
      <c r="Q10" s="734"/>
      <c r="R10" s="734"/>
      <c r="S10" s="734"/>
      <c r="T10" s="734"/>
      <c r="U10" s="734"/>
      <c r="V10" s="734"/>
      <c r="W10" s="734"/>
      <c r="X10" s="734"/>
      <c r="Y10" s="734"/>
      <c r="Z10" s="734"/>
      <c r="AA10" s="734"/>
      <c r="AB10" s="734"/>
      <c r="AC10" s="734"/>
      <c r="AD10" s="734"/>
      <c r="AE10" s="734"/>
      <c r="AF10" s="734"/>
      <c r="AG10" s="734"/>
      <c r="AH10" s="734"/>
      <c r="AI10" s="734"/>
      <c r="AJ10" s="734"/>
      <c r="AK10" s="734"/>
      <c r="AL10" s="734"/>
    </row>
    <row r="11" s="745" customFormat="true" ht="63" hidden="false" customHeight="true" outlineLevel="0" collapsed="false">
      <c r="A11" s="749" t="s">
        <v>1019</v>
      </c>
      <c r="B11" s="750" t="n">
        <v>1000</v>
      </c>
      <c r="C11" s="750" t="n">
        <f aca="false">867.2+C12</f>
        <v>1044.7</v>
      </c>
      <c r="D11" s="750" t="n">
        <v>570.8</v>
      </c>
      <c r="E11" s="750" t="n">
        <v>2327.5</v>
      </c>
      <c r="F11" s="750" t="n">
        <v>2517.5</v>
      </c>
      <c r="G11" s="750" t="n">
        <v>907.5</v>
      </c>
      <c r="H11" s="748" t="n">
        <f aca="false">SUM(B11:G11)</f>
        <v>8368</v>
      </c>
      <c r="I11" s="743"/>
      <c r="J11" s="734"/>
      <c r="K11" s="744"/>
      <c r="L11" s="734"/>
      <c r="M11" s="734"/>
      <c r="N11" s="734"/>
      <c r="O11" s="734"/>
      <c r="P11" s="734"/>
      <c r="Q11" s="734"/>
      <c r="R11" s="734"/>
      <c r="S11" s="734"/>
      <c r="T11" s="734"/>
      <c r="U11" s="734"/>
      <c r="V11" s="734"/>
      <c r="W11" s="734"/>
      <c r="X11" s="734"/>
      <c r="Y11" s="734"/>
      <c r="Z11" s="734"/>
      <c r="AA11" s="734"/>
      <c r="AB11" s="734"/>
      <c r="AC11" s="734"/>
      <c r="AD11" s="734"/>
      <c r="AE11" s="734"/>
      <c r="AF11" s="734"/>
      <c r="AG11" s="734"/>
      <c r="AH11" s="734"/>
      <c r="AI11" s="734"/>
      <c r="AJ11" s="734"/>
      <c r="AK11" s="734"/>
      <c r="AL11" s="734"/>
    </row>
    <row r="12" s="745" customFormat="true" ht="30" hidden="false" customHeight="false" outlineLevel="0" collapsed="false">
      <c r="A12" s="751" t="s">
        <v>1020</v>
      </c>
      <c r="B12" s="750"/>
      <c r="C12" s="750" t="n">
        <v>177.5</v>
      </c>
      <c r="D12" s="750"/>
      <c r="E12" s="750" t="n">
        <v>177.5</v>
      </c>
      <c r="F12" s="750" t="n">
        <v>177.5</v>
      </c>
      <c r="G12" s="750" t="n">
        <v>177.5</v>
      </c>
      <c r="H12" s="748" t="n">
        <f aca="false">SUM(B12:G12)</f>
        <v>710</v>
      </c>
      <c r="I12" s="743"/>
      <c r="J12" s="734"/>
      <c r="K12" s="744"/>
      <c r="L12" s="734"/>
      <c r="M12" s="734"/>
      <c r="N12" s="734"/>
      <c r="O12" s="734"/>
      <c r="P12" s="734"/>
      <c r="Q12" s="734"/>
      <c r="R12" s="734"/>
      <c r="S12" s="734"/>
      <c r="T12" s="734"/>
      <c r="U12" s="734"/>
      <c r="V12" s="734"/>
      <c r="W12" s="734"/>
      <c r="X12" s="734"/>
      <c r="Y12" s="734"/>
      <c r="Z12" s="734"/>
      <c r="AA12" s="734"/>
      <c r="AB12" s="734"/>
      <c r="AC12" s="734"/>
      <c r="AD12" s="734"/>
      <c r="AE12" s="734"/>
      <c r="AF12" s="734"/>
      <c r="AG12" s="734"/>
      <c r="AH12" s="734"/>
      <c r="AI12" s="734"/>
      <c r="AJ12" s="734"/>
      <c r="AK12" s="734"/>
      <c r="AL12" s="734"/>
    </row>
    <row r="13" s="745" customFormat="true" ht="62.25" hidden="false" customHeight="true" outlineLevel="0" collapsed="false">
      <c r="A13" s="752" t="s">
        <v>1021</v>
      </c>
      <c r="B13" s="750" t="n">
        <v>3161.8</v>
      </c>
      <c r="C13" s="750" t="n">
        <v>1013.8</v>
      </c>
      <c r="D13" s="750" t="n">
        <v>113.4</v>
      </c>
      <c r="E13" s="750" t="n">
        <v>1954</v>
      </c>
      <c r="F13" s="750" t="n">
        <v>372.8</v>
      </c>
      <c r="G13" s="750" t="n">
        <v>350</v>
      </c>
      <c r="H13" s="748" t="n">
        <f aca="false">SUM(B13:G13)</f>
        <v>6965.8</v>
      </c>
      <c r="I13" s="743"/>
      <c r="J13" s="734"/>
      <c r="K13" s="744"/>
      <c r="L13" s="734"/>
      <c r="M13" s="734"/>
      <c r="N13" s="734"/>
      <c r="O13" s="734"/>
      <c r="P13" s="734"/>
      <c r="Q13" s="734"/>
      <c r="R13" s="734"/>
      <c r="S13" s="734"/>
      <c r="T13" s="734"/>
      <c r="U13" s="734"/>
      <c r="V13" s="734"/>
      <c r="W13" s="734"/>
      <c r="X13" s="734"/>
      <c r="Y13" s="734"/>
      <c r="Z13" s="734"/>
      <c r="AA13" s="734"/>
      <c r="AB13" s="734"/>
      <c r="AC13" s="734"/>
      <c r="AD13" s="734"/>
      <c r="AE13" s="734"/>
      <c r="AF13" s="734"/>
      <c r="AG13" s="734"/>
      <c r="AH13" s="734"/>
      <c r="AI13" s="734"/>
      <c r="AJ13" s="734"/>
      <c r="AK13" s="734"/>
      <c r="AL13" s="734"/>
    </row>
    <row r="14" s="745" customFormat="true" ht="45" hidden="false" customHeight="true" outlineLevel="0" collapsed="false">
      <c r="A14" s="752" t="s">
        <v>1022</v>
      </c>
      <c r="B14" s="750" t="n">
        <v>2500</v>
      </c>
      <c r="C14" s="750" t="n">
        <v>1000</v>
      </c>
      <c r="D14" s="750" t="n">
        <v>248.64</v>
      </c>
      <c r="E14" s="750" t="n">
        <v>1400</v>
      </c>
      <c r="F14" s="750" t="n">
        <v>574.66</v>
      </c>
      <c r="G14" s="750" t="n">
        <v>364.8</v>
      </c>
      <c r="H14" s="748" t="n">
        <f aca="false">SUM(B14:G14)</f>
        <v>6088.1</v>
      </c>
      <c r="I14" s="743"/>
      <c r="J14" s="734"/>
      <c r="K14" s="744"/>
      <c r="L14" s="734"/>
      <c r="M14" s="734"/>
      <c r="N14" s="734"/>
      <c r="O14" s="734"/>
      <c r="P14" s="734"/>
      <c r="Q14" s="734"/>
      <c r="R14" s="734"/>
      <c r="S14" s="734"/>
      <c r="T14" s="734"/>
      <c r="U14" s="734"/>
      <c r="V14" s="734"/>
      <c r="W14" s="734"/>
      <c r="X14" s="734"/>
      <c r="Y14" s="734"/>
      <c r="Z14" s="734"/>
      <c r="AA14" s="734"/>
      <c r="AB14" s="734"/>
      <c r="AC14" s="734"/>
      <c r="AD14" s="734"/>
      <c r="AE14" s="734"/>
      <c r="AF14" s="734"/>
      <c r="AG14" s="734"/>
      <c r="AH14" s="734"/>
      <c r="AI14" s="734"/>
      <c r="AJ14" s="734"/>
      <c r="AK14" s="734"/>
      <c r="AL14" s="734"/>
    </row>
    <row r="15" s="745" customFormat="true" ht="91.5" hidden="false" customHeight="true" outlineLevel="0" collapsed="false">
      <c r="A15" s="752" t="s">
        <v>1023</v>
      </c>
      <c r="B15" s="750"/>
      <c r="C15" s="750" t="n">
        <v>1000</v>
      </c>
      <c r="D15" s="750"/>
      <c r="E15" s="750"/>
      <c r="F15" s="750"/>
      <c r="G15" s="750"/>
      <c r="H15" s="748" t="n">
        <f aca="false">SUM(B15:G15)</f>
        <v>1000</v>
      </c>
      <c r="I15" s="743"/>
      <c r="J15" s="734"/>
      <c r="K15" s="744"/>
      <c r="L15" s="734"/>
      <c r="M15" s="734"/>
      <c r="N15" s="734"/>
      <c r="O15" s="734"/>
      <c r="P15" s="734"/>
      <c r="Q15" s="734"/>
      <c r="R15" s="734"/>
      <c r="S15" s="734"/>
      <c r="T15" s="734"/>
      <c r="U15" s="734"/>
      <c r="V15" s="734"/>
      <c r="W15" s="734"/>
      <c r="X15" s="734"/>
      <c r="Y15" s="734"/>
      <c r="Z15" s="734"/>
      <c r="AA15" s="734"/>
      <c r="AB15" s="734"/>
      <c r="AC15" s="734"/>
      <c r="AD15" s="734"/>
      <c r="AE15" s="734"/>
      <c r="AF15" s="734"/>
      <c r="AG15" s="734"/>
      <c r="AH15" s="734"/>
      <c r="AI15" s="734"/>
      <c r="AJ15" s="734"/>
      <c r="AK15" s="734"/>
      <c r="AL15" s="734"/>
    </row>
    <row r="16" s="755" customFormat="true" ht="24.75" hidden="false" customHeight="true" outlineLevel="0" collapsed="false">
      <c r="A16" s="753" t="s">
        <v>1024</v>
      </c>
      <c r="B16" s="754" t="n">
        <f aca="false">B11+B13+B15+B14</f>
        <v>6661.8</v>
      </c>
      <c r="C16" s="754" t="n">
        <f aca="false">C11+C13+C15+C14</f>
        <v>4058.5</v>
      </c>
      <c r="D16" s="754" t="n">
        <f aca="false">D11+D13+D15+D14</f>
        <v>932.84</v>
      </c>
      <c r="E16" s="754" t="n">
        <f aca="false">E11+E13+E15+E14</f>
        <v>5681.5</v>
      </c>
      <c r="F16" s="754" t="n">
        <f aca="false">F11+F13+F15+F14</f>
        <v>3464.96</v>
      </c>
      <c r="G16" s="754" t="n">
        <f aca="false">G11+G13+G15+G14</f>
        <v>1622.3</v>
      </c>
      <c r="H16" s="754" t="n">
        <f aca="false">H11+H13+H15+H14</f>
        <v>22421.9</v>
      </c>
      <c r="I16" s="743"/>
      <c r="J16" s="734"/>
      <c r="K16" s="744"/>
      <c r="L16" s="734"/>
      <c r="M16" s="734"/>
      <c r="N16" s="734"/>
      <c r="O16" s="734"/>
      <c r="P16" s="734"/>
      <c r="Q16" s="734"/>
      <c r="R16" s="734"/>
      <c r="S16" s="734"/>
      <c r="T16" s="734"/>
      <c r="U16" s="734"/>
      <c r="V16" s="734"/>
      <c r="W16" s="734"/>
      <c r="X16" s="734"/>
      <c r="Y16" s="734"/>
      <c r="Z16" s="734"/>
      <c r="AA16" s="734"/>
      <c r="AB16" s="734"/>
      <c r="AC16" s="734"/>
      <c r="AD16" s="734"/>
      <c r="AE16" s="734"/>
      <c r="AF16" s="734"/>
      <c r="AG16" s="734"/>
      <c r="AH16" s="734"/>
      <c r="AI16" s="734"/>
      <c r="AJ16" s="734"/>
      <c r="AK16" s="734"/>
      <c r="AL16" s="734"/>
    </row>
    <row r="17" s="745" customFormat="true" ht="19.5" hidden="false" customHeight="false" outlineLevel="0" collapsed="false">
      <c r="A17" s="756"/>
      <c r="B17" s="757"/>
      <c r="C17" s="757"/>
      <c r="D17" s="757"/>
      <c r="E17" s="757"/>
      <c r="F17" s="757"/>
      <c r="G17" s="757"/>
      <c r="H17" s="758"/>
      <c r="I17" s="743"/>
      <c r="J17" s="734"/>
      <c r="K17" s="744"/>
      <c r="L17" s="734"/>
      <c r="M17" s="734"/>
      <c r="N17" s="734"/>
      <c r="O17" s="734"/>
      <c r="P17" s="734"/>
      <c r="Q17" s="734"/>
      <c r="R17" s="734"/>
      <c r="S17" s="734"/>
      <c r="T17" s="734"/>
      <c r="U17" s="734"/>
      <c r="V17" s="734"/>
      <c r="W17" s="734"/>
      <c r="X17" s="734"/>
      <c r="Y17" s="734"/>
      <c r="Z17" s="734"/>
      <c r="AA17" s="734"/>
      <c r="AB17" s="734"/>
      <c r="AC17" s="734"/>
      <c r="AD17" s="734"/>
      <c r="AE17" s="734"/>
      <c r="AF17" s="734"/>
      <c r="AG17" s="734"/>
      <c r="AH17" s="734"/>
      <c r="AI17" s="734"/>
      <c r="AJ17" s="734"/>
      <c r="AK17" s="734"/>
      <c r="AL17" s="734"/>
    </row>
    <row r="18" s="745" customFormat="true" ht="18.75" hidden="false" customHeight="false" outlineLevel="0" collapsed="false">
      <c r="A18" s="759" t="s">
        <v>1025</v>
      </c>
      <c r="B18" s="759"/>
      <c r="C18" s="759"/>
      <c r="D18" s="759"/>
      <c r="E18" s="759"/>
      <c r="F18" s="759"/>
      <c r="G18" s="759"/>
      <c r="H18" s="759"/>
      <c r="I18" s="743"/>
      <c r="J18" s="760"/>
      <c r="K18" s="744"/>
      <c r="L18" s="734"/>
      <c r="M18" s="734"/>
      <c r="N18" s="734"/>
      <c r="O18" s="734"/>
      <c r="P18" s="734"/>
      <c r="Q18" s="734"/>
      <c r="R18" s="734"/>
      <c r="S18" s="734"/>
      <c r="T18" s="734"/>
      <c r="U18" s="734"/>
      <c r="V18" s="734"/>
      <c r="W18" s="734"/>
      <c r="X18" s="734"/>
      <c r="Y18" s="734"/>
      <c r="Z18" s="734"/>
      <c r="AA18" s="734"/>
      <c r="AB18" s="734"/>
      <c r="AC18" s="734"/>
      <c r="AD18" s="734"/>
      <c r="AE18" s="734"/>
      <c r="AF18" s="734"/>
      <c r="AG18" s="734"/>
      <c r="AH18" s="734"/>
      <c r="AI18" s="734"/>
      <c r="AJ18" s="734"/>
      <c r="AK18" s="734"/>
      <c r="AL18" s="734"/>
    </row>
    <row r="19" s="745" customFormat="true" ht="32.25" hidden="false" customHeight="true" outlineLevel="0" collapsed="false">
      <c r="A19" s="746" t="s">
        <v>1026</v>
      </c>
      <c r="B19" s="761" t="n">
        <f aca="false">B20</f>
        <v>7138.01</v>
      </c>
      <c r="C19" s="761" t="n">
        <f aca="false">C20</f>
        <v>1048.9</v>
      </c>
      <c r="D19" s="761" t="n">
        <f aca="false">D20</f>
        <v>283.2</v>
      </c>
      <c r="E19" s="761" t="n">
        <f aca="false">E20</f>
        <v>3795.92</v>
      </c>
      <c r="F19" s="761" t="n">
        <f aca="false">F20</f>
        <v>650.03</v>
      </c>
      <c r="G19" s="761" t="n">
        <f aca="false">G20</f>
        <v>604.74</v>
      </c>
      <c r="H19" s="762" t="n">
        <f aca="false">H20</f>
        <v>13520.8</v>
      </c>
      <c r="I19" s="743"/>
      <c r="J19" s="760"/>
      <c r="K19" s="744"/>
      <c r="L19" s="734"/>
      <c r="M19" s="734"/>
      <c r="N19" s="734"/>
      <c r="O19" s="734"/>
      <c r="P19" s="734"/>
      <c r="Q19" s="734"/>
      <c r="R19" s="734"/>
      <c r="S19" s="734"/>
      <c r="T19" s="734"/>
      <c r="U19" s="734"/>
      <c r="V19" s="734"/>
      <c r="W19" s="734"/>
      <c r="X19" s="734"/>
      <c r="Y19" s="734"/>
      <c r="Z19" s="734"/>
      <c r="AA19" s="734"/>
      <c r="AB19" s="734"/>
      <c r="AC19" s="734"/>
      <c r="AD19" s="734"/>
      <c r="AE19" s="734"/>
      <c r="AF19" s="734"/>
      <c r="AG19" s="734"/>
      <c r="AH19" s="734"/>
      <c r="AI19" s="734"/>
      <c r="AJ19" s="734"/>
      <c r="AK19" s="734"/>
      <c r="AL19" s="734"/>
    </row>
    <row r="20" s="745" customFormat="true" ht="68.25" hidden="false" customHeight="true" outlineLevel="0" collapsed="false">
      <c r="A20" s="749" t="s">
        <v>1027</v>
      </c>
      <c r="B20" s="763" t="n">
        <v>7138.01</v>
      </c>
      <c r="C20" s="763" t="n">
        <v>1048.9</v>
      </c>
      <c r="D20" s="763" t="n">
        <v>283.2</v>
      </c>
      <c r="E20" s="763" t="n">
        <v>3795.92</v>
      </c>
      <c r="F20" s="763" t="n">
        <v>650.03</v>
      </c>
      <c r="G20" s="763" t="n">
        <v>604.74</v>
      </c>
      <c r="H20" s="762" t="n">
        <f aca="false">SUM(B20:G20)</f>
        <v>13520.8</v>
      </c>
      <c r="I20" s="743"/>
      <c r="J20" s="764"/>
      <c r="K20" s="744"/>
      <c r="L20" s="734"/>
      <c r="M20" s="734"/>
      <c r="N20" s="734"/>
      <c r="O20" s="734"/>
      <c r="P20" s="734"/>
      <c r="Q20" s="734"/>
      <c r="R20" s="734"/>
      <c r="S20" s="734"/>
      <c r="T20" s="734"/>
      <c r="U20" s="734"/>
      <c r="V20" s="734"/>
      <c r="W20" s="734"/>
      <c r="X20" s="734"/>
      <c r="Y20" s="734"/>
      <c r="Z20" s="734"/>
      <c r="AA20" s="734"/>
      <c r="AB20" s="734"/>
      <c r="AC20" s="734"/>
      <c r="AD20" s="734"/>
      <c r="AE20" s="734"/>
      <c r="AF20" s="734"/>
      <c r="AG20" s="734"/>
      <c r="AH20" s="734"/>
      <c r="AI20" s="734"/>
      <c r="AJ20" s="734"/>
      <c r="AK20" s="734"/>
      <c r="AL20" s="734"/>
    </row>
    <row r="21" customFormat="false" ht="46.5" hidden="false" customHeight="true" outlineLevel="0" collapsed="false">
      <c r="A21" s="746" t="s">
        <v>1028</v>
      </c>
      <c r="B21" s="765"/>
      <c r="C21" s="765" t="n">
        <v>65.1</v>
      </c>
      <c r="D21" s="765" t="n">
        <v>50.8</v>
      </c>
      <c r="E21" s="765" t="n">
        <v>153</v>
      </c>
      <c r="F21" s="765" t="n">
        <v>65.1</v>
      </c>
      <c r="G21" s="765" t="n">
        <v>65.1</v>
      </c>
      <c r="H21" s="748" t="n">
        <f aca="false">SUM(B21:G21)</f>
        <v>399.1</v>
      </c>
    </row>
    <row r="22" customFormat="false" ht="25.5" hidden="false" customHeight="true" outlineLevel="0" collapsed="false">
      <c r="A22" s="746" t="s">
        <v>1029</v>
      </c>
      <c r="B22" s="747" t="n">
        <f aca="false">B21+B19</f>
        <v>7138.01</v>
      </c>
      <c r="C22" s="747" t="n">
        <f aca="false">C21+C19</f>
        <v>1114</v>
      </c>
      <c r="D22" s="747" t="n">
        <f aca="false">D21+D19</f>
        <v>334</v>
      </c>
      <c r="E22" s="747" t="n">
        <f aca="false">E21+E19</f>
        <v>3948.92</v>
      </c>
      <c r="F22" s="747" t="n">
        <f aca="false">F21+F19</f>
        <v>715.13</v>
      </c>
      <c r="G22" s="747" t="n">
        <f aca="false">G21+G19</f>
        <v>669.84</v>
      </c>
      <c r="H22" s="747" t="n">
        <f aca="false">H21+H19</f>
        <v>13919.9</v>
      </c>
    </row>
    <row r="23" customFormat="false" ht="33.75" hidden="false" customHeight="true" outlineLevel="0" collapsed="false">
      <c r="A23" s="753" t="s">
        <v>1030</v>
      </c>
      <c r="B23" s="766" t="n">
        <f aca="false">B16+B22</f>
        <v>13799.81</v>
      </c>
      <c r="C23" s="766" t="n">
        <f aca="false">C16+C22</f>
        <v>5172.5</v>
      </c>
      <c r="D23" s="766" t="n">
        <f aca="false">D16+D22</f>
        <v>1266.84</v>
      </c>
      <c r="E23" s="766" t="n">
        <f aca="false">E16+E22</f>
        <v>9630.42</v>
      </c>
      <c r="F23" s="766" t="n">
        <f aca="false">F16+F22</f>
        <v>4180.09</v>
      </c>
      <c r="G23" s="766" t="n">
        <f aca="false">G16+G22</f>
        <v>2292.14</v>
      </c>
      <c r="H23" s="767" t="n">
        <f aca="false">H16+H22</f>
        <v>36341.8</v>
      </c>
    </row>
  </sheetData>
  <mergeCells count="5">
    <mergeCell ref="G1:H1"/>
    <mergeCell ref="G2:H2"/>
    <mergeCell ref="A4:H4"/>
    <mergeCell ref="A9:H9"/>
    <mergeCell ref="A18:H18"/>
  </mergeCells>
  <printOptions headings="false" gridLines="false" gridLinesSet="true" horizontalCentered="false" verticalCentered="false"/>
  <pageMargins left="0.39375" right="0.157638888888889" top="0.433333333333333" bottom="0.196527777777778" header="0.511811023622047" footer="0.511811023622047"/>
  <pageSetup paperSize="9" scale="75" fitToWidth="1" fitToHeight="1" pageOrder="overThenDown" orientation="landscape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L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" activeCellId="0" sqref="G2:H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712" width="56.41"/>
    <col collapsed="false" customWidth="true" hidden="false" outlineLevel="0" max="2" min="2" style="713" width="14.99"/>
    <col collapsed="false" customWidth="true" hidden="false" outlineLevel="0" max="3" min="3" style="714" width="15.7"/>
    <col collapsed="false" customWidth="true" hidden="false" outlineLevel="0" max="4" min="4" style="715" width="15.28"/>
    <col collapsed="false" customWidth="true" hidden="false" outlineLevel="0" max="5" min="5" style="715" width="16.7"/>
    <col collapsed="false" customWidth="true" hidden="false" outlineLevel="0" max="6" min="6" style="715" width="15.7"/>
    <col collapsed="false" customWidth="true" hidden="false" outlineLevel="0" max="7" min="7" style="715" width="16.7"/>
    <col collapsed="false" customWidth="true" hidden="false" outlineLevel="0" max="8" min="8" style="716" width="16.84"/>
    <col collapsed="false" customWidth="false" hidden="false" outlineLevel="0" max="9" min="9" style="715" width="9.41"/>
    <col collapsed="false" customWidth="false" hidden="false" outlineLevel="0" max="38" min="10" style="717" width="9.41"/>
    <col collapsed="false" customWidth="false" hidden="false" outlineLevel="0" max="257" min="39" style="718" width="9.41"/>
  </cols>
  <sheetData>
    <row r="1" s="717" customFormat="true" ht="72" hidden="false" customHeight="true" outlineLevel="0" collapsed="false">
      <c r="A1" s="719"/>
      <c r="B1" s="714"/>
      <c r="C1" s="714"/>
      <c r="D1" s="719"/>
      <c r="E1" s="719"/>
      <c r="F1" s="597" t="s">
        <v>1031</v>
      </c>
      <c r="G1" s="597"/>
      <c r="H1" s="597"/>
      <c r="I1" s="477"/>
    </row>
    <row r="2" s="717" customFormat="true" ht="25.5" hidden="false" customHeight="true" outlineLevel="0" collapsed="false">
      <c r="A2" s="719"/>
      <c r="B2" s="714"/>
      <c r="C2" s="714"/>
      <c r="D2" s="719"/>
      <c r="E2" s="719"/>
      <c r="F2" s="719"/>
      <c r="G2" s="400" t="s">
        <v>55</v>
      </c>
      <c r="H2" s="400"/>
      <c r="I2" s="477"/>
    </row>
    <row r="3" s="717" customFormat="true" ht="11.25" hidden="false" customHeight="true" outlineLevel="0" collapsed="false">
      <c r="A3" s="719"/>
      <c r="B3" s="714"/>
      <c r="C3" s="714"/>
      <c r="D3" s="719"/>
      <c r="E3" s="719"/>
      <c r="F3" s="719"/>
      <c r="G3" s="114"/>
      <c r="H3" s="721"/>
      <c r="I3" s="477"/>
    </row>
    <row r="4" s="717" customFormat="true" ht="26.25" hidden="false" customHeight="true" outlineLevel="0" collapsed="false">
      <c r="A4" s="722" t="s">
        <v>1032</v>
      </c>
      <c r="B4" s="722"/>
      <c r="C4" s="722"/>
      <c r="D4" s="722"/>
      <c r="E4" s="722"/>
      <c r="F4" s="722"/>
      <c r="G4" s="722"/>
      <c r="H4" s="722"/>
      <c r="I4" s="723"/>
      <c r="J4" s="723"/>
    </row>
    <row r="5" s="717" customFormat="true" ht="7.5" hidden="false" customHeight="true" outlineLevel="0" collapsed="false">
      <c r="A5" s="724"/>
      <c r="B5" s="725"/>
      <c r="C5" s="725"/>
      <c r="D5" s="724"/>
      <c r="E5" s="724"/>
      <c r="F5" s="724"/>
      <c r="G5" s="724"/>
      <c r="H5" s="724"/>
      <c r="I5" s="724"/>
    </row>
    <row r="6" s="717" customFormat="true" ht="16.5" hidden="false" customHeight="false" outlineLevel="0" collapsed="false">
      <c r="A6" s="726"/>
      <c r="B6" s="727"/>
      <c r="C6" s="727"/>
      <c r="D6" s="728"/>
      <c r="E6" s="728"/>
      <c r="F6" s="728"/>
      <c r="G6" s="728"/>
      <c r="H6" s="768" t="s">
        <v>3</v>
      </c>
      <c r="I6" s="728"/>
    </row>
    <row r="7" s="735" customFormat="true" ht="34.5" hidden="false" customHeight="true" outlineLevel="0" collapsed="false">
      <c r="A7" s="730" t="s">
        <v>1009</v>
      </c>
      <c r="B7" s="731" t="s">
        <v>1010</v>
      </c>
      <c r="C7" s="731" t="s">
        <v>1011</v>
      </c>
      <c r="D7" s="731" t="s">
        <v>1012</v>
      </c>
      <c r="E7" s="731" t="s">
        <v>1013</v>
      </c>
      <c r="F7" s="731" t="s">
        <v>1014</v>
      </c>
      <c r="G7" s="731" t="s">
        <v>1015</v>
      </c>
      <c r="H7" s="732" t="s">
        <v>380</v>
      </c>
      <c r="I7" s="733"/>
      <c r="J7" s="734"/>
      <c r="K7" s="734"/>
      <c r="L7" s="734"/>
      <c r="M7" s="734"/>
      <c r="N7" s="734"/>
      <c r="O7" s="734"/>
      <c r="P7" s="734"/>
      <c r="Q7" s="734"/>
      <c r="R7" s="734"/>
      <c r="S7" s="734"/>
      <c r="T7" s="734"/>
      <c r="U7" s="734"/>
      <c r="V7" s="734"/>
      <c r="W7" s="734"/>
      <c r="X7" s="734"/>
      <c r="Y7" s="734"/>
      <c r="Z7" s="734"/>
      <c r="AA7" s="734"/>
      <c r="AB7" s="734"/>
      <c r="AC7" s="734"/>
      <c r="AD7" s="734"/>
      <c r="AE7" s="734"/>
      <c r="AF7" s="734"/>
      <c r="AG7" s="734"/>
      <c r="AH7" s="734"/>
      <c r="AI7" s="734"/>
      <c r="AJ7" s="734"/>
      <c r="AK7" s="734"/>
      <c r="AL7" s="734"/>
    </row>
    <row r="8" s="741" customFormat="true" ht="13.5" hidden="false" customHeight="true" outlineLevel="0" collapsed="false">
      <c r="A8" s="736" t="s">
        <v>1016</v>
      </c>
      <c r="B8" s="737" t="n">
        <v>1</v>
      </c>
      <c r="C8" s="737" t="n">
        <v>2</v>
      </c>
      <c r="D8" s="737" t="n">
        <v>3</v>
      </c>
      <c r="E8" s="737" t="n">
        <v>4</v>
      </c>
      <c r="F8" s="737" t="n">
        <v>5</v>
      </c>
      <c r="G8" s="737" t="n">
        <v>6</v>
      </c>
      <c r="H8" s="738" t="n">
        <v>7</v>
      </c>
      <c r="I8" s="739"/>
      <c r="J8" s="740"/>
      <c r="K8" s="740"/>
      <c r="L8" s="740"/>
      <c r="M8" s="740"/>
      <c r="N8" s="740"/>
      <c r="O8" s="740"/>
      <c r="P8" s="740"/>
      <c r="Q8" s="740"/>
      <c r="R8" s="740"/>
      <c r="S8" s="740"/>
      <c r="T8" s="740"/>
      <c r="U8" s="740"/>
      <c r="V8" s="740"/>
      <c r="W8" s="740"/>
      <c r="X8" s="740"/>
      <c r="Y8" s="740"/>
      <c r="Z8" s="740"/>
      <c r="AA8" s="740"/>
      <c r="AB8" s="740"/>
      <c r="AC8" s="740"/>
      <c r="AD8" s="740"/>
      <c r="AE8" s="740"/>
      <c r="AF8" s="740"/>
      <c r="AG8" s="740"/>
      <c r="AH8" s="740"/>
      <c r="AI8" s="740"/>
      <c r="AJ8" s="740"/>
      <c r="AK8" s="740"/>
      <c r="AL8" s="740"/>
    </row>
    <row r="9" s="745" customFormat="true" ht="23.25" hidden="false" customHeight="true" outlineLevel="0" collapsed="false">
      <c r="A9" s="742" t="s">
        <v>1017</v>
      </c>
      <c r="B9" s="742"/>
      <c r="C9" s="742"/>
      <c r="D9" s="742"/>
      <c r="E9" s="742"/>
      <c r="F9" s="742"/>
      <c r="G9" s="742"/>
      <c r="H9" s="742"/>
      <c r="I9" s="743"/>
      <c r="J9" s="744"/>
      <c r="K9" s="744"/>
      <c r="L9" s="734"/>
      <c r="M9" s="734"/>
      <c r="N9" s="734"/>
      <c r="O9" s="734"/>
      <c r="P9" s="734"/>
      <c r="Q9" s="734"/>
      <c r="R9" s="734"/>
      <c r="S9" s="734"/>
      <c r="T9" s="734"/>
      <c r="U9" s="734"/>
      <c r="V9" s="734"/>
      <c r="W9" s="734"/>
      <c r="X9" s="734"/>
      <c r="Y9" s="734"/>
      <c r="Z9" s="734"/>
      <c r="AA9" s="734"/>
      <c r="AB9" s="734"/>
      <c r="AC9" s="734"/>
      <c r="AD9" s="734"/>
      <c r="AE9" s="734"/>
      <c r="AF9" s="734"/>
      <c r="AG9" s="734"/>
      <c r="AH9" s="734"/>
      <c r="AI9" s="734"/>
      <c r="AJ9" s="734"/>
      <c r="AK9" s="734"/>
      <c r="AL9" s="734"/>
    </row>
    <row r="10" s="745" customFormat="true" ht="24.75" hidden="false" customHeight="true" outlineLevel="0" collapsed="false">
      <c r="A10" s="746" t="s">
        <v>1018</v>
      </c>
      <c r="B10" s="747" t="n">
        <f aca="false">B11</f>
        <v>1000</v>
      </c>
      <c r="C10" s="747" t="n">
        <f aca="false">C11</f>
        <v>1044.7</v>
      </c>
      <c r="D10" s="747" t="n">
        <f aca="false">D11</f>
        <v>570.8</v>
      </c>
      <c r="E10" s="747" t="n">
        <f aca="false">E11</f>
        <v>2327.5</v>
      </c>
      <c r="F10" s="747" t="n">
        <f aca="false">F11</f>
        <v>2517.5</v>
      </c>
      <c r="G10" s="747" t="n">
        <f aca="false">G11</f>
        <v>907.5</v>
      </c>
      <c r="H10" s="748" t="n">
        <f aca="false">H11</f>
        <v>8368</v>
      </c>
      <c r="I10" s="743"/>
      <c r="J10" s="734"/>
      <c r="K10" s="744"/>
      <c r="L10" s="734"/>
      <c r="M10" s="734"/>
      <c r="N10" s="734"/>
      <c r="O10" s="734"/>
      <c r="P10" s="734"/>
      <c r="Q10" s="734"/>
      <c r="R10" s="734"/>
      <c r="S10" s="734"/>
      <c r="T10" s="734"/>
      <c r="U10" s="734"/>
      <c r="V10" s="734"/>
      <c r="W10" s="734"/>
      <c r="X10" s="734"/>
      <c r="Y10" s="734"/>
      <c r="Z10" s="734"/>
      <c r="AA10" s="734"/>
      <c r="AB10" s="734"/>
      <c r="AC10" s="734"/>
      <c r="AD10" s="734"/>
      <c r="AE10" s="734"/>
      <c r="AF10" s="734"/>
      <c r="AG10" s="734"/>
      <c r="AH10" s="734"/>
      <c r="AI10" s="734"/>
      <c r="AJ10" s="734"/>
      <c r="AK10" s="734"/>
      <c r="AL10" s="734"/>
    </row>
    <row r="11" s="745" customFormat="true" ht="69" hidden="false" customHeight="true" outlineLevel="0" collapsed="false">
      <c r="A11" s="749" t="s">
        <v>1019</v>
      </c>
      <c r="B11" s="750" t="n">
        <v>1000</v>
      </c>
      <c r="C11" s="750" t="n">
        <f aca="false">867.2+C12</f>
        <v>1044.7</v>
      </c>
      <c r="D11" s="750" t="n">
        <v>570.8</v>
      </c>
      <c r="E11" s="750" t="n">
        <v>2327.5</v>
      </c>
      <c r="F11" s="750" t="n">
        <v>2517.5</v>
      </c>
      <c r="G11" s="750" t="n">
        <v>907.5</v>
      </c>
      <c r="H11" s="748" t="n">
        <f aca="false">SUM(B11:G11)</f>
        <v>8368</v>
      </c>
      <c r="I11" s="743"/>
      <c r="J11" s="734"/>
      <c r="K11" s="744"/>
      <c r="L11" s="734"/>
      <c r="M11" s="734"/>
      <c r="N11" s="734"/>
      <c r="O11" s="734"/>
      <c r="P11" s="734"/>
      <c r="Q11" s="734"/>
      <c r="R11" s="734"/>
      <c r="S11" s="734"/>
      <c r="T11" s="734"/>
      <c r="U11" s="734"/>
      <c r="V11" s="734"/>
      <c r="W11" s="734"/>
      <c r="X11" s="734"/>
      <c r="Y11" s="734"/>
      <c r="Z11" s="734"/>
      <c r="AA11" s="734"/>
      <c r="AB11" s="734"/>
      <c r="AC11" s="734"/>
      <c r="AD11" s="734"/>
      <c r="AE11" s="734"/>
      <c r="AF11" s="734"/>
      <c r="AG11" s="734"/>
      <c r="AH11" s="734"/>
      <c r="AI11" s="734"/>
      <c r="AJ11" s="734"/>
      <c r="AK11" s="734"/>
      <c r="AL11" s="734"/>
    </row>
    <row r="12" s="745" customFormat="true" ht="30" hidden="false" customHeight="false" outlineLevel="0" collapsed="false">
      <c r="A12" s="751" t="s">
        <v>1020</v>
      </c>
      <c r="B12" s="750"/>
      <c r="C12" s="750" t="n">
        <v>177.5</v>
      </c>
      <c r="D12" s="750"/>
      <c r="E12" s="750" t="n">
        <v>177.5</v>
      </c>
      <c r="F12" s="750" t="n">
        <v>177.5</v>
      </c>
      <c r="G12" s="750" t="n">
        <v>177.5</v>
      </c>
      <c r="H12" s="748" t="n">
        <f aca="false">SUM(B12:G12)</f>
        <v>710</v>
      </c>
      <c r="I12" s="743"/>
      <c r="J12" s="734"/>
      <c r="K12" s="744"/>
      <c r="L12" s="734"/>
      <c r="M12" s="734"/>
      <c r="N12" s="734"/>
      <c r="O12" s="734"/>
      <c r="P12" s="734"/>
      <c r="Q12" s="734"/>
      <c r="R12" s="734"/>
      <c r="S12" s="734"/>
      <c r="T12" s="734"/>
      <c r="U12" s="734"/>
      <c r="V12" s="734"/>
      <c r="W12" s="734"/>
      <c r="X12" s="734"/>
      <c r="Y12" s="734"/>
      <c r="Z12" s="734"/>
      <c r="AA12" s="734"/>
      <c r="AB12" s="734"/>
      <c r="AC12" s="734"/>
      <c r="AD12" s="734"/>
      <c r="AE12" s="734"/>
      <c r="AF12" s="734"/>
      <c r="AG12" s="734"/>
      <c r="AH12" s="734"/>
      <c r="AI12" s="734"/>
      <c r="AJ12" s="734"/>
      <c r="AK12" s="734"/>
      <c r="AL12" s="734"/>
    </row>
    <row r="13" s="745" customFormat="true" ht="75" hidden="false" customHeight="true" outlineLevel="0" collapsed="false">
      <c r="A13" s="752" t="s">
        <v>1021</v>
      </c>
      <c r="B13" s="750" t="n">
        <v>3161.8</v>
      </c>
      <c r="C13" s="750" t="n">
        <v>1013.8</v>
      </c>
      <c r="D13" s="750" t="n">
        <v>113.4</v>
      </c>
      <c r="E13" s="750" t="n">
        <v>1954</v>
      </c>
      <c r="F13" s="750" t="n">
        <v>372.8</v>
      </c>
      <c r="G13" s="750" t="n">
        <v>350</v>
      </c>
      <c r="H13" s="748" t="n">
        <f aca="false">SUM(B13:G13)</f>
        <v>6965.8</v>
      </c>
      <c r="I13" s="743"/>
      <c r="J13" s="734"/>
      <c r="K13" s="744"/>
      <c r="L13" s="734"/>
      <c r="M13" s="734"/>
      <c r="N13" s="734"/>
      <c r="O13" s="734"/>
      <c r="P13" s="734"/>
      <c r="Q13" s="734"/>
      <c r="R13" s="734"/>
      <c r="S13" s="734"/>
      <c r="T13" s="734"/>
      <c r="U13" s="734"/>
      <c r="V13" s="734"/>
      <c r="W13" s="734"/>
      <c r="X13" s="734"/>
      <c r="Y13" s="734"/>
      <c r="Z13" s="734"/>
      <c r="AA13" s="734"/>
      <c r="AB13" s="734"/>
      <c r="AC13" s="734"/>
      <c r="AD13" s="734"/>
      <c r="AE13" s="734"/>
      <c r="AF13" s="734"/>
      <c r="AG13" s="734"/>
      <c r="AH13" s="734"/>
      <c r="AI13" s="734"/>
      <c r="AJ13" s="734"/>
      <c r="AK13" s="734"/>
      <c r="AL13" s="734"/>
    </row>
    <row r="14" s="745" customFormat="true" ht="61.5" hidden="false" customHeight="true" outlineLevel="0" collapsed="false">
      <c r="A14" s="752" t="s">
        <v>1022</v>
      </c>
      <c r="B14" s="750" t="n">
        <v>2500</v>
      </c>
      <c r="C14" s="750" t="n">
        <v>1000</v>
      </c>
      <c r="D14" s="750" t="n">
        <v>248.64</v>
      </c>
      <c r="E14" s="750" t="n">
        <v>1400</v>
      </c>
      <c r="F14" s="750" t="n">
        <v>574.66</v>
      </c>
      <c r="G14" s="750" t="n">
        <v>364.8</v>
      </c>
      <c r="H14" s="748" t="n">
        <f aca="false">SUM(B14:G14)</f>
        <v>6088.1</v>
      </c>
      <c r="I14" s="743"/>
      <c r="J14" s="734"/>
      <c r="K14" s="744"/>
      <c r="L14" s="734"/>
      <c r="M14" s="734"/>
      <c r="N14" s="734"/>
      <c r="O14" s="734"/>
      <c r="P14" s="734"/>
      <c r="Q14" s="734"/>
      <c r="R14" s="734"/>
      <c r="S14" s="734"/>
      <c r="T14" s="734"/>
      <c r="U14" s="734"/>
      <c r="V14" s="734"/>
      <c r="W14" s="734"/>
      <c r="X14" s="734"/>
      <c r="Y14" s="734"/>
      <c r="Z14" s="734"/>
      <c r="AA14" s="734"/>
      <c r="AB14" s="734"/>
      <c r="AC14" s="734"/>
      <c r="AD14" s="734"/>
      <c r="AE14" s="734"/>
      <c r="AF14" s="734"/>
      <c r="AG14" s="734"/>
      <c r="AH14" s="734"/>
      <c r="AI14" s="734"/>
      <c r="AJ14" s="734"/>
      <c r="AK14" s="734"/>
      <c r="AL14" s="734"/>
    </row>
    <row r="15" s="755" customFormat="true" ht="89.25" hidden="false" customHeight="true" outlineLevel="0" collapsed="false">
      <c r="A15" s="752" t="s">
        <v>1023</v>
      </c>
      <c r="B15" s="750"/>
      <c r="C15" s="750" t="n">
        <v>1000</v>
      </c>
      <c r="D15" s="750"/>
      <c r="E15" s="750"/>
      <c r="F15" s="750"/>
      <c r="G15" s="750"/>
      <c r="H15" s="748" t="n">
        <f aca="false">SUM(B15:G15)</f>
        <v>1000</v>
      </c>
      <c r="I15" s="743"/>
      <c r="J15" s="734"/>
      <c r="K15" s="744"/>
      <c r="L15" s="734"/>
      <c r="M15" s="734"/>
      <c r="N15" s="734"/>
      <c r="O15" s="734"/>
      <c r="P15" s="734"/>
      <c r="Q15" s="734"/>
      <c r="R15" s="734"/>
      <c r="S15" s="734"/>
      <c r="T15" s="734"/>
      <c r="U15" s="734"/>
      <c r="V15" s="734"/>
      <c r="W15" s="734"/>
      <c r="X15" s="734"/>
      <c r="Y15" s="734"/>
      <c r="Z15" s="734"/>
      <c r="AA15" s="734"/>
      <c r="AB15" s="734"/>
      <c r="AC15" s="734"/>
      <c r="AD15" s="734"/>
      <c r="AE15" s="734"/>
      <c r="AF15" s="734"/>
      <c r="AG15" s="734"/>
      <c r="AH15" s="734"/>
      <c r="AI15" s="734"/>
      <c r="AJ15" s="734"/>
      <c r="AK15" s="734"/>
      <c r="AL15" s="734"/>
    </row>
    <row r="16" s="745" customFormat="true" ht="19.5" hidden="false" customHeight="false" outlineLevel="0" collapsed="false">
      <c r="A16" s="753" t="s">
        <v>1024</v>
      </c>
      <c r="B16" s="754" t="n">
        <f aca="false">B11+B13+B15+B14</f>
        <v>6661.8</v>
      </c>
      <c r="C16" s="754" t="n">
        <f aca="false">C11+C13+C15+C14</f>
        <v>4058.5</v>
      </c>
      <c r="D16" s="754" t="n">
        <f aca="false">D11+D13+D15+D14</f>
        <v>932.84</v>
      </c>
      <c r="E16" s="754" t="n">
        <f aca="false">E11+E13+E15+E14</f>
        <v>5681.5</v>
      </c>
      <c r="F16" s="754" t="n">
        <f aca="false">F11+F13+F15+F14</f>
        <v>3464.96</v>
      </c>
      <c r="G16" s="754" t="n">
        <f aca="false">G11+G13+G15+G14</f>
        <v>1622.3</v>
      </c>
      <c r="H16" s="754" t="n">
        <f aca="false">H11+H13+H15+H14</f>
        <v>22421.9</v>
      </c>
      <c r="I16" s="743"/>
      <c r="J16" s="734"/>
      <c r="K16" s="744"/>
      <c r="L16" s="734"/>
      <c r="M16" s="734"/>
      <c r="N16" s="734"/>
      <c r="O16" s="734"/>
      <c r="P16" s="734"/>
      <c r="Q16" s="734"/>
      <c r="R16" s="734"/>
      <c r="S16" s="734"/>
      <c r="T16" s="734"/>
      <c r="U16" s="734"/>
      <c r="V16" s="734"/>
      <c r="W16" s="734"/>
      <c r="X16" s="734"/>
      <c r="Y16" s="734"/>
      <c r="Z16" s="734"/>
      <c r="AA16" s="734"/>
      <c r="AB16" s="734"/>
      <c r="AC16" s="734"/>
      <c r="AD16" s="734"/>
      <c r="AE16" s="734"/>
      <c r="AF16" s="734"/>
      <c r="AG16" s="734"/>
      <c r="AH16" s="734"/>
      <c r="AI16" s="734"/>
      <c r="AJ16" s="734"/>
      <c r="AK16" s="734"/>
      <c r="AL16" s="734"/>
    </row>
    <row r="17" s="745" customFormat="true" ht="19.5" hidden="false" customHeight="false" outlineLevel="0" collapsed="false">
      <c r="A17" s="756"/>
      <c r="B17" s="757"/>
      <c r="C17" s="757"/>
      <c r="D17" s="757"/>
      <c r="E17" s="757"/>
      <c r="F17" s="757"/>
      <c r="G17" s="757"/>
      <c r="H17" s="758"/>
      <c r="I17" s="743"/>
      <c r="J17" s="760"/>
      <c r="K17" s="744"/>
      <c r="L17" s="734"/>
      <c r="M17" s="734"/>
      <c r="N17" s="734"/>
      <c r="O17" s="734"/>
      <c r="P17" s="734"/>
      <c r="Q17" s="734"/>
      <c r="R17" s="734"/>
      <c r="S17" s="734"/>
      <c r="T17" s="734"/>
      <c r="U17" s="734"/>
      <c r="V17" s="734"/>
      <c r="W17" s="734"/>
      <c r="X17" s="734"/>
      <c r="Y17" s="734"/>
      <c r="Z17" s="734"/>
      <c r="AA17" s="734"/>
      <c r="AB17" s="734"/>
      <c r="AC17" s="734"/>
      <c r="AD17" s="734"/>
      <c r="AE17" s="734"/>
      <c r="AF17" s="734"/>
      <c r="AG17" s="734"/>
      <c r="AH17" s="734"/>
      <c r="AI17" s="734"/>
      <c r="AJ17" s="734"/>
      <c r="AK17" s="734"/>
      <c r="AL17" s="734"/>
    </row>
    <row r="18" s="745" customFormat="true" ht="23.25" hidden="false" customHeight="true" outlineLevel="0" collapsed="false">
      <c r="A18" s="759" t="s">
        <v>1025</v>
      </c>
      <c r="B18" s="759"/>
      <c r="C18" s="759"/>
      <c r="D18" s="759"/>
      <c r="E18" s="759"/>
      <c r="F18" s="759"/>
      <c r="G18" s="759"/>
      <c r="H18" s="759"/>
      <c r="I18" s="743"/>
      <c r="J18" s="760"/>
      <c r="K18" s="744"/>
      <c r="L18" s="734"/>
      <c r="M18" s="734"/>
      <c r="N18" s="734"/>
      <c r="O18" s="734"/>
      <c r="P18" s="734"/>
      <c r="Q18" s="734"/>
      <c r="R18" s="734"/>
      <c r="S18" s="734"/>
      <c r="T18" s="734"/>
      <c r="U18" s="734"/>
      <c r="V18" s="734"/>
      <c r="W18" s="734"/>
      <c r="X18" s="734"/>
      <c r="Y18" s="734"/>
      <c r="Z18" s="734"/>
      <c r="AA18" s="734"/>
      <c r="AB18" s="734"/>
      <c r="AC18" s="734"/>
      <c r="AD18" s="734"/>
      <c r="AE18" s="734"/>
      <c r="AF18" s="734"/>
      <c r="AG18" s="734"/>
      <c r="AH18" s="734"/>
      <c r="AI18" s="734"/>
      <c r="AJ18" s="734"/>
      <c r="AK18" s="734"/>
      <c r="AL18" s="734"/>
    </row>
    <row r="19" s="745" customFormat="true" ht="31.5" hidden="false" customHeight="true" outlineLevel="0" collapsed="false">
      <c r="A19" s="746" t="s">
        <v>1026</v>
      </c>
      <c r="B19" s="761" t="n">
        <f aca="false">B20</f>
        <v>7138.01</v>
      </c>
      <c r="C19" s="761" t="n">
        <f aca="false">C20</f>
        <v>1048.9</v>
      </c>
      <c r="D19" s="761" t="n">
        <f aca="false">D20</f>
        <v>283.2</v>
      </c>
      <c r="E19" s="761" t="n">
        <f aca="false">E20</f>
        <v>3795.92</v>
      </c>
      <c r="F19" s="761" t="n">
        <f aca="false">F20</f>
        <v>650.03</v>
      </c>
      <c r="G19" s="761" t="n">
        <f aca="false">G20</f>
        <v>604.74</v>
      </c>
      <c r="H19" s="762" t="n">
        <f aca="false">H20</f>
        <v>13520.8</v>
      </c>
      <c r="I19" s="743"/>
      <c r="J19" s="764"/>
      <c r="K19" s="744"/>
      <c r="L19" s="734"/>
      <c r="M19" s="734"/>
      <c r="N19" s="734"/>
      <c r="O19" s="734"/>
      <c r="P19" s="734"/>
      <c r="Q19" s="734"/>
      <c r="R19" s="734"/>
      <c r="S19" s="734"/>
      <c r="T19" s="734"/>
      <c r="U19" s="734"/>
      <c r="V19" s="734"/>
      <c r="W19" s="734"/>
      <c r="X19" s="734"/>
      <c r="Y19" s="734"/>
      <c r="Z19" s="734"/>
      <c r="AA19" s="734"/>
      <c r="AB19" s="734"/>
      <c r="AC19" s="734"/>
      <c r="AD19" s="734"/>
      <c r="AE19" s="734"/>
      <c r="AF19" s="734"/>
      <c r="AG19" s="734"/>
      <c r="AH19" s="734"/>
      <c r="AI19" s="734"/>
      <c r="AJ19" s="734"/>
      <c r="AK19" s="734"/>
      <c r="AL19" s="734"/>
    </row>
    <row r="20" customFormat="false" ht="66" hidden="false" customHeight="true" outlineLevel="0" collapsed="false">
      <c r="A20" s="749" t="s">
        <v>1027</v>
      </c>
      <c r="B20" s="763" t="n">
        <v>7138.01</v>
      </c>
      <c r="C20" s="763" t="n">
        <v>1048.9</v>
      </c>
      <c r="D20" s="763" t="n">
        <v>283.2</v>
      </c>
      <c r="E20" s="763" t="n">
        <v>3795.92</v>
      </c>
      <c r="F20" s="763" t="n">
        <v>650.03</v>
      </c>
      <c r="G20" s="763" t="n">
        <v>604.74</v>
      </c>
      <c r="H20" s="762" t="n">
        <f aca="false">SUM(B20:G20)</f>
        <v>13520.8</v>
      </c>
    </row>
    <row r="21" customFormat="false" ht="51" hidden="false" customHeight="true" outlineLevel="0" collapsed="false">
      <c r="A21" s="746" t="s">
        <v>1028</v>
      </c>
      <c r="B21" s="765"/>
      <c r="C21" s="765" t="n">
        <v>65.8</v>
      </c>
      <c r="D21" s="765" t="n">
        <v>51.4</v>
      </c>
      <c r="E21" s="765" t="n">
        <v>154.7</v>
      </c>
      <c r="F21" s="765" t="n">
        <v>65.8</v>
      </c>
      <c r="G21" s="765" t="n">
        <v>65.8</v>
      </c>
      <c r="H21" s="748" t="n">
        <f aca="false">SUM(B21:G21)</f>
        <v>403.5</v>
      </c>
    </row>
    <row r="22" customFormat="false" ht="21" hidden="false" customHeight="true" outlineLevel="0" collapsed="false">
      <c r="A22" s="746" t="s">
        <v>1029</v>
      </c>
      <c r="B22" s="747" t="n">
        <f aca="false">B21+B19</f>
        <v>7138.01</v>
      </c>
      <c r="C22" s="747" t="n">
        <f aca="false">C21+C19</f>
        <v>1114.7</v>
      </c>
      <c r="D22" s="747" t="n">
        <f aca="false">D21+D19</f>
        <v>334.6</v>
      </c>
      <c r="E22" s="747" t="n">
        <f aca="false">E21+E19</f>
        <v>3950.62</v>
      </c>
      <c r="F22" s="747" t="n">
        <f aca="false">F21+F19</f>
        <v>715.83</v>
      </c>
      <c r="G22" s="747" t="n">
        <f aca="false">G21+G19</f>
        <v>670.54</v>
      </c>
      <c r="H22" s="747" t="n">
        <f aca="false">H21+H19</f>
        <v>13924.3</v>
      </c>
    </row>
    <row r="23" customFormat="false" ht="32.25" hidden="false" customHeight="false" outlineLevel="0" collapsed="false">
      <c r="A23" s="753" t="s">
        <v>1030</v>
      </c>
      <c r="B23" s="766" t="n">
        <f aca="false">B16+B22</f>
        <v>13799.81</v>
      </c>
      <c r="C23" s="766" t="n">
        <f aca="false">C16+C22</f>
        <v>5173.2</v>
      </c>
      <c r="D23" s="766" t="n">
        <f aca="false">D16+D22</f>
        <v>1267.44</v>
      </c>
      <c r="E23" s="766" t="n">
        <f aca="false">E16+E22</f>
        <v>9632.12</v>
      </c>
      <c r="F23" s="766" t="n">
        <f aca="false">F16+F22</f>
        <v>4180.79</v>
      </c>
      <c r="G23" s="766" t="n">
        <f aca="false">G16+G22</f>
        <v>2292.84</v>
      </c>
      <c r="H23" s="767" t="n">
        <f aca="false">H16+H22</f>
        <v>36346.2</v>
      </c>
    </row>
  </sheetData>
  <mergeCells count="5">
    <mergeCell ref="F1:H1"/>
    <mergeCell ref="G2:H2"/>
    <mergeCell ref="A4:H4"/>
    <mergeCell ref="A9:H9"/>
    <mergeCell ref="A18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L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" activeCellId="0" sqref="G2:H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712" width="57.7"/>
    <col collapsed="false" customWidth="true" hidden="false" outlineLevel="0" max="2" min="2" style="713" width="14.99"/>
    <col collapsed="false" customWidth="true" hidden="false" outlineLevel="0" max="3" min="3" style="714" width="15.7"/>
    <col collapsed="false" customWidth="true" hidden="false" outlineLevel="0" max="4" min="4" style="715" width="15.28"/>
    <col collapsed="false" customWidth="true" hidden="false" outlineLevel="0" max="6" min="5" style="715" width="16.7"/>
    <col collapsed="false" customWidth="true" hidden="false" outlineLevel="0" max="7" min="7" style="715" width="15.13"/>
    <col collapsed="false" customWidth="true" hidden="false" outlineLevel="0" max="8" min="8" style="716" width="15.99"/>
    <col collapsed="false" customWidth="false" hidden="false" outlineLevel="0" max="9" min="9" style="715" width="9.41"/>
    <col collapsed="false" customWidth="false" hidden="false" outlineLevel="0" max="38" min="10" style="717" width="9.41"/>
    <col collapsed="false" customWidth="false" hidden="false" outlineLevel="0" max="257" min="39" style="718" width="9.41"/>
  </cols>
  <sheetData>
    <row r="1" s="717" customFormat="true" ht="72.75" hidden="false" customHeight="true" outlineLevel="0" collapsed="false">
      <c r="A1" s="719"/>
      <c r="B1" s="714"/>
      <c r="C1" s="714"/>
      <c r="D1" s="719"/>
      <c r="E1" s="719"/>
      <c r="F1" s="597" t="s">
        <v>1033</v>
      </c>
      <c r="G1" s="597"/>
      <c r="H1" s="597"/>
      <c r="I1" s="477"/>
    </row>
    <row r="2" s="717" customFormat="true" ht="25.5" hidden="false" customHeight="true" outlineLevel="0" collapsed="false">
      <c r="A2" s="719"/>
      <c r="B2" s="714"/>
      <c r="C2" s="714"/>
      <c r="D2" s="719"/>
      <c r="E2" s="719"/>
      <c r="F2" s="719"/>
      <c r="G2" s="400" t="s">
        <v>55</v>
      </c>
      <c r="H2" s="400"/>
      <c r="I2" s="477"/>
    </row>
    <row r="3" s="717" customFormat="true" ht="15" hidden="false" customHeight="true" outlineLevel="0" collapsed="false">
      <c r="A3" s="719"/>
      <c r="B3" s="714"/>
      <c r="C3" s="714"/>
      <c r="D3" s="719"/>
      <c r="E3" s="719"/>
      <c r="F3" s="719"/>
      <c r="G3" s="114"/>
      <c r="H3" s="721"/>
      <c r="I3" s="477"/>
    </row>
    <row r="4" s="717" customFormat="true" ht="24.75" hidden="false" customHeight="true" outlineLevel="0" collapsed="false">
      <c r="A4" s="722" t="s">
        <v>1034</v>
      </c>
      <c r="B4" s="722"/>
      <c r="C4" s="722"/>
      <c r="D4" s="722"/>
      <c r="E4" s="722"/>
      <c r="F4" s="722"/>
      <c r="G4" s="722"/>
      <c r="H4" s="722"/>
      <c r="I4" s="723"/>
      <c r="J4" s="723"/>
    </row>
    <row r="5" s="717" customFormat="true" ht="11.25" hidden="false" customHeight="true" outlineLevel="0" collapsed="false">
      <c r="A5" s="724"/>
      <c r="B5" s="725"/>
      <c r="C5" s="725"/>
      <c r="D5" s="724"/>
      <c r="E5" s="724"/>
      <c r="F5" s="724"/>
      <c r="G5" s="724"/>
      <c r="H5" s="724"/>
      <c r="I5" s="724"/>
    </row>
    <row r="6" s="717" customFormat="true" ht="16.5" hidden="false" customHeight="false" outlineLevel="0" collapsed="false">
      <c r="A6" s="726"/>
      <c r="B6" s="727"/>
      <c r="C6" s="727"/>
      <c r="D6" s="728"/>
      <c r="E6" s="728"/>
      <c r="F6" s="728"/>
      <c r="G6" s="728"/>
      <c r="H6" s="729" t="s">
        <v>3</v>
      </c>
      <c r="I6" s="728"/>
    </row>
    <row r="7" s="735" customFormat="true" ht="34.5" hidden="false" customHeight="true" outlineLevel="0" collapsed="false">
      <c r="A7" s="730" t="s">
        <v>1009</v>
      </c>
      <c r="B7" s="731" t="s">
        <v>1010</v>
      </c>
      <c r="C7" s="731" t="s">
        <v>1011</v>
      </c>
      <c r="D7" s="731" t="s">
        <v>1012</v>
      </c>
      <c r="E7" s="731" t="s">
        <v>1013</v>
      </c>
      <c r="F7" s="731" t="s">
        <v>1014</v>
      </c>
      <c r="G7" s="731" t="s">
        <v>1015</v>
      </c>
      <c r="H7" s="732" t="s">
        <v>380</v>
      </c>
      <c r="I7" s="733"/>
      <c r="J7" s="734"/>
      <c r="K7" s="734"/>
      <c r="L7" s="734"/>
      <c r="M7" s="734"/>
      <c r="N7" s="734"/>
      <c r="O7" s="734"/>
      <c r="P7" s="734"/>
      <c r="Q7" s="734"/>
      <c r="R7" s="734"/>
      <c r="S7" s="734"/>
      <c r="T7" s="734"/>
      <c r="U7" s="734"/>
      <c r="V7" s="734"/>
      <c r="W7" s="734"/>
      <c r="X7" s="734"/>
      <c r="Y7" s="734"/>
      <c r="Z7" s="734"/>
      <c r="AA7" s="734"/>
      <c r="AB7" s="734"/>
      <c r="AC7" s="734"/>
      <c r="AD7" s="734"/>
      <c r="AE7" s="734"/>
      <c r="AF7" s="734"/>
      <c r="AG7" s="734"/>
      <c r="AH7" s="734"/>
      <c r="AI7" s="734"/>
      <c r="AJ7" s="734"/>
      <c r="AK7" s="734"/>
      <c r="AL7" s="734"/>
    </row>
    <row r="8" s="741" customFormat="true" ht="13.5" hidden="false" customHeight="true" outlineLevel="0" collapsed="false">
      <c r="A8" s="736" t="s">
        <v>1016</v>
      </c>
      <c r="B8" s="737" t="n">
        <v>1</v>
      </c>
      <c r="C8" s="737" t="n">
        <v>2</v>
      </c>
      <c r="D8" s="737" t="n">
        <v>3</v>
      </c>
      <c r="E8" s="737" t="n">
        <v>4</v>
      </c>
      <c r="F8" s="737" t="n">
        <v>5</v>
      </c>
      <c r="G8" s="737" t="n">
        <v>6</v>
      </c>
      <c r="H8" s="738" t="n">
        <v>7</v>
      </c>
      <c r="I8" s="739"/>
      <c r="J8" s="740"/>
      <c r="K8" s="740"/>
      <c r="L8" s="740"/>
      <c r="M8" s="740"/>
      <c r="N8" s="740"/>
      <c r="O8" s="740"/>
      <c r="P8" s="740"/>
      <c r="Q8" s="740"/>
      <c r="R8" s="740"/>
      <c r="S8" s="740"/>
      <c r="T8" s="740"/>
      <c r="U8" s="740"/>
      <c r="V8" s="740"/>
      <c r="W8" s="740"/>
      <c r="X8" s="740"/>
      <c r="Y8" s="740"/>
      <c r="Z8" s="740"/>
      <c r="AA8" s="740"/>
      <c r="AB8" s="740"/>
      <c r="AC8" s="740"/>
      <c r="AD8" s="740"/>
      <c r="AE8" s="740"/>
      <c r="AF8" s="740"/>
      <c r="AG8" s="740"/>
      <c r="AH8" s="740"/>
      <c r="AI8" s="740"/>
      <c r="AJ8" s="740"/>
      <c r="AK8" s="740"/>
      <c r="AL8" s="740"/>
    </row>
    <row r="9" s="745" customFormat="true" ht="23.25" hidden="false" customHeight="true" outlineLevel="0" collapsed="false">
      <c r="A9" s="742" t="s">
        <v>1017</v>
      </c>
      <c r="B9" s="742"/>
      <c r="C9" s="742"/>
      <c r="D9" s="742"/>
      <c r="E9" s="742"/>
      <c r="F9" s="742"/>
      <c r="G9" s="742"/>
      <c r="H9" s="742"/>
      <c r="I9" s="743"/>
      <c r="J9" s="744"/>
      <c r="K9" s="744"/>
      <c r="L9" s="734"/>
      <c r="M9" s="734"/>
      <c r="N9" s="734"/>
      <c r="O9" s="734"/>
      <c r="P9" s="734"/>
      <c r="Q9" s="734"/>
      <c r="R9" s="734"/>
      <c r="S9" s="734"/>
      <c r="T9" s="734"/>
      <c r="U9" s="734"/>
      <c r="V9" s="734"/>
      <c r="W9" s="734"/>
      <c r="X9" s="734"/>
      <c r="Y9" s="734"/>
      <c r="Z9" s="734"/>
      <c r="AA9" s="734"/>
      <c r="AB9" s="734"/>
      <c r="AC9" s="734"/>
      <c r="AD9" s="734"/>
      <c r="AE9" s="734"/>
      <c r="AF9" s="734"/>
      <c r="AG9" s="734"/>
      <c r="AH9" s="734"/>
      <c r="AI9" s="734"/>
      <c r="AJ9" s="734"/>
      <c r="AK9" s="734"/>
      <c r="AL9" s="734"/>
    </row>
    <row r="10" s="745" customFormat="true" ht="24.75" hidden="false" customHeight="true" outlineLevel="0" collapsed="false">
      <c r="A10" s="746" t="s">
        <v>1018</v>
      </c>
      <c r="B10" s="747" t="n">
        <f aca="false">B11</f>
        <v>1000</v>
      </c>
      <c r="C10" s="747" t="n">
        <f aca="false">C11</f>
        <v>1044.7</v>
      </c>
      <c r="D10" s="747" t="n">
        <f aca="false">D11</f>
        <v>570.8</v>
      </c>
      <c r="E10" s="747" t="n">
        <f aca="false">E11</f>
        <v>2327.5</v>
      </c>
      <c r="F10" s="747" t="n">
        <f aca="false">F11</f>
        <v>2517.5</v>
      </c>
      <c r="G10" s="747" t="n">
        <f aca="false">G11</f>
        <v>907.5</v>
      </c>
      <c r="H10" s="748" t="n">
        <f aca="false">H11</f>
        <v>8368</v>
      </c>
      <c r="I10" s="743"/>
      <c r="J10" s="734"/>
      <c r="K10" s="744"/>
      <c r="L10" s="734"/>
      <c r="M10" s="734"/>
      <c r="N10" s="734"/>
      <c r="O10" s="734"/>
      <c r="P10" s="734"/>
      <c r="Q10" s="734"/>
      <c r="R10" s="734"/>
      <c r="S10" s="734"/>
      <c r="T10" s="734"/>
      <c r="U10" s="734"/>
      <c r="V10" s="734"/>
      <c r="W10" s="734"/>
      <c r="X10" s="734"/>
      <c r="Y10" s="734"/>
      <c r="Z10" s="734"/>
      <c r="AA10" s="734"/>
      <c r="AB10" s="734"/>
      <c r="AC10" s="734"/>
      <c r="AD10" s="734"/>
      <c r="AE10" s="734"/>
      <c r="AF10" s="734"/>
      <c r="AG10" s="734"/>
      <c r="AH10" s="734"/>
      <c r="AI10" s="734"/>
      <c r="AJ10" s="734"/>
      <c r="AK10" s="734"/>
      <c r="AL10" s="734"/>
    </row>
    <row r="11" s="745" customFormat="true" ht="69" hidden="false" customHeight="true" outlineLevel="0" collapsed="false">
      <c r="A11" s="749" t="s">
        <v>1019</v>
      </c>
      <c r="B11" s="750" t="n">
        <v>1000</v>
      </c>
      <c r="C11" s="750" t="n">
        <f aca="false">867.2+C12</f>
        <v>1044.7</v>
      </c>
      <c r="D11" s="750" t="n">
        <v>570.8</v>
      </c>
      <c r="E11" s="750" t="n">
        <v>2327.5</v>
      </c>
      <c r="F11" s="750" t="n">
        <v>2517.5</v>
      </c>
      <c r="G11" s="750" t="n">
        <v>907.5</v>
      </c>
      <c r="H11" s="748" t="n">
        <f aca="false">SUM(B11:G11)</f>
        <v>8368</v>
      </c>
      <c r="I11" s="743"/>
      <c r="J11" s="734"/>
      <c r="K11" s="744"/>
      <c r="L11" s="734"/>
      <c r="M11" s="734"/>
      <c r="N11" s="734"/>
      <c r="O11" s="734"/>
      <c r="P11" s="734"/>
      <c r="Q11" s="734"/>
      <c r="R11" s="734"/>
      <c r="S11" s="734"/>
      <c r="T11" s="734"/>
      <c r="U11" s="734"/>
      <c r="V11" s="734"/>
      <c r="W11" s="734"/>
      <c r="X11" s="734"/>
      <c r="Y11" s="734"/>
      <c r="Z11" s="734"/>
      <c r="AA11" s="734"/>
      <c r="AB11" s="734"/>
      <c r="AC11" s="734"/>
      <c r="AD11" s="734"/>
      <c r="AE11" s="734"/>
      <c r="AF11" s="734"/>
      <c r="AG11" s="734"/>
      <c r="AH11" s="734"/>
      <c r="AI11" s="734"/>
      <c r="AJ11" s="734"/>
      <c r="AK11" s="734"/>
      <c r="AL11" s="734"/>
    </row>
    <row r="12" s="745" customFormat="true" ht="30" hidden="false" customHeight="false" outlineLevel="0" collapsed="false">
      <c r="A12" s="751" t="s">
        <v>1020</v>
      </c>
      <c r="B12" s="750"/>
      <c r="C12" s="750" t="n">
        <v>177.5</v>
      </c>
      <c r="D12" s="750"/>
      <c r="E12" s="750" t="n">
        <v>177.5</v>
      </c>
      <c r="F12" s="750" t="n">
        <v>177.5</v>
      </c>
      <c r="G12" s="750" t="n">
        <v>177.5</v>
      </c>
      <c r="H12" s="748" t="n">
        <f aca="false">SUM(B12:G12)</f>
        <v>710</v>
      </c>
      <c r="I12" s="743"/>
      <c r="J12" s="734"/>
      <c r="K12" s="744"/>
      <c r="L12" s="734"/>
      <c r="M12" s="734"/>
      <c r="N12" s="734"/>
      <c r="O12" s="734"/>
      <c r="P12" s="734"/>
      <c r="Q12" s="734"/>
      <c r="R12" s="734"/>
      <c r="S12" s="734"/>
      <c r="T12" s="734"/>
      <c r="U12" s="734"/>
      <c r="V12" s="734"/>
      <c r="W12" s="734"/>
      <c r="X12" s="734"/>
      <c r="Y12" s="734"/>
      <c r="Z12" s="734"/>
      <c r="AA12" s="734"/>
      <c r="AB12" s="734"/>
      <c r="AC12" s="734"/>
      <c r="AD12" s="734"/>
      <c r="AE12" s="734"/>
      <c r="AF12" s="734"/>
      <c r="AG12" s="734"/>
      <c r="AH12" s="734"/>
      <c r="AI12" s="734"/>
      <c r="AJ12" s="734"/>
      <c r="AK12" s="734"/>
      <c r="AL12" s="734"/>
    </row>
    <row r="13" s="745" customFormat="true" ht="62.25" hidden="false" customHeight="true" outlineLevel="0" collapsed="false">
      <c r="A13" s="752" t="s">
        <v>1021</v>
      </c>
      <c r="B13" s="750" t="n">
        <v>3161.8</v>
      </c>
      <c r="C13" s="750" t="n">
        <v>1013.8</v>
      </c>
      <c r="D13" s="750" t="n">
        <v>113.4</v>
      </c>
      <c r="E13" s="750" t="n">
        <v>1954</v>
      </c>
      <c r="F13" s="750" t="n">
        <v>372.8</v>
      </c>
      <c r="G13" s="750" t="n">
        <v>350</v>
      </c>
      <c r="H13" s="748" t="n">
        <f aca="false">SUM(B13:G13)</f>
        <v>6965.8</v>
      </c>
      <c r="I13" s="743"/>
      <c r="J13" s="734"/>
      <c r="K13" s="744"/>
      <c r="L13" s="734"/>
      <c r="M13" s="734"/>
      <c r="N13" s="734"/>
      <c r="O13" s="734"/>
      <c r="P13" s="734"/>
      <c r="Q13" s="734"/>
      <c r="R13" s="734"/>
      <c r="S13" s="734"/>
      <c r="T13" s="734"/>
      <c r="U13" s="734"/>
      <c r="V13" s="734"/>
      <c r="W13" s="734"/>
      <c r="X13" s="734"/>
      <c r="Y13" s="734"/>
      <c r="Z13" s="734"/>
      <c r="AA13" s="734"/>
      <c r="AB13" s="734"/>
      <c r="AC13" s="734"/>
      <c r="AD13" s="734"/>
      <c r="AE13" s="734"/>
      <c r="AF13" s="734"/>
      <c r="AG13" s="734"/>
      <c r="AH13" s="734"/>
      <c r="AI13" s="734"/>
      <c r="AJ13" s="734"/>
      <c r="AK13" s="734"/>
      <c r="AL13" s="734"/>
    </row>
    <row r="14" s="745" customFormat="true" ht="48" hidden="false" customHeight="true" outlineLevel="0" collapsed="false">
      <c r="A14" s="752" t="s">
        <v>1022</v>
      </c>
      <c r="B14" s="750" t="n">
        <v>2500</v>
      </c>
      <c r="C14" s="750" t="n">
        <v>1000</v>
      </c>
      <c r="D14" s="750" t="n">
        <v>248.64</v>
      </c>
      <c r="E14" s="750" t="n">
        <v>1400</v>
      </c>
      <c r="F14" s="750" t="n">
        <v>574.66</v>
      </c>
      <c r="G14" s="750" t="n">
        <v>364.8</v>
      </c>
      <c r="H14" s="748" t="n">
        <f aca="false">SUM(B14:G14)</f>
        <v>6088.1</v>
      </c>
      <c r="I14" s="743"/>
      <c r="J14" s="734"/>
      <c r="K14" s="744"/>
      <c r="L14" s="734"/>
      <c r="M14" s="734"/>
      <c r="N14" s="734"/>
      <c r="O14" s="734"/>
      <c r="P14" s="734"/>
      <c r="Q14" s="734"/>
      <c r="R14" s="734"/>
      <c r="S14" s="734"/>
      <c r="T14" s="734"/>
      <c r="U14" s="734"/>
      <c r="V14" s="734"/>
      <c r="W14" s="734"/>
      <c r="X14" s="734"/>
      <c r="Y14" s="734"/>
      <c r="Z14" s="734"/>
      <c r="AA14" s="734"/>
      <c r="AB14" s="734"/>
      <c r="AC14" s="734"/>
      <c r="AD14" s="734"/>
      <c r="AE14" s="734"/>
      <c r="AF14" s="734"/>
      <c r="AG14" s="734"/>
      <c r="AH14" s="734"/>
      <c r="AI14" s="734"/>
      <c r="AJ14" s="734"/>
      <c r="AK14" s="734"/>
      <c r="AL14" s="734"/>
    </row>
    <row r="15" s="755" customFormat="true" ht="96" hidden="false" customHeight="true" outlineLevel="0" collapsed="false">
      <c r="A15" s="752" t="s">
        <v>1023</v>
      </c>
      <c r="B15" s="750"/>
      <c r="C15" s="750" t="n">
        <v>1000</v>
      </c>
      <c r="D15" s="750"/>
      <c r="E15" s="750"/>
      <c r="F15" s="750"/>
      <c r="G15" s="750"/>
      <c r="H15" s="748" t="n">
        <f aca="false">SUM(B15:G15)</f>
        <v>1000</v>
      </c>
      <c r="I15" s="743"/>
      <c r="J15" s="734"/>
      <c r="K15" s="744"/>
      <c r="L15" s="734"/>
      <c r="M15" s="734"/>
      <c r="N15" s="734"/>
      <c r="O15" s="734"/>
      <c r="P15" s="734"/>
      <c r="Q15" s="734"/>
      <c r="R15" s="734"/>
      <c r="S15" s="734"/>
      <c r="T15" s="734"/>
      <c r="U15" s="734"/>
      <c r="V15" s="734"/>
      <c r="W15" s="734"/>
      <c r="X15" s="734"/>
      <c r="Y15" s="734"/>
      <c r="Z15" s="734"/>
      <c r="AA15" s="734"/>
      <c r="AB15" s="734"/>
      <c r="AC15" s="734"/>
      <c r="AD15" s="734"/>
      <c r="AE15" s="734"/>
      <c r="AF15" s="734"/>
      <c r="AG15" s="734"/>
      <c r="AH15" s="734"/>
      <c r="AI15" s="734"/>
      <c r="AJ15" s="734"/>
      <c r="AK15" s="734"/>
      <c r="AL15" s="734"/>
    </row>
    <row r="16" s="745" customFormat="true" ht="19.5" hidden="false" customHeight="false" outlineLevel="0" collapsed="false">
      <c r="A16" s="753" t="s">
        <v>1024</v>
      </c>
      <c r="B16" s="754" t="n">
        <f aca="false">B11+B13+B15+B14</f>
        <v>6661.8</v>
      </c>
      <c r="C16" s="754" t="n">
        <f aca="false">C11+C13+C15+C14</f>
        <v>4058.5</v>
      </c>
      <c r="D16" s="754" t="n">
        <f aca="false">D11+D13+D15+D14</f>
        <v>932.84</v>
      </c>
      <c r="E16" s="754" t="n">
        <f aca="false">E11+E13+E15+E14</f>
        <v>5681.5</v>
      </c>
      <c r="F16" s="754" t="n">
        <f aca="false">F11+F13+F15+F14</f>
        <v>3464.96</v>
      </c>
      <c r="G16" s="754" t="n">
        <f aca="false">G11+G13+G15+G14</f>
        <v>1622.3</v>
      </c>
      <c r="H16" s="754" t="n">
        <f aca="false">H11+H13+H15+H14</f>
        <v>22421.9</v>
      </c>
      <c r="I16" s="743"/>
      <c r="J16" s="734"/>
      <c r="K16" s="744"/>
      <c r="L16" s="734"/>
      <c r="M16" s="734"/>
      <c r="N16" s="734"/>
      <c r="O16" s="734"/>
      <c r="P16" s="734"/>
      <c r="Q16" s="734"/>
      <c r="R16" s="734"/>
      <c r="S16" s="734"/>
      <c r="T16" s="734"/>
      <c r="U16" s="734"/>
      <c r="V16" s="734"/>
      <c r="W16" s="734"/>
      <c r="X16" s="734"/>
      <c r="Y16" s="734"/>
      <c r="Z16" s="734"/>
      <c r="AA16" s="734"/>
      <c r="AB16" s="734"/>
      <c r="AC16" s="734"/>
      <c r="AD16" s="734"/>
      <c r="AE16" s="734"/>
      <c r="AF16" s="734"/>
      <c r="AG16" s="734"/>
      <c r="AH16" s="734"/>
      <c r="AI16" s="734"/>
      <c r="AJ16" s="734"/>
      <c r="AK16" s="734"/>
      <c r="AL16" s="734"/>
    </row>
    <row r="17" s="745" customFormat="true" ht="19.5" hidden="false" customHeight="false" outlineLevel="0" collapsed="false">
      <c r="A17" s="756"/>
      <c r="B17" s="757"/>
      <c r="C17" s="757"/>
      <c r="D17" s="757"/>
      <c r="E17" s="757"/>
      <c r="F17" s="757"/>
      <c r="G17" s="757"/>
      <c r="H17" s="758"/>
      <c r="I17" s="743"/>
      <c r="J17" s="760"/>
      <c r="K17" s="744"/>
      <c r="L17" s="734"/>
      <c r="M17" s="734"/>
      <c r="N17" s="734"/>
      <c r="O17" s="734"/>
      <c r="P17" s="734"/>
      <c r="Q17" s="734"/>
      <c r="R17" s="734"/>
      <c r="S17" s="734"/>
      <c r="T17" s="734"/>
      <c r="U17" s="734"/>
      <c r="V17" s="734"/>
      <c r="W17" s="734"/>
      <c r="X17" s="734"/>
      <c r="Y17" s="734"/>
      <c r="Z17" s="734"/>
      <c r="AA17" s="734"/>
      <c r="AB17" s="734"/>
      <c r="AC17" s="734"/>
      <c r="AD17" s="734"/>
      <c r="AE17" s="734"/>
      <c r="AF17" s="734"/>
      <c r="AG17" s="734"/>
      <c r="AH17" s="734"/>
      <c r="AI17" s="734"/>
      <c r="AJ17" s="734"/>
      <c r="AK17" s="734"/>
      <c r="AL17" s="734"/>
    </row>
    <row r="18" s="773" customFormat="true" ht="26.25" hidden="false" customHeight="true" outlineLevel="0" collapsed="false">
      <c r="A18" s="759" t="s">
        <v>1025</v>
      </c>
      <c r="B18" s="759"/>
      <c r="C18" s="759"/>
      <c r="D18" s="759"/>
      <c r="E18" s="759"/>
      <c r="F18" s="759"/>
      <c r="G18" s="759"/>
      <c r="H18" s="759"/>
      <c r="I18" s="769"/>
      <c r="J18" s="770"/>
      <c r="K18" s="771"/>
      <c r="L18" s="772"/>
      <c r="M18" s="772"/>
      <c r="N18" s="772"/>
      <c r="O18" s="772"/>
      <c r="P18" s="772"/>
      <c r="Q18" s="772"/>
      <c r="R18" s="772"/>
      <c r="S18" s="772"/>
      <c r="T18" s="772"/>
      <c r="U18" s="772"/>
      <c r="V18" s="772"/>
      <c r="W18" s="772"/>
      <c r="X18" s="772"/>
      <c r="Y18" s="772"/>
      <c r="Z18" s="772"/>
      <c r="AA18" s="772"/>
      <c r="AB18" s="772"/>
      <c r="AC18" s="772"/>
      <c r="AD18" s="772"/>
      <c r="AE18" s="772"/>
      <c r="AF18" s="772"/>
      <c r="AG18" s="772"/>
      <c r="AH18" s="772"/>
      <c r="AI18" s="772"/>
      <c r="AJ18" s="772"/>
      <c r="AK18" s="772"/>
      <c r="AL18" s="772"/>
    </row>
    <row r="19" s="745" customFormat="true" ht="33" hidden="false" customHeight="true" outlineLevel="0" collapsed="false">
      <c r="A19" s="746" t="s">
        <v>1026</v>
      </c>
      <c r="B19" s="761" t="n">
        <f aca="false">B20</f>
        <v>7138.01</v>
      </c>
      <c r="C19" s="761" t="n">
        <f aca="false">C20</f>
        <v>1048.9</v>
      </c>
      <c r="D19" s="761" t="n">
        <f aca="false">D20</f>
        <v>283.2</v>
      </c>
      <c r="E19" s="761" t="n">
        <f aca="false">E20</f>
        <v>3795.92</v>
      </c>
      <c r="F19" s="761" t="n">
        <f aca="false">F20</f>
        <v>650.03</v>
      </c>
      <c r="G19" s="761" t="n">
        <f aca="false">G20</f>
        <v>604.74</v>
      </c>
      <c r="H19" s="762" t="n">
        <f aca="false">H20</f>
        <v>13520.8</v>
      </c>
      <c r="I19" s="743"/>
      <c r="J19" s="764"/>
      <c r="K19" s="744"/>
      <c r="L19" s="734"/>
      <c r="M19" s="734"/>
      <c r="N19" s="734"/>
      <c r="O19" s="734"/>
      <c r="P19" s="734"/>
      <c r="Q19" s="734"/>
      <c r="R19" s="734"/>
      <c r="S19" s="734"/>
      <c r="T19" s="734"/>
      <c r="U19" s="734"/>
      <c r="V19" s="734"/>
      <c r="W19" s="734"/>
      <c r="X19" s="734"/>
      <c r="Y19" s="734"/>
      <c r="Z19" s="734"/>
      <c r="AA19" s="734"/>
      <c r="AB19" s="734"/>
      <c r="AC19" s="734"/>
      <c r="AD19" s="734"/>
      <c r="AE19" s="734"/>
      <c r="AF19" s="734"/>
      <c r="AG19" s="734"/>
      <c r="AH19" s="734"/>
      <c r="AI19" s="734"/>
      <c r="AJ19" s="734"/>
      <c r="AK19" s="734"/>
      <c r="AL19" s="734"/>
    </row>
    <row r="20" customFormat="false" ht="66.75" hidden="false" customHeight="true" outlineLevel="0" collapsed="false">
      <c r="A20" s="749" t="s">
        <v>1027</v>
      </c>
      <c r="B20" s="763" t="n">
        <v>7138.01</v>
      </c>
      <c r="C20" s="763" t="n">
        <v>1048.9</v>
      </c>
      <c r="D20" s="763" t="n">
        <v>283.2</v>
      </c>
      <c r="E20" s="763" t="n">
        <v>3795.92</v>
      </c>
      <c r="F20" s="763" t="n">
        <v>650.03</v>
      </c>
      <c r="G20" s="763" t="n">
        <v>604.74</v>
      </c>
      <c r="H20" s="762" t="n">
        <f aca="false">SUM(B20:G20)</f>
        <v>13520.8</v>
      </c>
    </row>
    <row r="21" customFormat="false" ht="49.5" hidden="false" customHeight="true" outlineLevel="0" collapsed="false">
      <c r="A21" s="746" t="s">
        <v>1028</v>
      </c>
      <c r="B21" s="765"/>
      <c r="C21" s="765" t="n">
        <v>68.2</v>
      </c>
      <c r="D21" s="765" t="n">
        <v>53.2</v>
      </c>
      <c r="E21" s="765" t="n">
        <v>160.3</v>
      </c>
      <c r="F21" s="765" t="n">
        <v>68.2</v>
      </c>
      <c r="G21" s="765" t="n">
        <v>68.2</v>
      </c>
      <c r="H21" s="748" t="n">
        <f aca="false">SUM(B21:G21)</f>
        <v>418.1</v>
      </c>
    </row>
    <row r="22" customFormat="false" ht="25.5" hidden="false" customHeight="true" outlineLevel="0" collapsed="false">
      <c r="A22" s="746" t="s">
        <v>1029</v>
      </c>
      <c r="B22" s="747" t="n">
        <f aca="false">B21+B19</f>
        <v>7138.01</v>
      </c>
      <c r="C22" s="747" t="n">
        <f aca="false">C21+C19</f>
        <v>1117.1</v>
      </c>
      <c r="D22" s="747" t="n">
        <f aca="false">D21+D19</f>
        <v>336.4</v>
      </c>
      <c r="E22" s="747" t="n">
        <f aca="false">E21+E19</f>
        <v>3956.22</v>
      </c>
      <c r="F22" s="747" t="n">
        <f aca="false">F21+F19</f>
        <v>718.23</v>
      </c>
      <c r="G22" s="747" t="n">
        <f aca="false">G21+G19</f>
        <v>672.94</v>
      </c>
      <c r="H22" s="747" t="n">
        <f aca="false">H21+H19</f>
        <v>13938.9</v>
      </c>
    </row>
    <row r="23" customFormat="false" ht="32.25" hidden="false" customHeight="false" outlineLevel="0" collapsed="false">
      <c r="A23" s="753" t="s">
        <v>1030</v>
      </c>
      <c r="B23" s="766" t="n">
        <f aca="false">B16+B22</f>
        <v>13799.81</v>
      </c>
      <c r="C23" s="766" t="n">
        <f aca="false">C16+C22</f>
        <v>5175.6</v>
      </c>
      <c r="D23" s="766" t="n">
        <f aca="false">D16+D22</f>
        <v>1269.24</v>
      </c>
      <c r="E23" s="766" t="n">
        <f aca="false">E16+E22</f>
        <v>9637.72</v>
      </c>
      <c r="F23" s="766" t="n">
        <f aca="false">F16+F22</f>
        <v>4183.19</v>
      </c>
      <c r="G23" s="766" t="n">
        <f aca="false">G16+G22</f>
        <v>2295.24</v>
      </c>
      <c r="H23" s="767" t="n">
        <f aca="false">H16+H22</f>
        <v>36360.8</v>
      </c>
    </row>
  </sheetData>
  <mergeCells count="5">
    <mergeCell ref="F1:H1"/>
    <mergeCell ref="G2:H2"/>
    <mergeCell ref="A4:H4"/>
    <mergeCell ref="A9:H9"/>
    <mergeCell ref="A18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41.7"/>
    <col collapsed="false" customWidth="true" hidden="false" outlineLevel="0" max="3" min="3" style="0" width="40.84"/>
  </cols>
  <sheetData>
    <row r="1" customFormat="false" ht="96" hidden="false" customHeight="true" outlineLevel="0" collapsed="false">
      <c r="C1" s="571" t="s">
        <v>1035</v>
      </c>
      <c r="D1" s="338"/>
    </row>
    <row r="2" customFormat="false" ht="25.5" hidden="false" customHeight="true" outlineLevel="0" collapsed="false">
      <c r="C2" s="338"/>
      <c r="D2" s="338"/>
    </row>
    <row r="3" s="774" customFormat="true" ht="57.75" hidden="false" customHeight="true" outlineLevel="0" collapsed="false">
      <c r="A3" s="78" t="s">
        <v>1036</v>
      </c>
      <c r="B3" s="78"/>
      <c r="C3" s="78"/>
    </row>
    <row r="4" s="774" customFormat="true" ht="16.5" hidden="false" customHeight="false" outlineLevel="0" collapsed="false">
      <c r="C4" s="775" t="s">
        <v>3</v>
      </c>
    </row>
    <row r="5" s="349" customFormat="true" ht="113.25" hidden="false" customHeight="true" outlineLevel="0" collapsed="false">
      <c r="A5" s="776" t="s">
        <v>1037</v>
      </c>
      <c r="B5" s="777" t="s">
        <v>1038</v>
      </c>
      <c r="C5" s="778" t="s">
        <v>1039</v>
      </c>
    </row>
    <row r="6" s="782" customFormat="true" ht="11.25" hidden="false" customHeight="false" outlineLevel="0" collapsed="false">
      <c r="A6" s="779" t="n">
        <v>1</v>
      </c>
      <c r="B6" s="780" t="n">
        <v>2</v>
      </c>
      <c r="C6" s="781" t="n">
        <v>3</v>
      </c>
    </row>
    <row r="7" s="782" customFormat="true" ht="37.5" hidden="false" customHeight="false" outlineLevel="0" collapsed="false">
      <c r="A7" s="783" t="s">
        <v>1040</v>
      </c>
      <c r="B7" s="784"/>
      <c r="C7" s="785" t="n">
        <f aca="false">C8+C9+C10+C11+C12+C13</f>
        <v>6965.8</v>
      </c>
    </row>
    <row r="8" s="782" customFormat="true" ht="18.75" hidden="false" customHeight="false" outlineLevel="0" collapsed="false">
      <c r="A8" s="786" t="s">
        <v>1041</v>
      </c>
      <c r="B8" s="787" t="s">
        <v>1042</v>
      </c>
      <c r="C8" s="788" t="n">
        <v>3161.8</v>
      </c>
    </row>
    <row r="9" s="782" customFormat="true" ht="18.75" hidden="false" customHeight="false" outlineLevel="0" collapsed="false">
      <c r="A9" s="786" t="s">
        <v>1043</v>
      </c>
      <c r="B9" s="787" t="s">
        <v>1042</v>
      </c>
      <c r="C9" s="788" t="n">
        <v>1013.8</v>
      </c>
    </row>
    <row r="10" s="782" customFormat="true" ht="18.75" hidden="false" customHeight="false" outlineLevel="0" collapsed="false">
      <c r="A10" s="786" t="s">
        <v>1044</v>
      </c>
      <c r="B10" s="787" t="s">
        <v>1042</v>
      </c>
      <c r="C10" s="788" t="n">
        <v>113.4</v>
      </c>
    </row>
    <row r="11" s="782" customFormat="true" ht="18.75" hidden="false" customHeight="false" outlineLevel="0" collapsed="false">
      <c r="A11" s="786" t="s">
        <v>1045</v>
      </c>
      <c r="B11" s="787" t="s">
        <v>1042</v>
      </c>
      <c r="C11" s="788" t="n">
        <v>1954</v>
      </c>
    </row>
    <row r="12" s="782" customFormat="true" ht="18.75" hidden="false" customHeight="false" outlineLevel="0" collapsed="false">
      <c r="A12" s="786" t="s">
        <v>1046</v>
      </c>
      <c r="B12" s="787" t="s">
        <v>1042</v>
      </c>
      <c r="C12" s="788" t="n">
        <v>372.8</v>
      </c>
    </row>
    <row r="13" s="782" customFormat="true" ht="18.75" hidden="false" customHeight="false" outlineLevel="0" collapsed="false">
      <c r="A13" s="786" t="s">
        <v>1047</v>
      </c>
      <c r="B13" s="787" t="s">
        <v>1042</v>
      </c>
      <c r="C13" s="788" t="n">
        <v>350</v>
      </c>
    </row>
    <row r="14" s="782" customFormat="true" ht="91.5" hidden="false" customHeight="true" outlineLevel="0" collapsed="false">
      <c r="A14" s="789" t="s">
        <v>1048</v>
      </c>
      <c r="B14" s="790"/>
      <c r="C14" s="785" t="n">
        <f aca="false">C15</f>
        <v>1000</v>
      </c>
    </row>
    <row r="15" s="782" customFormat="true" ht="18.75" hidden="false" customHeight="false" outlineLevel="0" collapsed="false">
      <c r="A15" s="791" t="s">
        <v>1043</v>
      </c>
      <c r="B15" s="787" t="s">
        <v>1042</v>
      </c>
      <c r="C15" s="788" t="n">
        <v>1000</v>
      </c>
    </row>
    <row r="16" s="782" customFormat="true" ht="37.5" hidden="false" customHeight="false" outlineLevel="0" collapsed="false">
      <c r="A16" s="792" t="s">
        <v>1049</v>
      </c>
      <c r="B16" s="793"/>
      <c r="C16" s="794" t="n">
        <f aca="false">C17+C18+C19+C20+C21+C22</f>
        <v>6088.1</v>
      </c>
    </row>
    <row r="17" s="782" customFormat="true" ht="18.75" hidden="false" customHeight="false" outlineLevel="0" collapsed="false">
      <c r="A17" s="786" t="s">
        <v>1041</v>
      </c>
      <c r="B17" s="787" t="s">
        <v>1042</v>
      </c>
      <c r="C17" s="795" t="n">
        <v>2500</v>
      </c>
    </row>
    <row r="18" s="782" customFormat="true" ht="18.75" hidden="false" customHeight="false" outlineLevel="0" collapsed="false">
      <c r="A18" s="786" t="s">
        <v>1043</v>
      </c>
      <c r="B18" s="787" t="s">
        <v>1042</v>
      </c>
      <c r="C18" s="796" t="n">
        <v>1000</v>
      </c>
    </row>
    <row r="19" s="782" customFormat="true" ht="18.75" hidden="false" customHeight="false" outlineLevel="0" collapsed="false">
      <c r="A19" s="786" t="s">
        <v>1044</v>
      </c>
      <c r="B19" s="787" t="s">
        <v>1042</v>
      </c>
      <c r="C19" s="796" t="n">
        <v>248.64</v>
      </c>
    </row>
    <row r="20" s="782" customFormat="true" ht="18.75" hidden="false" customHeight="false" outlineLevel="0" collapsed="false">
      <c r="A20" s="786" t="s">
        <v>1045</v>
      </c>
      <c r="B20" s="787" t="s">
        <v>1042</v>
      </c>
      <c r="C20" s="796" t="n">
        <v>1400</v>
      </c>
    </row>
    <row r="21" s="782" customFormat="true" ht="18.75" hidden="false" customHeight="false" outlineLevel="0" collapsed="false">
      <c r="A21" s="786" t="s">
        <v>1046</v>
      </c>
      <c r="B21" s="787" t="s">
        <v>1042</v>
      </c>
      <c r="C21" s="796" t="n">
        <v>574.66</v>
      </c>
    </row>
    <row r="22" s="782" customFormat="true" ht="18.75" hidden="false" customHeight="false" outlineLevel="0" collapsed="false">
      <c r="A22" s="786" t="s">
        <v>1047</v>
      </c>
      <c r="B22" s="787" t="s">
        <v>1042</v>
      </c>
      <c r="C22" s="796" t="n">
        <v>364.8</v>
      </c>
    </row>
    <row r="23" s="569" customFormat="true" ht="19.5" hidden="false" customHeight="false" outlineLevel="0" collapsed="false">
      <c r="A23" s="797" t="s">
        <v>961</v>
      </c>
      <c r="B23" s="798" t="s">
        <v>1050</v>
      </c>
      <c r="C23" s="799" t="n">
        <f aca="false">C7+C14+C16</f>
        <v>14053.9</v>
      </c>
    </row>
    <row r="24" customFormat="false" ht="15.75" hidden="false" customHeight="false" outlineLevel="0" collapsed="false">
      <c r="A24" s="800"/>
      <c r="B24" s="800"/>
      <c r="C24" s="801"/>
    </row>
    <row r="25" customFormat="false" ht="15.75" hidden="false" customHeight="false" outlineLevel="0" collapsed="false">
      <c r="A25" s="800"/>
      <c r="B25" s="800"/>
      <c r="C25" s="801"/>
    </row>
    <row r="26" customFormat="false" ht="15.75" hidden="false" customHeight="false" outlineLevel="0" collapsed="false">
      <c r="A26" s="800"/>
      <c r="B26" s="800"/>
      <c r="C26" s="801"/>
    </row>
    <row r="27" customFormat="false" ht="15.75" hidden="false" customHeight="false" outlineLevel="0" collapsed="false">
      <c r="A27" s="800"/>
      <c r="B27" s="800"/>
      <c r="C27" s="801"/>
    </row>
    <row r="28" customFormat="false" ht="15.75" hidden="false" customHeight="false" outlineLevel="0" collapsed="false">
      <c r="A28" s="800"/>
      <c r="B28" s="800"/>
      <c r="C28" s="801"/>
    </row>
    <row r="29" customFormat="false" ht="15.75" hidden="false" customHeight="false" outlineLevel="0" collapsed="false">
      <c r="A29" s="802"/>
      <c r="B29" s="802"/>
      <c r="C29" s="803"/>
    </row>
    <row r="30" customFormat="false" ht="15.75" hidden="false" customHeight="false" outlineLevel="0" collapsed="false">
      <c r="A30" s="375"/>
      <c r="B30" s="375"/>
      <c r="C30" s="803"/>
    </row>
    <row r="31" customFormat="false" ht="15.75" hidden="false" customHeight="false" outlineLevel="0" collapsed="false">
      <c r="A31" s="375"/>
      <c r="B31" s="375"/>
      <c r="C31" s="803"/>
    </row>
    <row r="32" customFormat="false" ht="15.75" hidden="false" customHeight="false" outlineLevel="0" collapsed="false">
      <c r="A32" s="375"/>
      <c r="B32" s="375"/>
      <c r="C32" s="803"/>
    </row>
    <row r="33" customFormat="false" ht="15.75" hidden="false" customHeight="false" outlineLevel="0" collapsed="false">
      <c r="A33" s="375"/>
      <c r="B33" s="375"/>
      <c r="C33" s="803"/>
    </row>
    <row r="34" customFormat="false" ht="15.75" hidden="false" customHeight="false" outlineLevel="0" collapsed="false">
      <c r="A34" s="375"/>
      <c r="B34" s="375"/>
      <c r="C34" s="803"/>
    </row>
    <row r="35" customFormat="false" ht="15.75" hidden="false" customHeight="false" outlineLevel="0" collapsed="false">
      <c r="A35" s="375"/>
      <c r="B35" s="375"/>
      <c r="C35" s="803"/>
    </row>
  </sheetData>
  <mergeCells count="1">
    <mergeCell ref="A3:C3"/>
  </mergeCells>
  <printOptions headings="false" gridLines="false" gridLinesSet="true" horizontalCentered="false" verticalCentered="false"/>
  <pageMargins left="0.708333333333333" right="0.479861111111111" top="0.370138888888889" bottom="0.74791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28.7"/>
    <col collapsed="false" customWidth="true" hidden="false" outlineLevel="0" max="3" min="3" style="0" width="24.28"/>
    <col collapsed="false" customWidth="true" hidden="false" outlineLevel="0" max="4" min="4" style="0" width="22.14"/>
  </cols>
  <sheetData>
    <row r="1" customFormat="false" ht="81" hidden="false" customHeight="true" outlineLevel="0" collapsed="false">
      <c r="C1" s="337" t="s">
        <v>1051</v>
      </c>
      <c r="D1" s="337"/>
    </row>
    <row r="2" customFormat="false" ht="17.25" hidden="false" customHeight="true" outlineLevel="0" collapsed="false">
      <c r="C2" s="338"/>
      <c r="D2" s="338"/>
    </row>
    <row r="3" s="774" customFormat="true" ht="75" hidden="false" customHeight="true" outlineLevel="0" collapsed="false">
      <c r="A3" s="78" t="s">
        <v>1052</v>
      </c>
      <c r="B3" s="78"/>
      <c r="C3" s="78"/>
      <c r="D3" s="78"/>
    </row>
    <row r="4" s="774" customFormat="true" ht="16.5" hidden="false" customHeight="true" outlineLevel="0" collapsed="false">
      <c r="C4" s="804" t="s">
        <v>3</v>
      </c>
      <c r="D4" s="804"/>
    </row>
    <row r="5" s="349" customFormat="true" ht="58.5" hidden="false" customHeight="true" outlineLevel="0" collapsed="false">
      <c r="A5" s="376" t="s">
        <v>1037</v>
      </c>
      <c r="B5" s="377" t="s">
        <v>1038</v>
      </c>
      <c r="C5" s="805" t="s">
        <v>1053</v>
      </c>
      <c r="D5" s="806" t="s">
        <v>1054</v>
      </c>
    </row>
    <row r="6" s="782" customFormat="true" ht="18.75" hidden="false" customHeight="true" outlineLevel="0" collapsed="false">
      <c r="A6" s="807" t="n">
        <v>1</v>
      </c>
      <c r="B6" s="808" t="n">
        <v>2</v>
      </c>
      <c r="C6" s="808" t="n">
        <v>3</v>
      </c>
      <c r="D6" s="809" t="n">
        <v>4</v>
      </c>
    </row>
    <row r="7" s="782" customFormat="true" ht="46.5" hidden="false" customHeight="true" outlineLevel="0" collapsed="false">
      <c r="A7" s="783" t="s">
        <v>1040</v>
      </c>
      <c r="B7" s="784"/>
      <c r="C7" s="810" t="n">
        <f aca="false">C8+C9+C10+C11+C12+C13</f>
        <v>6965.8</v>
      </c>
      <c r="D7" s="785" t="n">
        <f aca="false">D8+D9+D10+D11+D12+D13</f>
        <v>6965.8</v>
      </c>
    </row>
    <row r="8" s="782" customFormat="true" ht="18.75" hidden="false" customHeight="false" outlineLevel="0" collapsed="false">
      <c r="A8" s="786" t="s">
        <v>1041</v>
      </c>
      <c r="B8" s="787" t="s">
        <v>1042</v>
      </c>
      <c r="C8" s="811" t="n">
        <v>3161.8</v>
      </c>
      <c r="D8" s="788" t="n">
        <v>3161.8</v>
      </c>
    </row>
    <row r="9" s="782" customFormat="true" ht="18.75" hidden="false" customHeight="false" outlineLevel="0" collapsed="false">
      <c r="A9" s="786" t="s">
        <v>1043</v>
      </c>
      <c r="B9" s="787" t="s">
        <v>1042</v>
      </c>
      <c r="C9" s="811" t="n">
        <v>1013.8</v>
      </c>
      <c r="D9" s="788" t="n">
        <v>1013.8</v>
      </c>
    </row>
    <row r="10" s="782" customFormat="true" ht="18.75" hidden="false" customHeight="false" outlineLevel="0" collapsed="false">
      <c r="A10" s="786" t="s">
        <v>1044</v>
      </c>
      <c r="B10" s="787" t="s">
        <v>1042</v>
      </c>
      <c r="C10" s="811" t="n">
        <v>113.4</v>
      </c>
      <c r="D10" s="788" t="n">
        <v>113.4</v>
      </c>
    </row>
    <row r="11" s="782" customFormat="true" ht="18.75" hidden="false" customHeight="false" outlineLevel="0" collapsed="false">
      <c r="A11" s="786" t="s">
        <v>1045</v>
      </c>
      <c r="B11" s="787" t="s">
        <v>1042</v>
      </c>
      <c r="C11" s="811" t="n">
        <v>1954</v>
      </c>
      <c r="D11" s="788" t="n">
        <v>1954</v>
      </c>
    </row>
    <row r="12" s="782" customFormat="true" ht="18.75" hidden="false" customHeight="false" outlineLevel="0" collapsed="false">
      <c r="A12" s="786" t="s">
        <v>1046</v>
      </c>
      <c r="B12" s="787" t="s">
        <v>1042</v>
      </c>
      <c r="C12" s="811" t="n">
        <v>372.8</v>
      </c>
      <c r="D12" s="788" t="n">
        <v>372.8</v>
      </c>
    </row>
    <row r="13" s="782" customFormat="true" ht="18.75" hidden="false" customHeight="false" outlineLevel="0" collapsed="false">
      <c r="A13" s="786" t="s">
        <v>1047</v>
      </c>
      <c r="B13" s="787" t="s">
        <v>1042</v>
      </c>
      <c r="C13" s="811" t="n">
        <v>350</v>
      </c>
      <c r="D13" s="788" t="n">
        <v>350</v>
      </c>
    </row>
    <row r="14" s="782" customFormat="true" ht="93.75" hidden="false" customHeight="false" outlineLevel="0" collapsed="false">
      <c r="A14" s="789" t="s">
        <v>1048</v>
      </c>
      <c r="B14" s="790"/>
      <c r="C14" s="810" t="n">
        <f aca="false">C15</f>
        <v>1000</v>
      </c>
      <c r="D14" s="785" t="n">
        <f aca="false">D15</f>
        <v>1000</v>
      </c>
    </row>
    <row r="15" s="782" customFormat="true" ht="18.75" hidden="false" customHeight="false" outlineLevel="0" collapsed="false">
      <c r="A15" s="791" t="s">
        <v>1043</v>
      </c>
      <c r="B15" s="787" t="s">
        <v>1042</v>
      </c>
      <c r="C15" s="811" t="n">
        <v>1000</v>
      </c>
      <c r="D15" s="788" t="n">
        <v>1000</v>
      </c>
    </row>
    <row r="16" s="782" customFormat="true" ht="37.5" hidden="false" customHeight="false" outlineLevel="0" collapsed="false">
      <c r="A16" s="783" t="s">
        <v>1049</v>
      </c>
      <c r="B16" s="790"/>
      <c r="C16" s="810" t="n">
        <f aca="false">C17+C18+C19+C20+C21+C22</f>
        <v>6088.1</v>
      </c>
      <c r="D16" s="785" t="n">
        <f aca="false">D17+D18+D19+D20+D21+D22</f>
        <v>6088.1</v>
      </c>
    </row>
    <row r="17" s="782" customFormat="true" ht="18.75" hidden="false" customHeight="false" outlineLevel="0" collapsed="false">
      <c r="A17" s="786" t="s">
        <v>1041</v>
      </c>
      <c r="B17" s="787" t="s">
        <v>1042</v>
      </c>
      <c r="C17" s="811" t="n">
        <v>2500</v>
      </c>
      <c r="D17" s="788" t="n">
        <v>2500</v>
      </c>
    </row>
    <row r="18" s="782" customFormat="true" ht="18.75" hidden="false" customHeight="false" outlineLevel="0" collapsed="false">
      <c r="A18" s="786" t="s">
        <v>1043</v>
      </c>
      <c r="B18" s="787" t="s">
        <v>1042</v>
      </c>
      <c r="C18" s="812" t="n">
        <v>1000</v>
      </c>
      <c r="D18" s="796" t="n">
        <v>1000</v>
      </c>
    </row>
    <row r="19" s="782" customFormat="true" ht="18.75" hidden="false" customHeight="false" outlineLevel="0" collapsed="false">
      <c r="A19" s="786" t="s">
        <v>1044</v>
      </c>
      <c r="B19" s="787" t="s">
        <v>1042</v>
      </c>
      <c r="C19" s="812" t="n">
        <v>248.64</v>
      </c>
      <c r="D19" s="796" t="n">
        <v>248.64</v>
      </c>
    </row>
    <row r="20" s="782" customFormat="true" ht="18.75" hidden="false" customHeight="false" outlineLevel="0" collapsed="false">
      <c r="A20" s="786" t="s">
        <v>1045</v>
      </c>
      <c r="B20" s="787" t="s">
        <v>1042</v>
      </c>
      <c r="C20" s="812" t="n">
        <v>1400</v>
      </c>
      <c r="D20" s="796" t="n">
        <v>1400</v>
      </c>
    </row>
    <row r="21" s="782" customFormat="true" ht="18.75" hidden="false" customHeight="false" outlineLevel="0" collapsed="false">
      <c r="A21" s="786" t="s">
        <v>1046</v>
      </c>
      <c r="B21" s="787" t="s">
        <v>1042</v>
      </c>
      <c r="C21" s="812" t="n">
        <v>574.66</v>
      </c>
      <c r="D21" s="796" t="n">
        <v>574.66</v>
      </c>
    </row>
    <row r="22" s="782" customFormat="true" ht="18.75" hidden="false" customHeight="false" outlineLevel="0" collapsed="false">
      <c r="A22" s="786" t="s">
        <v>1047</v>
      </c>
      <c r="B22" s="787" t="s">
        <v>1042</v>
      </c>
      <c r="C22" s="812" t="n">
        <v>364.8</v>
      </c>
      <c r="D22" s="796" t="n">
        <v>364.8</v>
      </c>
    </row>
    <row r="23" s="569" customFormat="true" ht="19.5" hidden="false" customHeight="false" outlineLevel="0" collapsed="false">
      <c r="A23" s="797" t="s">
        <v>961</v>
      </c>
      <c r="B23" s="798" t="s">
        <v>1050</v>
      </c>
      <c r="C23" s="813" t="n">
        <f aca="false">C7+C14+C16</f>
        <v>14053.9</v>
      </c>
      <c r="D23" s="799" t="n">
        <f aca="false">D7+D14+D16</f>
        <v>14053.9</v>
      </c>
    </row>
    <row r="24" customFormat="false" ht="15.75" hidden="false" customHeight="false" outlineLevel="0" collapsed="false">
      <c r="A24" s="800"/>
      <c r="B24" s="800"/>
      <c r="C24" s="801"/>
    </row>
    <row r="25" customFormat="false" ht="15.75" hidden="false" customHeight="false" outlineLevel="0" collapsed="false">
      <c r="A25" s="800"/>
      <c r="B25" s="800"/>
      <c r="C25" s="801"/>
    </row>
    <row r="26" customFormat="false" ht="15.75" hidden="false" customHeight="false" outlineLevel="0" collapsed="false">
      <c r="A26" s="800"/>
      <c r="B26" s="800"/>
      <c r="C26" s="801"/>
    </row>
    <row r="27" customFormat="false" ht="15.75" hidden="false" customHeight="false" outlineLevel="0" collapsed="false">
      <c r="A27" s="800"/>
      <c r="B27" s="800"/>
      <c r="C27" s="801"/>
    </row>
    <row r="28" customFormat="false" ht="15.75" hidden="false" customHeight="false" outlineLevel="0" collapsed="false">
      <c r="A28" s="800"/>
      <c r="B28" s="800"/>
      <c r="C28" s="801"/>
    </row>
    <row r="29" customFormat="false" ht="15.75" hidden="false" customHeight="false" outlineLevel="0" collapsed="false">
      <c r="A29" s="802"/>
      <c r="B29" s="802"/>
      <c r="C29" s="803"/>
    </row>
    <row r="30" customFormat="false" ht="15.75" hidden="false" customHeight="false" outlineLevel="0" collapsed="false">
      <c r="A30" s="375"/>
      <c r="B30" s="375"/>
      <c r="C30" s="803"/>
    </row>
    <row r="31" customFormat="false" ht="15.75" hidden="false" customHeight="false" outlineLevel="0" collapsed="false">
      <c r="A31" s="375"/>
      <c r="B31" s="375"/>
      <c r="C31" s="803"/>
    </row>
    <row r="32" customFormat="false" ht="15.75" hidden="false" customHeight="false" outlineLevel="0" collapsed="false">
      <c r="A32" s="375"/>
      <c r="B32" s="375"/>
      <c r="C32" s="803"/>
    </row>
    <row r="33" customFormat="false" ht="15.75" hidden="false" customHeight="false" outlineLevel="0" collapsed="false">
      <c r="A33" s="375"/>
      <c r="B33" s="375"/>
      <c r="C33" s="803"/>
    </row>
    <row r="34" customFormat="false" ht="15.75" hidden="false" customHeight="false" outlineLevel="0" collapsed="false">
      <c r="A34" s="375"/>
      <c r="B34" s="375"/>
      <c r="C34" s="803"/>
    </row>
    <row r="35" customFormat="false" ht="15.75" hidden="false" customHeight="false" outlineLevel="0" collapsed="false">
      <c r="A35" s="375"/>
      <c r="B35" s="375"/>
      <c r="C35" s="803"/>
    </row>
  </sheetData>
  <mergeCells count="3">
    <mergeCell ref="C1:D1"/>
    <mergeCell ref="A3:D3"/>
    <mergeCell ref="C4:D4"/>
  </mergeCells>
  <printOptions headings="false" gridLines="false" gridLinesSet="true" horizontalCentered="false" verticalCentered="false"/>
  <pageMargins left="0.95" right="0.429861111111111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" activeCellId="0" sqref="B1: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1" width="58.85"/>
    <col collapsed="false" customWidth="true" hidden="false" outlineLevel="0" max="2" min="2" style="371" width="23.56"/>
    <col collapsed="false" customWidth="true" hidden="false" outlineLevel="0" max="3" min="3" style="371" width="28.56"/>
    <col collapsed="false" customWidth="true" hidden="false" outlineLevel="0" max="4" min="4" style="371" width="15.56"/>
    <col collapsed="false" customWidth="false" hidden="false" outlineLevel="0" max="257" min="5" style="371" width="9.14"/>
  </cols>
  <sheetData>
    <row r="1" customFormat="false" ht="80.25" hidden="false" customHeight="true" outlineLevel="0" collapsed="false">
      <c r="B1" s="400" t="s">
        <v>1055</v>
      </c>
      <c r="C1" s="400"/>
      <c r="D1" s="477"/>
      <c r="E1" s="477"/>
      <c r="F1" s="477"/>
      <c r="G1" s="477"/>
      <c r="H1" s="477"/>
      <c r="I1" s="477"/>
    </row>
    <row r="2" customFormat="false" ht="33.75" hidden="false" customHeight="true" outlineLevel="0" collapsed="false">
      <c r="B2" s="477"/>
      <c r="C2" s="477"/>
      <c r="D2" s="477"/>
      <c r="E2" s="477"/>
      <c r="F2" s="477"/>
      <c r="G2" s="477"/>
      <c r="H2" s="477"/>
      <c r="I2" s="477"/>
    </row>
    <row r="3" customFormat="false" ht="36.75" hidden="false" customHeight="true" outlineLevel="0" collapsed="false">
      <c r="A3" s="814" t="s">
        <v>1056</v>
      </c>
      <c r="B3" s="814"/>
      <c r="C3" s="814"/>
    </row>
    <row r="4" customFormat="false" ht="19.5" hidden="false" customHeight="false" outlineLevel="0" collapsed="false">
      <c r="C4" s="571" t="s">
        <v>1057</v>
      </c>
    </row>
    <row r="5" s="818" customFormat="true" ht="75" hidden="false" customHeight="false" outlineLevel="0" collapsed="false">
      <c r="A5" s="815" t="s">
        <v>1058</v>
      </c>
      <c r="B5" s="816" t="s">
        <v>1059</v>
      </c>
      <c r="C5" s="817" t="s">
        <v>1060</v>
      </c>
    </row>
    <row r="6" customFormat="false" ht="18.75" hidden="false" customHeight="false" outlineLevel="0" collapsed="false">
      <c r="A6" s="819" t="s">
        <v>1061</v>
      </c>
      <c r="B6" s="820" t="n">
        <f aca="false">B8+B9</f>
        <v>25978.5</v>
      </c>
      <c r="C6" s="821" t="n">
        <f aca="false">C8+C9</f>
        <v>16900</v>
      </c>
      <c r="D6" s="822"/>
    </row>
    <row r="7" customFormat="false" ht="18.75" hidden="false" customHeight="false" outlineLevel="0" collapsed="false">
      <c r="A7" s="819" t="s">
        <v>342</v>
      </c>
      <c r="B7" s="823"/>
      <c r="C7" s="821"/>
    </row>
    <row r="8" customFormat="false" ht="34.5" hidden="false" customHeight="true" outlineLevel="0" collapsed="false">
      <c r="A8" s="824" t="s">
        <v>1062</v>
      </c>
      <c r="B8" s="825" t="n">
        <v>25978.5</v>
      </c>
      <c r="C8" s="826" t="n">
        <v>11300</v>
      </c>
    </row>
    <row r="9" customFormat="false" ht="39" hidden="false" customHeight="true" outlineLevel="0" collapsed="false">
      <c r="A9" s="827" t="s">
        <v>26</v>
      </c>
      <c r="B9" s="828" t="n">
        <v>0</v>
      </c>
      <c r="C9" s="829" t="n">
        <v>5600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" activeCellId="0" sqref="D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1" width="58.85"/>
    <col collapsed="false" customWidth="true" hidden="false" outlineLevel="0" max="2" min="2" style="371" width="23.56"/>
    <col collapsed="false" customWidth="true" hidden="false" outlineLevel="0" max="3" min="3" style="371" width="28.56"/>
    <col collapsed="false" customWidth="true" hidden="false" outlineLevel="0" max="4" min="4" style="371" width="22.85"/>
    <col collapsed="false" customWidth="true" hidden="false" outlineLevel="0" max="5" min="5" style="371" width="26.84"/>
    <col collapsed="false" customWidth="false" hidden="false" outlineLevel="0" max="257" min="6" style="371" width="9.14"/>
  </cols>
  <sheetData>
    <row r="1" customFormat="false" ht="83.25" hidden="false" customHeight="true" outlineLevel="0" collapsed="false">
      <c r="D1" s="400" t="s">
        <v>1063</v>
      </c>
      <c r="E1" s="400"/>
      <c r="F1" s="477"/>
      <c r="G1" s="477"/>
      <c r="H1" s="477"/>
      <c r="I1" s="477"/>
    </row>
    <row r="2" customFormat="false" ht="20.25" hidden="false" customHeight="true" outlineLevel="0" collapsed="false">
      <c r="B2" s="477"/>
      <c r="C2" s="477"/>
      <c r="D2" s="477"/>
      <c r="E2" s="477"/>
      <c r="F2" s="477"/>
      <c r="G2" s="477"/>
      <c r="H2" s="477"/>
      <c r="I2" s="477"/>
    </row>
    <row r="3" customFormat="false" ht="36.75" hidden="false" customHeight="true" outlineLevel="0" collapsed="false">
      <c r="A3" s="814" t="s">
        <v>1064</v>
      </c>
      <c r="B3" s="814"/>
      <c r="C3" s="814"/>
      <c r="D3" s="814"/>
      <c r="E3" s="814"/>
    </row>
    <row r="4" customFormat="false" ht="19.5" hidden="false" customHeight="true" outlineLevel="0" collapsed="false">
      <c r="A4" s="343"/>
      <c r="B4" s="343"/>
      <c r="C4" s="343"/>
      <c r="E4" s="571" t="s">
        <v>1057</v>
      </c>
    </row>
    <row r="5" customFormat="false" ht="19.5" hidden="false" customHeight="true" outlineLevel="0" collapsed="false">
      <c r="A5" s="830" t="s">
        <v>1058</v>
      </c>
      <c r="B5" s="831" t="s">
        <v>52</v>
      </c>
      <c r="C5" s="831"/>
      <c r="D5" s="832" t="s">
        <v>53</v>
      </c>
      <c r="E5" s="832"/>
    </row>
    <row r="6" s="818" customFormat="true" ht="91.5" hidden="false" customHeight="true" outlineLevel="0" collapsed="false">
      <c r="A6" s="830"/>
      <c r="B6" s="833" t="s">
        <v>1059</v>
      </c>
      <c r="C6" s="834" t="s">
        <v>1060</v>
      </c>
      <c r="D6" s="835" t="s">
        <v>1059</v>
      </c>
      <c r="E6" s="834" t="s">
        <v>1060</v>
      </c>
    </row>
    <row r="7" customFormat="false" ht="18.75" hidden="false" customHeight="false" outlineLevel="0" collapsed="false">
      <c r="A7" s="836" t="s">
        <v>1061</v>
      </c>
      <c r="B7" s="837" t="n">
        <f aca="false">B9+B10</f>
        <v>21900</v>
      </c>
      <c r="C7" s="838" t="n">
        <f aca="false">C9+C10</f>
        <v>21900</v>
      </c>
      <c r="D7" s="839" t="n">
        <f aca="false">D9+D10</f>
        <v>24900</v>
      </c>
      <c r="E7" s="838" t="n">
        <f aca="false">E9+E10</f>
        <v>24900</v>
      </c>
    </row>
    <row r="8" customFormat="false" ht="18.75" hidden="false" customHeight="false" outlineLevel="0" collapsed="false">
      <c r="A8" s="840" t="s">
        <v>342</v>
      </c>
      <c r="B8" s="841"/>
      <c r="C8" s="821"/>
      <c r="D8" s="842"/>
      <c r="E8" s="821"/>
    </row>
    <row r="9" customFormat="false" ht="34.5" hidden="false" customHeight="true" outlineLevel="0" collapsed="false">
      <c r="A9" s="843" t="s">
        <v>1062</v>
      </c>
      <c r="B9" s="844" t="n">
        <v>21900</v>
      </c>
      <c r="C9" s="826" t="n">
        <v>16900</v>
      </c>
      <c r="D9" s="845" t="n">
        <v>24900</v>
      </c>
      <c r="E9" s="826" t="n">
        <v>21900</v>
      </c>
    </row>
    <row r="10" customFormat="false" ht="39" hidden="false" customHeight="true" outlineLevel="0" collapsed="false">
      <c r="A10" s="846" t="s">
        <v>26</v>
      </c>
      <c r="B10" s="847" t="n">
        <v>0</v>
      </c>
      <c r="C10" s="829" t="n">
        <v>5000</v>
      </c>
      <c r="D10" s="848" t="n">
        <v>0</v>
      </c>
      <c r="E10" s="829" t="n">
        <v>3000</v>
      </c>
    </row>
  </sheetData>
  <mergeCells count="5">
    <mergeCell ref="D1:E1"/>
    <mergeCell ref="A3:E3"/>
    <mergeCell ref="A5:A6"/>
    <mergeCell ref="B5:C5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20.13"/>
    <col collapsed="false" customWidth="true" hidden="false" outlineLevel="0" max="2" min="2" style="75" width="27.99"/>
    <col collapsed="false" customWidth="true" hidden="false" outlineLevel="0" max="3" min="3" style="76" width="66.41"/>
    <col collapsed="false" customWidth="false" hidden="false" outlineLevel="0" max="257" min="4" style="74" width="9.14"/>
  </cols>
  <sheetData>
    <row r="1" customFormat="false" ht="66.75" hidden="false" customHeight="true" outlineLevel="0" collapsed="false">
      <c r="C1" s="77" t="s">
        <v>54</v>
      </c>
    </row>
    <row r="2" customFormat="false" ht="23.25" hidden="false" customHeight="true" outlineLevel="0" collapsed="false">
      <c r="C2" s="77" t="s">
        <v>55</v>
      </c>
    </row>
    <row r="4" s="79" customFormat="true" ht="41.25" hidden="false" customHeight="true" outlineLevel="0" collapsed="false">
      <c r="A4" s="78" t="s">
        <v>56</v>
      </c>
      <c r="B4" s="78"/>
      <c r="C4" s="78"/>
    </row>
    <row r="5" s="79" customFormat="true" ht="19.5" hidden="false" customHeight="false" outlineLevel="0" collapsed="false">
      <c r="A5" s="80"/>
      <c r="B5" s="75"/>
      <c r="C5" s="76"/>
    </row>
    <row r="6" s="84" customFormat="true" ht="39" hidden="false" customHeight="true" outlineLevel="0" collapsed="false">
      <c r="A6" s="81" t="s">
        <v>57</v>
      </c>
      <c r="B6" s="82" t="s">
        <v>58</v>
      </c>
      <c r="C6" s="83" t="s">
        <v>59</v>
      </c>
    </row>
    <row r="7" customFormat="false" ht="20.45" hidden="false" customHeight="true" outlineLevel="0" collapsed="false">
      <c r="A7" s="85" t="s">
        <v>60</v>
      </c>
      <c r="B7" s="85"/>
      <c r="C7" s="85"/>
    </row>
    <row r="8" customFormat="false" ht="37.5" hidden="false" customHeight="false" outlineLevel="0" collapsed="false">
      <c r="A8" s="86" t="s">
        <v>61</v>
      </c>
      <c r="B8" s="87" t="s">
        <v>62</v>
      </c>
      <c r="C8" s="88" t="s">
        <v>63</v>
      </c>
    </row>
    <row r="9" customFormat="false" ht="56.25" hidden="false" customHeight="false" outlineLevel="0" collapsed="false">
      <c r="A9" s="89" t="s">
        <v>61</v>
      </c>
      <c r="B9" s="90" t="s">
        <v>64</v>
      </c>
      <c r="C9" s="91" t="s">
        <v>65</v>
      </c>
    </row>
    <row r="10" customFormat="false" ht="75" hidden="false" customHeight="false" outlineLevel="0" collapsed="false">
      <c r="A10" s="89" t="s">
        <v>61</v>
      </c>
      <c r="B10" s="90" t="s">
        <v>66</v>
      </c>
      <c r="C10" s="91" t="s">
        <v>67</v>
      </c>
    </row>
    <row r="11" customFormat="false" ht="75" hidden="false" customHeight="false" outlineLevel="0" collapsed="false">
      <c r="A11" s="89" t="s">
        <v>61</v>
      </c>
      <c r="B11" s="90" t="s">
        <v>68</v>
      </c>
      <c r="C11" s="92" t="s">
        <v>69</v>
      </c>
    </row>
    <row r="12" customFormat="false" ht="74.25" hidden="false" customHeight="true" outlineLevel="0" collapsed="false">
      <c r="A12" s="89" t="s">
        <v>61</v>
      </c>
      <c r="B12" s="90" t="s">
        <v>70</v>
      </c>
      <c r="C12" s="92" t="s">
        <v>71</v>
      </c>
    </row>
    <row r="13" customFormat="false" ht="56.25" hidden="false" customHeight="false" outlineLevel="0" collapsed="false">
      <c r="A13" s="89" t="s">
        <v>61</v>
      </c>
      <c r="B13" s="90" t="s">
        <v>72</v>
      </c>
      <c r="C13" s="92" t="s">
        <v>73</v>
      </c>
    </row>
    <row r="14" customFormat="false" ht="37.5" hidden="false" customHeight="false" outlineLevel="0" collapsed="false">
      <c r="A14" s="89" t="s">
        <v>61</v>
      </c>
      <c r="B14" s="90" t="s">
        <v>74</v>
      </c>
      <c r="C14" s="91" t="s">
        <v>75</v>
      </c>
    </row>
    <row r="15" customFormat="false" ht="37.5" hidden="false" customHeight="true" outlineLevel="0" collapsed="false">
      <c r="A15" s="89" t="s">
        <v>61</v>
      </c>
      <c r="B15" s="90" t="s">
        <v>76</v>
      </c>
      <c r="C15" s="91" t="s">
        <v>77</v>
      </c>
    </row>
    <row r="16" customFormat="false" ht="37.5" hidden="false" customHeight="false" outlineLevel="0" collapsed="false">
      <c r="A16" s="89" t="s">
        <v>78</v>
      </c>
      <c r="B16" s="36" t="s">
        <v>79</v>
      </c>
      <c r="C16" s="93" t="s">
        <v>80</v>
      </c>
    </row>
    <row r="17" customFormat="false" ht="56.25" hidden="false" customHeight="false" outlineLevel="0" collapsed="false">
      <c r="A17" s="89" t="s">
        <v>78</v>
      </c>
      <c r="B17" s="36" t="s">
        <v>81</v>
      </c>
      <c r="C17" s="93" t="s">
        <v>82</v>
      </c>
    </row>
    <row r="18" customFormat="false" ht="18.75" hidden="false" customHeight="false" outlineLevel="0" collapsed="false">
      <c r="A18" s="89" t="s">
        <v>78</v>
      </c>
      <c r="B18" s="23" t="s">
        <v>83</v>
      </c>
      <c r="C18" s="91" t="s">
        <v>84</v>
      </c>
    </row>
    <row r="19" customFormat="false" ht="93.75" hidden="false" customHeight="false" outlineLevel="0" collapsed="false">
      <c r="A19" s="89" t="s">
        <v>78</v>
      </c>
      <c r="B19" s="90" t="s">
        <v>85</v>
      </c>
      <c r="C19" s="91" t="s">
        <v>86</v>
      </c>
    </row>
    <row r="20" customFormat="false" ht="37.5" hidden="false" customHeight="false" outlineLevel="0" collapsed="false">
      <c r="A20" s="89" t="s">
        <v>78</v>
      </c>
      <c r="B20" s="90" t="s">
        <v>87</v>
      </c>
      <c r="C20" s="91" t="s">
        <v>88</v>
      </c>
    </row>
    <row r="21" customFormat="false" ht="56.25" hidden="false" customHeight="false" outlineLevel="0" collapsed="false">
      <c r="A21" s="89" t="s">
        <v>78</v>
      </c>
      <c r="B21" s="90" t="s">
        <v>89</v>
      </c>
      <c r="C21" s="91" t="s">
        <v>90</v>
      </c>
    </row>
    <row r="22" customFormat="false" ht="93.75" hidden="false" customHeight="false" outlineLevel="0" collapsed="false">
      <c r="A22" s="89" t="s">
        <v>78</v>
      </c>
      <c r="B22" s="90" t="s">
        <v>91</v>
      </c>
      <c r="C22" s="91" t="s">
        <v>92</v>
      </c>
    </row>
    <row r="23" customFormat="false" ht="131.25" hidden="false" customHeight="false" outlineLevel="0" collapsed="false">
      <c r="A23" s="89" t="s">
        <v>78</v>
      </c>
      <c r="B23" s="90" t="s">
        <v>93</v>
      </c>
      <c r="C23" s="91" t="s">
        <v>94</v>
      </c>
    </row>
    <row r="24" customFormat="false" ht="102" hidden="false" customHeight="true" outlineLevel="0" collapsed="false">
      <c r="A24" s="89" t="s">
        <v>78</v>
      </c>
      <c r="B24" s="90" t="s">
        <v>95</v>
      </c>
      <c r="C24" s="91" t="s">
        <v>96</v>
      </c>
    </row>
    <row r="25" customFormat="false" ht="168.75" hidden="false" customHeight="false" outlineLevel="0" collapsed="false">
      <c r="A25" s="89" t="s">
        <v>78</v>
      </c>
      <c r="B25" s="90" t="s">
        <v>97</v>
      </c>
      <c r="C25" s="91" t="s">
        <v>98</v>
      </c>
    </row>
    <row r="26" customFormat="false" ht="56.25" hidden="false" customHeight="false" outlineLevel="0" collapsed="false">
      <c r="A26" s="89" t="s">
        <v>78</v>
      </c>
      <c r="B26" s="90" t="s">
        <v>99</v>
      </c>
      <c r="C26" s="91" t="s">
        <v>100</v>
      </c>
    </row>
    <row r="27" customFormat="false" ht="120" hidden="false" customHeight="true" outlineLevel="0" collapsed="false">
      <c r="A27" s="89" t="s">
        <v>78</v>
      </c>
      <c r="B27" s="90" t="s">
        <v>101</v>
      </c>
      <c r="C27" s="91" t="s">
        <v>102</v>
      </c>
    </row>
    <row r="28" customFormat="false" ht="75" hidden="false" customHeight="false" outlineLevel="0" collapsed="false">
      <c r="A28" s="89" t="s">
        <v>78</v>
      </c>
      <c r="B28" s="90" t="s">
        <v>103</v>
      </c>
      <c r="C28" s="91" t="s">
        <v>104</v>
      </c>
    </row>
    <row r="29" customFormat="false" ht="75" hidden="false" customHeight="false" outlineLevel="0" collapsed="false">
      <c r="A29" s="89" t="s">
        <v>78</v>
      </c>
      <c r="B29" s="90" t="s">
        <v>105</v>
      </c>
      <c r="C29" s="91" t="s">
        <v>106</v>
      </c>
    </row>
    <row r="30" customFormat="false" ht="56.25" hidden="false" customHeight="false" outlineLevel="0" collapsed="false">
      <c r="A30" s="89" t="s">
        <v>78</v>
      </c>
      <c r="B30" s="90" t="s">
        <v>107</v>
      </c>
      <c r="C30" s="91" t="s">
        <v>108</v>
      </c>
    </row>
    <row r="31" customFormat="false" ht="75" hidden="false" customHeight="false" outlineLevel="0" collapsed="false">
      <c r="A31" s="89" t="s">
        <v>78</v>
      </c>
      <c r="B31" s="94" t="s">
        <v>109</v>
      </c>
      <c r="C31" s="91" t="s">
        <v>110</v>
      </c>
    </row>
    <row r="32" customFormat="false" ht="37.5" hidden="false" customHeight="false" outlineLevel="0" collapsed="false">
      <c r="A32" s="89" t="s">
        <v>78</v>
      </c>
      <c r="B32" s="94" t="s">
        <v>111</v>
      </c>
      <c r="C32" s="91" t="s">
        <v>112</v>
      </c>
    </row>
    <row r="33" customFormat="false" ht="112.5" hidden="false" customHeight="false" outlineLevel="0" collapsed="false">
      <c r="A33" s="95" t="s">
        <v>78</v>
      </c>
      <c r="B33" s="36" t="s">
        <v>113</v>
      </c>
      <c r="C33" s="93" t="s">
        <v>114</v>
      </c>
    </row>
    <row r="34" customFormat="false" ht="112.5" hidden="false" customHeight="false" outlineLevel="0" collapsed="false">
      <c r="A34" s="95" t="s">
        <v>78</v>
      </c>
      <c r="B34" s="36" t="s">
        <v>115</v>
      </c>
      <c r="C34" s="93" t="s">
        <v>116</v>
      </c>
    </row>
    <row r="35" customFormat="false" ht="37.5" hidden="false" customHeight="false" outlineLevel="0" collapsed="false">
      <c r="A35" s="89" t="s">
        <v>78</v>
      </c>
      <c r="B35" s="94" t="s">
        <v>117</v>
      </c>
      <c r="C35" s="91" t="s">
        <v>118</v>
      </c>
    </row>
    <row r="36" customFormat="false" ht="18.75" hidden="false" customHeight="false" outlineLevel="0" collapsed="false">
      <c r="A36" s="89" t="s">
        <v>78</v>
      </c>
      <c r="B36" s="90" t="s">
        <v>119</v>
      </c>
      <c r="C36" s="91" t="s">
        <v>120</v>
      </c>
    </row>
    <row r="37" customFormat="false" ht="56.25" hidden="false" customHeight="false" outlineLevel="0" collapsed="false">
      <c r="A37" s="96" t="s">
        <v>78</v>
      </c>
      <c r="B37" s="23" t="s">
        <v>121</v>
      </c>
      <c r="C37" s="97" t="s">
        <v>122</v>
      </c>
    </row>
    <row r="38" customFormat="false" ht="112.5" hidden="false" customHeight="false" outlineLevel="0" collapsed="false">
      <c r="A38" s="89" t="s">
        <v>78</v>
      </c>
      <c r="B38" s="90" t="s">
        <v>123</v>
      </c>
      <c r="C38" s="91" t="s">
        <v>124</v>
      </c>
    </row>
    <row r="39" customFormat="false" ht="56.25" hidden="false" customHeight="false" outlineLevel="0" collapsed="false">
      <c r="A39" s="89" t="s">
        <v>78</v>
      </c>
      <c r="B39" s="90" t="s">
        <v>125</v>
      </c>
      <c r="C39" s="91" t="s">
        <v>126</v>
      </c>
    </row>
    <row r="40" customFormat="false" ht="96.75" hidden="false" customHeight="true" outlineLevel="0" collapsed="false">
      <c r="A40" s="89" t="s">
        <v>78</v>
      </c>
      <c r="B40" s="90" t="s">
        <v>127</v>
      </c>
      <c r="C40" s="91" t="s">
        <v>128</v>
      </c>
    </row>
    <row r="41" customFormat="false" ht="150" hidden="false" customHeight="false" outlineLevel="0" collapsed="false">
      <c r="A41" s="89" t="s">
        <v>78</v>
      </c>
      <c r="B41" s="90" t="s">
        <v>129</v>
      </c>
      <c r="C41" s="91" t="s">
        <v>130</v>
      </c>
    </row>
    <row r="42" customFormat="false" ht="136.5" hidden="false" customHeight="true" outlineLevel="0" collapsed="false">
      <c r="A42" s="89" t="s">
        <v>78</v>
      </c>
      <c r="B42" s="90" t="s">
        <v>131</v>
      </c>
      <c r="C42" s="97" t="s">
        <v>132</v>
      </c>
    </row>
    <row r="43" customFormat="false" ht="28.5" hidden="false" customHeight="true" outlineLevel="0" collapsed="false">
      <c r="A43" s="89" t="s">
        <v>78</v>
      </c>
      <c r="B43" s="90" t="s">
        <v>133</v>
      </c>
      <c r="C43" s="91" t="s">
        <v>134</v>
      </c>
    </row>
    <row r="44" customFormat="false" ht="93.75" hidden="false" customHeight="false" outlineLevel="0" collapsed="false">
      <c r="A44" s="89" t="s">
        <v>61</v>
      </c>
      <c r="B44" s="90" t="s">
        <v>135</v>
      </c>
      <c r="C44" s="91" t="s">
        <v>136</v>
      </c>
    </row>
    <row r="45" customFormat="false" ht="75" hidden="false" customHeight="true" outlineLevel="0" collapsed="false">
      <c r="A45" s="89" t="s">
        <v>61</v>
      </c>
      <c r="B45" s="90" t="s">
        <v>137</v>
      </c>
      <c r="C45" s="91" t="s">
        <v>138</v>
      </c>
    </row>
    <row r="46" customFormat="false" ht="56.25" hidden="false" customHeight="false" outlineLevel="0" collapsed="false">
      <c r="A46" s="95" t="s">
        <v>78</v>
      </c>
      <c r="B46" s="36" t="s">
        <v>139</v>
      </c>
      <c r="C46" s="93" t="s">
        <v>140</v>
      </c>
    </row>
    <row r="47" customFormat="false" ht="37.5" hidden="false" customHeight="false" outlineLevel="0" collapsed="false">
      <c r="A47" s="89" t="s">
        <v>61</v>
      </c>
      <c r="B47" s="90" t="s">
        <v>141</v>
      </c>
      <c r="C47" s="91" t="s">
        <v>142</v>
      </c>
    </row>
    <row r="48" customFormat="false" ht="37.5" hidden="false" customHeight="false" outlineLevel="0" collapsed="false">
      <c r="A48" s="95" t="s">
        <v>78</v>
      </c>
      <c r="B48" s="36" t="s">
        <v>143</v>
      </c>
      <c r="C48" s="93" t="s">
        <v>144</v>
      </c>
    </row>
    <row r="49" customFormat="false" ht="132" hidden="false" customHeight="true" outlineLevel="0" collapsed="false">
      <c r="A49" s="95" t="s">
        <v>78</v>
      </c>
      <c r="B49" s="36" t="s">
        <v>145</v>
      </c>
      <c r="C49" s="93" t="s">
        <v>146</v>
      </c>
    </row>
    <row r="50" customFormat="false" ht="56.25" hidden="false" customHeight="false" outlineLevel="0" collapsed="false">
      <c r="A50" s="89" t="s">
        <v>78</v>
      </c>
      <c r="B50" s="98" t="s">
        <v>147</v>
      </c>
      <c r="C50" s="99" t="s">
        <v>148</v>
      </c>
    </row>
    <row r="51" customFormat="false" ht="56.25" hidden="false" customHeight="false" outlineLevel="0" collapsed="false">
      <c r="A51" s="89" t="s">
        <v>78</v>
      </c>
      <c r="B51" s="98" t="s">
        <v>149</v>
      </c>
      <c r="C51" s="99" t="s">
        <v>150</v>
      </c>
    </row>
    <row r="52" customFormat="false" ht="43.5" hidden="false" customHeight="true" outlineLevel="0" collapsed="false">
      <c r="A52" s="89" t="s">
        <v>78</v>
      </c>
      <c r="B52" s="98" t="s">
        <v>151</v>
      </c>
      <c r="C52" s="99" t="s">
        <v>152</v>
      </c>
    </row>
    <row r="53" customFormat="false" ht="75" hidden="false" customHeight="false" outlineLevel="0" collapsed="false">
      <c r="A53" s="89" t="s">
        <v>78</v>
      </c>
      <c r="B53" s="90" t="s">
        <v>153</v>
      </c>
      <c r="C53" s="91" t="s">
        <v>154</v>
      </c>
    </row>
    <row r="54" customFormat="false" ht="75.75" hidden="false" customHeight="false" outlineLevel="0" collapsed="false">
      <c r="A54" s="100" t="s">
        <v>78</v>
      </c>
      <c r="B54" s="101" t="s">
        <v>155</v>
      </c>
      <c r="C54" s="102" t="s">
        <v>156</v>
      </c>
    </row>
    <row r="55" customFormat="false" ht="19.5" hidden="false" customHeight="true" outlineLevel="0" collapsed="false">
      <c r="A55" s="85" t="s">
        <v>157</v>
      </c>
      <c r="B55" s="85"/>
      <c r="C55" s="85"/>
    </row>
    <row r="56" s="104" customFormat="true" ht="112.5" hidden="false" customHeight="false" outlineLevel="0" collapsed="false">
      <c r="A56" s="86" t="s">
        <v>158</v>
      </c>
      <c r="B56" s="103" t="s">
        <v>159</v>
      </c>
      <c r="C56" s="88" t="s">
        <v>160</v>
      </c>
    </row>
    <row r="57" s="104" customFormat="true" ht="37.5" hidden="false" customHeight="false" outlineLevel="0" collapsed="false">
      <c r="A57" s="89" t="s">
        <v>158</v>
      </c>
      <c r="B57" s="90" t="s">
        <v>161</v>
      </c>
      <c r="C57" s="91" t="s">
        <v>162</v>
      </c>
    </row>
    <row r="58" customFormat="false" ht="56.25" hidden="false" customHeight="false" outlineLevel="0" collapsed="false">
      <c r="A58" s="89" t="s">
        <v>158</v>
      </c>
      <c r="B58" s="90" t="s">
        <v>163</v>
      </c>
      <c r="C58" s="91" t="s">
        <v>164</v>
      </c>
    </row>
    <row r="59" customFormat="false" ht="131.25" hidden="false" customHeight="false" outlineLevel="0" collapsed="false">
      <c r="A59" s="89" t="s">
        <v>158</v>
      </c>
      <c r="B59" s="90" t="s">
        <v>165</v>
      </c>
      <c r="C59" s="105" t="s">
        <v>166</v>
      </c>
    </row>
    <row r="60" customFormat="false" ht="112.5" hidden="false" customHeight="false" outlineLevel="0" collapsed="false">
      <c r="A60" s="89" t="s">
        <v>158</v>
      </c>
      <c r="B60" s="90" t="s">
        <v>167</v>
      </c>
      <c r="C60" s="106" t="s">
        <v>168</v>
      </c>
    </row>
    <row r="61" customFormat="false" ht="93.75" hidden="false" customHeight="true" outlineLevel="0" collapsed="false">
      <c r="A61" s="89" t="s">
        <v>158</v>
      </c>
      <c r="B61" s="90" t="s">
        <v>169</v>
      </c>
      <c r="C61" s="91" t="s">
        <v>170</v>
      </c>
    </row>
    <row r="62" customFormat="false" ht="58.5" hidden="false" customHeight="true" outlineLevel="0" collapsed="false">
      <c r="A62" s="89" t="s">
        <v>158</v>
      </c>
      <c r="B62" s="90" t="s">
        <v>171</v>
      </c>
      <c r="C62" s="91" t="s">
        <v>172</v>
      </c>
    </row>
    <row r="63" customFormat="false" ht="75" hidden="false" customHeight="false" outlineLevel="0" collapsed="false">
      <c r="A63" s="89" t="s">
        <v>158</v>
      </c>
      <c r="B63" s="90" t="s">
        <v>173</v>
      </c>
      <c r="C63" s="91" t="s">
        <v>174</v>
      </c>
    </row>
    <row r="64" customFormat="false" ht="56.25" hidden="false" customHeight="false" outlineLevel="0" collapsed="false">
      <c r="A64" s="89" t="s">
        <v>158</v>
      </c>
      <c r="B64" s="90" t="s">
        <v>175</v>
      </c>
      <c r="C64" s="91" t="s">
        <v>176</v>
      </c>
    </row>
    <row r="65" customFormat="false" ht="112.5" hidden="false" customHeight="false" outlineLevel="0" collapsed="false">
      <c r="A65" s="89" t="s">
        <v>158</v>
      </c>
      <c r="B65" s="90" t="s">
        <v>177</v>
      </c>
      <c r="C65" s="91" t="s">
        <v>178</v>
      </c>
    </row>
    <row r="66" customFormat="false" ht="133.5" hidden="false" customHeight="true" outlineLevel="0" collapsed="false">
      <c r="A66" s="89" t="s">
        <v>158</v>
      </c>
      <c r="B66" s="107" t="s">
        <v>179</v>
      </c>
      <c r="C66" s="108" t="s">
        <v>180</v>
      </c>
    </row>
    <row r="67" customFormat="false" ht="131.25" hidden="false" customHeight="false" outlineLevel="0" collapsed="false">
      <c r="A67" s="89" t="s">
        <v>158</v>
      </c>
      <c r="B67" s="107" t="s">
        <v>181</v>
      </c>
      <c r="C67" s="109" t="s">
        <v>182</v>
      </c>
    </row>
    <row r="68" customFormat="false" ht="131.25" hidden="false" customHeight="false" outlineLevel="0" collapsed="false">
      <c r="A68" s="89" t="s">
        <v>158</v>
      </c>
      <c r="B68" s="107" t="s">
        <v>183</v>
      </c>
      <c r="C68" s="108" t="s">
        <v>184</v>
      </c>
    </row>
    <row r="69" customFormat="false" ht="132.75" hidden="false" customHeight="true" outlineLevel="0" collapsed="false">
      <c r="A69" s="89" t="s">
        <v>158</v>
      </c>
      <c r="B69" s="107" t="s">
        <v>185</v>
      </c>
      <c r="C69" s="108" t="s">
        <v>186</v>
      </c>
    </row>
    <row r="70" customFormat="false" ht="75" hidden="false" customHeight="false" outlineLevel="0" collapsed="false">
      <c r="A70" s="89" t="s">
        <v>158</v>
      </c>
      <c r="B70" s="107" t="s">
        <v>187</v>
      </c>
      <c r="C70" s="108" t="s">
        <v>188</v>
      </c>
    </row>
    <row r="71" customFormat="false" ht="75" hidden="false" customHeight="false" outlineLevel="0" collapsed="false">
      <c r="A71" s="89" t="s">
        <v>158</v>
      </c>
      <c r="B71" s="107" t="s">
        <v>189</v>
      </c>
      <c r="C71" s="108" t="s">
        <v>190</v>
      </c>
    </row>
    <row r="72" customFormat="false" ht="56.25" hidden="false" customHeight="false" outlineLevel="0" collapsed="false">
      <c r="A72" s="89" t="s">
        <v>158</v>
      </c>
      <c r="B72" s="90" t="s">
        <v>191</v>
      </c>
      <c r="C72" s="91" t="s">
        <v>192</v>
      </c>
    </row>
    <row r="73" customFormat="false" ht="96.75" hidden="false" customHeight="true" outlineLevel="0" collapsed="false">
      <c r="A73" s="89" t="s">
        <v>158</v>
      </c>
      <c r="B73" s="90" t="s">
        <v>193</v>
      </c>
      <c r="C73" s="91" t="s">
        <v>194</v>
      </c>
    </row>
    <row r="74" customFormat="false" ht="73.5" hidden="false" customHeight="true" outlineLevel="0" collapsed="false">
      <c r="A74" s="89" t="s">
        <v>158</v>
      </c>
      <c r="B74" s="90" t="s">
        <v>195</v>
      </c>
      <c r="C74" s="91" t="s">
        <v>196</v>
      </c>
    </row>
    <row r="75" customFormat="false" ht="112.5" hidden="false" customHeight="false" outlineLevel="0" collapsed="false">
      <c r="A75" s="89" t="s">
        <v>158</v>
      </c>
      <c r="B75" s="90" t="s">
        <v>197</v>
      </c>
      <c r="C75" s="91" t="s">
        <v>198</v>
      </c>
    </row>
    <row r="76" customFormat="false" ht="93.75" hidden="false" customHeight="false" outlineLevel="0" collapsed="false">
      <c r="A76" s="89" t="s">
        <v>158</v>
      </c>
      <c r="B76" s="90" t="s">
        <v>199</v>
      </c>
      <c r="C76" s="91" t="s">
        <v>200</v>
      </c>
    </row>
    <row r="77" customFormat="false" ht="56.25" hidden="false" customHeight="false" outlineLevel="0" collapsed="false">
      <c r="A77" s="89" t="s">
        <v>158</v>
      </c>
      <c r="B77" s="90" t="s">
        <v>72</v>
      </c>
      <c r="C77" s="92" t="s">
        <v>73</v>
      </c>
    </row>
    <row r="78" customFormat="false" ht="37.5" hidden="false" customHeight="false" outlineLevel="0" collapsed="false">
      <c r="A78" s="89" t="s">
        <v>158</v>
      </c>
      <c r="B78" s="90" t="s">
        <v>74</v>
      </c>
      <c r="C78" s="91" t="s">
        <v>75</v>
      </c>
    </row>
    <row r="79" customFormat="false" ht="37.5" hidden="false" customHeight="true" outlineLevel="0" collapsed="false">
      <c r="A79" s="110" t="s">
        <v>158</v>
      </c>
      <c r="B79" s="111" t="s">
        <v>76</v>
      </c>
      <c r="C79" s="112" t="s">
        <v>77</v>
      </c>
    </row>
  </sheetData>
  <mergeCells count="3">
    <mergeCell ref="A4:C4"/>
    <mergeCell ref="A7:C7"/>
    <mergeCell ref="A55:C55"/>
  </mergeCells>
  <printOptions headings="false" gridLines="false" gridLinesSet="true" horizontalCentered="false" verticalCentered="false"/>
  <pageMargins left="0.590277777777778" right="0.39375" top="0.511805555555556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5.56"/>
    <col collapsed="false" customWidth="true" hidden="false" outlineLevel="0" max="3" min="3" style="0" width="18.14"/>
    <col collapsed="false" customWidth="true" hidden="false" outlineLevel="0" max="4" min="4" style="0" width="16.56"/>
    <col collapsed="false" customWidth="true" hidden="false" outlineLevel="0" max="5" min="5" style="0" width="13.14"/>
    <col collapsed="false" customWidth="true" hidden="false" outlineLevel="0" max="6" min="6" style="0" width="8.85"/>
    <col collapsed="false" customWidth="true" hidden="false" outlineLevel="0" max="7" min="7" style="0" width="31.56"/>
  </cols>
  <sheetData>
    <row r="1" customFormat="false" ht="102" hidden="false" customHeight="true" outlineLevel="0" collapsed="false">
      <c r="A1" s="849"/>
      <c r="F1" s="400" t="s">
        <v>1065</v>
      </c>
      <c r="G1" s="400"/>
    </row>
    <row r="2" customFormat="false" ht="21.75" hidden="false" customHeight="true" outlineLevel="0" collapsed="false">
      <c r="E2" s="571"/>
      <c r="F2" s="850"/>
      <c r="G2" s="850"/>
      <c r="H2" s="850"/>
    </row>
    <row r="3" s="341" customFormat="true" ht="39" hidden="false" customHeight="true" outlineLevel="0" collapsed="false">
      <c r="A3" s="78" t="s">
        <v>1066</v>
      </c>
      <c r="B3" s="78"/>
      <c r="C3" s="78"/>
      <c r="D3" s="78"/>
      <c r="E3" s="78"/>
      <c r="F3" s="78"/>
      <c r="G3" s="78"/>
    </row>
    <row r="4" s="341" customFormat="true" ht="21" hidden="false" customHeight="true" outlineLevel="0" collapsed="false">
      <c r="E4" s="851"/>
      <c r="F4" s="851"/>
      <c r="G4" s="851"/>
    </row>
    <row r="5" s="341" customFormat="true" ht="44.25" hidden="false" customHeight="true" outlineLevel="0" collapsed="false">
      <c r="A5" s="852" t="s">
        <v>1067</v>
      </c>
      <c r="B5" s="852"/>
      <c r="C5" s="852"/>
      <c r="D5" s="852"/>
      <c r="E5" s="852"/>
      <c r="F5" s="852"/>
      <c r="G5" s="852"/>
    </row>
    <row r="6" s="375" customFormat="true" ht="38.25" hidden="false" customHeight="true" outlineLevel="0" collapsed="false">
      <c r="A6" s="853" t="s">
        <v>1068</v>
      </c>
      <c r="B6" s="853" t="s">
        <v>1069</v>
      </c>
      <c r="C6" s="853" t="s">
        <v>1070</v>
      </c>
      <c r="D6" s="853" t="s">
        <v>1071</v>
      </c>
      <c r="E6" s="853" t="s">
        <v>1072</v>
      </c>
      <c r="F6" s="853"/>
      <c r="G6" s="853" t="s">
        <v>1073</v>
      </c>
    </row>
    <row r="7" s="375" customFormat="true" ht="64.9" hidden="false" customHeight="true" outlineLevel="0" collapsed="false">
      <c r="A7" s="853"/>
      <c r="B7" s="853"/>
      <c r="C7" s="853"/>
      <c r="D7" s="853"/>
      <c r="E7" s="853"/>
      <c r="F7" s="853"/>
      <c r="G7" s="853"/>
    </row>
    <row r="8" s="375" customFormat="true" ht="15.75" hidden="false" customHeight="false" outlineLevel="0" collapsed="false">
      <c r="A8" s="854"/>
      <c r="B8" s="855"/>
      <c r="C8" s="856"/>
      <c r="D8" s="856"/>
      <c r="E8" s="857"/>
      <c r="F8" s="857"/>
      <c r="G8" s="854"/>
    </row>
    <row r="9" s="375" customFormat="true" ht="15" hidden="false" customHeight="true" outlineLevel="0" collapsed="false">
      <c r="A9" s="854"/>
      <c r="B9" s="855"/>
      <c r="C9" s="856"/>
      <c r="D9" s="856"/>
      <c r="E9" s="857"/>
      <c r="F9" s="857"/>
      <c r="G9" s="854"/>
    </row>
    <row r="10" s="375" customFormat="true" ht="15.75" hidden="false" customHeight="false" outlineLevel="0" collapsed="false">
      <c r="A10" s="858" t="s">
        <v>1074</v>
      </c>
      <c r="B10" s="855"/>
      <c r="C10" s="856" t="n">
        <v>0</v>
      </c>
      <c r="D10" s="856"/>
      <c r="E10" s="857"/>
      <c r="F10" s="857"/>
      <c r="G10" s="855"/>
    </row>
    <row r="11" s="375" customFormat="true" ht="15.75" hidden="false" customHeight="false" outlineLevel="0" collapsed="false"/>
    <row r="12" s="375" customFormat="true" ht="50.25" hidden="false" customHeight="true" outlineLevel="0" collapsed="false">
      <c r="A12" s="78" t="s">
        <v>1075</v>
      </c>
      <c r="B12" s="78"/>
      <c r="C12" s="78"/>
      <c r="D12" s="78"/>
      <c r="E12" s="78"/>
      <c r="F12" s="78"/>
      <c r="G12" s="78"/>
    </row>
    <row r="13" s="375" customFormat="true" ht="15.75" hidden="false" customHeight="false" outlineLevel="0" collapsed="false"/>
    <row r="14" s="375" customFormat="true" ht="12.75" hidden="false" customHeight="true" outlineLevel="0" collapsed="false">
      <c r="A14" s="853" t="s">
        <v>1076</v>
      </c>
      <c r="B14" s="853"/>
      <c r="C14" s="853"/>
      <c r="D14" s="853" t="s">
        <v>1077</v>
      </c>
      <c r="E14" s="853"/>
      <c r="F14" s="853"/>
      <c r="G14" s="853"/>
    </row>
    <row r="15" s="375" customFormat="true" ht="19.5" hidden="false" customHeight="true" outlineLevel="0" collapsed="false">
      <c r="A15" s="853"/>
      <c r="B15" s="853"/>
      <c r="C15" s="853"/>
      <c r="D15" s="853"/>
      <c r="E15" s="853"/>
      <c r="F15" s="853"/>
      <c r="G15" s="853"/>
    </row>
    <row r="16" s="375" customFormat="true" ht="37.9" hidden="true" customHeight="true" outlineLevel="0" collapsed="false">
      <c r="A16" s="859" t="s">
        <v>1078</v>
      </c>
      <c r="B16" s="859"/>
      <c r="C16" s="859"/>
      <c r="D16" s="860" t="n">
        <v>0</v>
      </c>
      <c r="E16" s="860"/>
      <c r="F16" s="860"/>
      <c r="G16" s="860"/>
    </row>
    <row r="17" s="375" customFormat="true" ht="33" hidden="false" customHeight="true" outlineLevel="0" collapsed="false">
      <c r="A17" s="859" t="s">
        <v>1079</v>
      </c>
      <c r="B17" s="859"/>
      <c r="C17" s="859"/>
      <c r="D17" s="861" t="n">
        <v>0</v>
      </c>
      <c r="E17" s="861"/>
      <c r="F17" s="861"/>
      <c r="G17" s="861"/>
    </row>
    <row r="18" s="865" customFormat="true" ht="21.6" hidden="false" customHeight="true" outlineLevel="0" collapsed="false">
      <c r="A18" s="862" t="s">
        <v>1080</v>
      </c>
      <c r="B18" s="862"/>
      <c r="C18" s="862"/>
      <c r="D18" s="863" t="n">
        <v>0</v>
      </c>
      <c r="E18" s="863"/>
      <c r="F18" s="863"/>
      <c r="G18" s="863"/>
      <c r="H18" s="864"/>
    </row>
    <row r="19" s="375" customFormat="true" ht="15.75" hidden="false" customHeight="false" outlineLevel="0" collapsed="false"/>
    <row r="20" s="375" customFormat="true" ht="15.75" hidden="false" customHeight="false" outlineLevel="0" collapsed="false"/>
    <row r="21" s="375" customFormat="true" ht="15.75" hidden="false" customHeight="false" outlineLevel="0" collapsed="false"/>
    <row r="22" s="375" customFormat="true" ht="15.75" hidden="false" customHeight="false" outlineLevel="0" collapsed="false"/>
    <row r="23" s="375" customFormat="true" ht="15.75" hidden="false" customHeight="false" outlineLevel="0" collapsed="false"/>
    <row r="24" s="375" customFormat="true" ht="15.75" hidden="false" customHeight="false" outlineLevel="0" collapsed="false"/>
    <row r="25" s="375" customFormat="true" ht="15.75" hidden="false" customHeight="false" outlineLevel="0" collapsed="false"/>
    <row r="26" s="375" customFormat="true" ht="15.75" hidden="false" customHeight="false" outlineLevel="0" collapsed="false"/>
    <row r="27" s="375" customFormat="true" ht="15.75" hidden="false" customHeight="false" outlineLevel="0" collapsed="false"/>
    <row r="28" s="375" customFormat="true" ht="15.75" hidden="false" customHeight="false" outlineLevel="0" collapsed="false"/>
    <row r="29" s="865" customFormat="true" ht="12.75" hidden="false" customHeight="false" outlineLevel="0" collapsed="false"/>
    <row r="30" s="865" customFormat="true" ht="12.75" hidden="false" customHeight="false" outlineLevel="0" collapsed="false"/>
    <row r="31" s="865" customFormat="true" ht="12.75" hidden="false" customHeight="false" outlineLevel="0" collapsed="false"/>
    <row r="32" s="865" customFormat="true" ht="12.75" hidden="false" customHeight="false" outlineLevel="0" collapsed="false"/>
    <row r="33" s="865" customFormat="true" ht="12.75" hidden="false" customHeight="false" outlineLevel="0" collapsed="false"/>
    <row r="34" s="865" customFormat="true" ht="12.75" hidden="false" customHeight="false" outlineLevel="0" collapsed="false"/>
    <row r="35" s="865" customFormat="true" ht="12.75" hidden="false" customHeight="false" outlineLevel="0" collapsed="false"/>
    <row r="36" s="865" customFormat="true" ht="12.75" hidden="false" customHeight="false" outlineLevel="0" collapsed="false"/>
    <row r="37" s="865" customFormat="true" ht="12.75" hidden="false" customHeight="false" outlineLevel="0" collapsed="false"/>
    <row r="38" s="865" customFormat="true" ht="12.75" hidden="false" customHeight="false" outlineLevel="0" collapsed="false"/>
    <row r="39" s="865" customFormat="true" ht="12.75" hidden="false" customHeight="false" outlineLevel="0" collapsed="false"/>
    <row r="40" s="865" customFormat="true" ht="12.75" hidden="false" customHeight="false" outlineLevel="0" collapsed="false"/>
    <row r="41" s="865" customFormat="true" ht="12.75" hidden="false" customHeight="false" outlineLevel="0" collapsed="false"/>
    <row r="42" s="865" customFormat="true" ht="12.75" hidden="false" customHeight="false" outlineLevel="0" collapsed="false"/>
    <row r="43" s="865" customFormat="true" ht="12.75" hidden="false" customHeight="false" outlineLevel="0" collapsed="false"/>
    <row r="44" s="865" customFormat="true" ht="12.75" hidden="false" customHeight="false" outlineLevel="0" collapsed="false"/>
    <row r="45" s="865" customFormat="true" ht="12.75" hidden="false" customHeight="false" outlineLevel="0" collapsed="false"/>
    <row r="46" s="865" customFormat="true" ht="12.75" hidden="false" customHeight="false" outlineLevel="0" collapsed="false"/>
    <row r="47" s="865" customFormat="true" ht="12.75" hidden="false" customHeight="false" outlineLevel="0" collapsed="false"/>
    <row r="48" s="865" customFormat="true" ht="12.75" hidden="false" customHeight="false" outlineLevel="0" collapsed="false"/>
    <row r="49" s="865" customFormat="true" ht="12.75" hidden="false" customHeight="false" outlineLevel="0" collapsed="false"/>
    <row r="50" s="865" customFormat="true" ht="12.75" hidden="false" customHeight="false" outlineLevel="0" collapsed="false"/>
    <row r="51" s="865" customFormat="true" ht="12.75" hidden="false" customHeight="false" outlineLevel="0" collapsed="false"/>
    <row r="52" s="865" customFormat="true" ht="12.75" hidden="false" customHeight="false" outlineLevel="0" collapsed="false"/>
    <row r="53" s="865" customFormat="true" ht="12.75" hidden="false" customHeight="false" outlineLevel="0" collapsed="false"/>
    <row r="54" s="865" customFormat="true" ht="12.75" hidden="false" customHeight="false" outlineLevel="0" collapsed="false"/>
    <row r="55" s="865" customFormat="true" ht="12.75" hidden="false" customHeight="false" outlineLevel="0" collapsed="false"/>
    <row r="56" s="865" customFormat="true" ht="12.75" hidden="false" customHeight="false" outlineLevel="0" collapsed="false"/>
    <row r="57" s="865" customFormat="true" ht="12.75" hidden="false" customHeight="false" outlineLevel="0" collapsed="false"/>
    <row r="58" s="865" customFormat="true" ht="12.75" hidden="false" customHeight="false" outlineLevel="0" collapsed="false"/>
    <row r="59" s="865" customFormat="true" ht="12.75" hidden="false" customHeight="false" outlineLevel="0" collapsed="false"/>
    <row r="60" s="865" customFormat="true" ht="12.75" hidden="false" customHeight="false" outlineLevel="0" collapsed="false"/>
    <row r="61" s="865" customFormat="true" ht="12.75" hidden="false" customHeight="false" outlineLevel="0" collapsed="false"/>
    <row r="62" s="865" customFormat="true" ht="12.75" hidden="false" customHeight="false" outlineLevel="0" collapsed="false"/>
    <row r="63" s="865" customFormat="true" ht="12.75" hidden="false" customHeight="false" outlineLevel="0" collapsed="false"/>
    <row r="64" s="865" customFormat="true" ht="12.75" hidden="false" customHeight="false" outlineLevel="0" collapsed="false"/>
    <row r="65" s="865" customFormat="true" ht="12.75" hidden="false" customHeight="false" outlineLevel="0" collapsed="false"/>
    <row r="66" s="865" customFormat="true" ht="12.75" hidden="false" customHeight="false" outlineLevel="0" collapsed="false"/>
    <row r="67" s="865" customFormat="true" ht="12.75" hidden="false" customHeight="false" outlineLevel="0" collapsed="false"/>
    <row r="68" s="865" customFormat="true" ht="12.75" hidden="false" customHeight="false" outlineLevel="0" collapsed="false"/>
    <row r="69" s="865" customFormat="true" ht="12.75" hidden="false" customHeight="false" outlineLevel="0" collapsed="false"/>
    <row r="70" s="865" customFormat="true" ht="12.75" hidden="false" customHeight="false" outlineLevel="0" collapsed="false"/>
    <row r="71" s="865" customFormat="true" ht="12.75" hidden="false" customHeight="false" outlineLevel="0" collapsed="false"/>
    <row r="72" s="865" customFormat="true" ht="12.75" hidden="false" customHeight="false" outlineLevel="0" collapsed="false"/>
    <row r="73" s="865" customFormat="true" ht="12.75" hidden="false" customHeight="false" outlineLevel="0" collapsed="false"/>
    <row r="74" s="865" customFormat="true" ht="12.75" hidden="false" customHeight="false" outlineLevel="0" collapsed="false"/>
    <row r="75" s="865" customFormat="true" ht="12.75" hidden="false" customHeight="false" outlineLevel="0" collapsed="false"/>
    <row r="76" s="865" customFormat="true" ht="12.75" hidden="false" customHeight="false" outlineLevel="0" collapsed="false"/>
    <row r="77" s="865" customFormat="true" ht="12.75" hidden="false" customHeight="false" outlineLevel="0" collapsed="false"/>
    <row r="78" s="865" customFormat="true" ht="12.75" hidden="false" customHeight="false" outlineLevel="0" collapsed="false"/>
    <row r="79" s="865" customFormat="true" ht="12.75" hidden="false" customHeight="false" outlineLevel="0" collapsed="false"/>
    <row r="80" s="865" customFormat="true" ht="12.75" hidden="false" customHeight="false" outlineLevel="0" collapsed="false"/>
    <row r="81" s="865" customFormat="true" ht="12.75" hidden="false" customHeight="false" outlineLevel="0" collapsed="false"/>
    <row r="82" s="865" customFormat="true" ht="12.75" hidden="false" customHeight="false" outlineLevel="0" collapsed="false"/>
    <row r="83" s="865" customFormat="true" ht="12.75" hidden="false" customHeight="false" outlineLevel="0" collapsed="false"/>
    <row r="84" s="865" customFormat="true" ht="12.75" hidden="false" customHeight="false" outlineLevel="0" collapsed="false"/>
    <row r="85" s="865" customFormat="true" ht="12.75" hidden="false" customHeight="false" outlineLevel="0" collapsed="false"/>
    <row r="86" s="865" customFormat="true" ht="12.75" hidden="false" customHeight="false" outlineLevel="0" collapsed="false"/>
    <row r="87" s="865" customFormat="true" ht="12.75" hidden="false" customHeight="false" outlineLevel="0" collapsed="false"/>
    <row r="88" s="865" customFormat="true" ht="12.75" hidden="false" customHeight="false" outlineLevel="0" collapsed="false"/>
    <row r="89" s="865" customFormat="true" ht="12.75" hidden="false" customHeight="false" outlineLevel="0" collapsed="false"/>
    <row r="90" s="865" customFormat="true" ht="12.75" hidden="false" customHeight="false" outlineLevel="0" collapsed="false"/>
    <row r="91" s="865" customFormat="true" ht="12.75" hidden="false" customHeight="false" outlineLevel="0" collapsed="false"/>
    <row r="92" s="865" customFormat="true" ht="12.75" hidden="false" customHeight="false" outlineLevel="0" collapsed="false"/>
    <row r="93" s="865" customFormat="true" ht="12.75" hidden="false" customHeight="false" outlineLevel="0" collapsed="false"/>
    <row r="94" s="865" customFormat="true" ht="12.75" hidden="false" customHeight="false" outlineLevel="0" collapsed="false"/>
    <row r="95" s="865" customFormat="true" ht="12.75" hidden="false" customHeight="false" outlineLevel="0" collapsed="false"/>
    <row r="96" s="865" customFormat="true" ht="12.75" hidden="false" customHeight="false" outlineLevel="0" collapsed="false"/>
    <row r="97" s="865" customFormat="true" ht="12.75" hidden="false" customHeight="false" outlineLevel="0" collapsed="false"/>
    <row r="98" s="865" customFormat="true" ht="12.75" hidden="false" customHeight="false" outlineLevel="0" collapsed="false"/>
    <row r="99" s="865" customFormat="true" ht="12.75" hidden="false" customHeight="false" outlineLevel="0" collapsed="false"/>
    <row r="100" s="865" customFormat="true" ht="12.75" hidden="false" customHeight="false" outlineLevel="0" collapsed="false"/>
    <row r="101" s="865" customFormat="true" ht="12.75" hidden="false" customHeight="false" outlineLevel="0" collapsed="false"/>
    <row r="102" s="865" customFormat="true" ht="12.75" hidden="false" customHeight="false" outlineLevel="0" collapsed="false"/>
    <row r="103" s="865" customFormat="true" ht="12.75" hidden="false" customHeight="false" outlineLevel="0" collapsed="false"/>
    <row r="104" s="865" customFormat="true" ht="12.75" hidden="false" customHeight="false" outlineLevel="0" collapsed="false"/>
    <row r="105" s="865" customFormat="true" ht="12.75" hidden="false" customHeight="false" outlineLevel="0" collapsed="false"/>
    <row r="106" s="865" customFormat="true" ht="12.75" hidden="false" customHeight="false" outlineLevel="0" collapsed="false"/>
    <row r="107" s="865" customFormat="true" ht="12.75" hidden="false" customHeight="false" outlineLevel="0" collapsed="false"/>
    <row r="108" s="865" customFormat="true" ht="12.75" hidden="false" customHeight="false" outlineLevel="0" collapsed="false"/>
    <row r="109" s="865" customFormat="true" ht="12.75" hidden="false" customHeight="false" outlineLevel="0" collapsed="false"/>
    <row r="110" s="865" customFormat="true" ht="12.75" hidden="false" customHeight="false" outlineLevel="0" collapsed="false"/>
    <row r="111" s="865" customFormat="true" ht="12.75" hidden="false" customHeight="false" outlineLevel="0" collapsed="false"/>
    <row r="112" s="865" customFormat="true" ht="12.75" hidden="false" customHeight="false" outlineLevel="0" collapsed="false"/>
    <row r="113" s="865" customFormat="true" ht="12.75" hidden="false" customHeight="false" outlineLevel="0" collapsed="false"/>
  </sheetData>
  <mergeCells count="22">
    <mergeCell ref="F1:G1"/>
    <mergeCell ref="F2:H2"/>
    <mergeCell ref="A3:G3"/>
    <mergeCell ref="A5:G5"/>
    <mergeCell ref="A6:A7"/>
    <mergeCell ref="B6:B7"/>
    <mergeCell ref="C6:C7"/>
    <mergeCell ref="D6:D7"/>
    <mergeCell ref="E6:F7"/>
    <mergeCell ref="G6:G7"/>
    <mergeCell ref="E8:F8"/>
    <mergeCell ref="E9:F9"/>
    <mergeCell ref="E10:F10"/>
    <mergeCell ref="A12:G12"/>
    <mergeCell ref="A14:C15"/>
    <mergeCell ref="D14:G15"/>
    <mergeCell ref="A16:C16"/>
    <mergeCell ref="D16:G16"/>
    <mergeCell ref="A17:C17"/>
    <mergeCell ref="D17:G17"/>
    <mergeCell ref="A18:C18"/>
    <mergeCell ref="D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11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5.56"/>
    <col collapsed="false" customWidth="true" hidden="false" outlineLevel="0" max="3" min="3" style="0" width="19.56"/>
    <col collapsed="false" customWidth="true" hidden="false" outlineLevel="0" max="4" min="4" style="0" width="19.28"/>
    <col collapsed="false" customWidth="true" hidden="false" outlineLevel="0" max="5" min="5" style="0" width="13.14"/>
    <col collapsed="false" customWidth="true" hidden="false" outlineLevel="0" max="6" min="6" style="0" width="8.85"/>
    <col collapsed="false" customWidth="true" hidden="false" outlineLevel="0" max="7" min="7" style="0" width="31.56"/>
  </cols>
  <sheetData>
    <row r="1" customFormat="false" ht="94.5" hidden="false" customHeight="true" outlineLevel="0" collapsed="false">
      <c r="A1" s="849"/>
      <c r="F1" s="400" t="s">
        <v>1081</v>
      </c>
      <c r="G1" s="400"/>
    </row>
    <row r="3" customFormat="false" ht="21.75" hidden="false" customHeight="true" outlineLevel="0" collapsed="false">
      <c r="E3" s="571"/>
      <c r="F3" s="850"/>
      <c r="G3" s="850"/>
      <c r="H3" s="850"/>
    </row>
    <row r="4" s="341" customFormat="true" ht="39" hidden="false" customHeight="true" outlineLevel="0" collapsed="false">
      <c r="A4" s="78" t="s">
        <v>1082</v>
      </c>
      <c r="B4" s="78"/>
      <c r="C4" s="78"/>
      <c r="D4" s="78"/>
      <c r="E4" s="78"/>
      <c r="F4" s="78"/>
      <c r="G4" s="78"/>
    </row>
    <row r="5" s="341" customFormat="true" ht="21" hidden="false" customHeight="true" outlineLevel="0" collapsed="false">
      <c r="E5" s="851"/>
      <c r="F5" s="851"/>
      <c r="G5" s="851"/>
    </row>
    <row r="6" s="341" customFormat="true" ht="44.25" hidden="false" customHeight="true" outlineLevel="0" collapsed="false">
      <c r="A6" s="852" t="s">
        <v>1083</v>
      </c>
      <c r="B6" s="852"/>
      <c r="C6" s="852"/>
      <c r="D6" s="852"/>
      <c r="E6" s="852"/>
      <c r="F6" s="852"/>
      <c r="G6" s="852"/>
    </row>
    <row r="7" s="375" customFormat="true" ht="38.25" hidden="false" customHeight="true" outlineLevel="0" collapsed="false">
      <c r="A7" s="853" t="s">
        <v>1068</v>
      </c>
      <c r="B7" s="853" t="s">
        <v>1069</v>
      </c>
      <c r="C7" s="853" t="s">
        <v>1070</v>
      </c>
      <c r="D7" s="853" t="s">
        <v>1071</v>
      </c>
      <c r="E7" s="853" t="s">
        <v>1072</v>
      </c>
      <c r="F7" s="853"/>
      <c r="G7" s="853" t="s">
        <v>1073</v>
      </c>
    </row>
    <row r="8" s="375" customFormat="true" ht="64.9" hidden="false" customHeight="true" outlineLevel="0" collapsed="false">
      <c r="A8" s="853"/>
      <c r="B8" s="853"/>
      <c r="C8" s="853"/>
      <c r="D8" s="853"/>
      <c r="E8" s="853"/>
      <c r="F8" s="853"/>
      <c r="G8" s="853"/>
    </row>
    <row r="9" s="375" customFormat="true" ht="15.75" hidden="false" customHeight="false" outlineLevel="0" collapsed="false">
      <c r="A9" s="854"/>
      <c r="B9" s="855"/>
      <c r="C9" s="856"/>
      <c r="D9" s="856"/>
      <c r="E9" s="857"/>
      <c r="F9" s="857"/>
      <c r="G9" s="854"/>
    </row>
    <row r="10" s="375" customFormat="true" ht="15" hidden="false" customHeight="true" outlineLevel="0" collapsed="false">
      <c r="A10" s="854"/>
      <c r="B10" s="855"/>
      <c r="C10" s="856"/>
      <c r="D10" s="856"/>
      <c r="E10" s="857"/>
      <c r="F10" s="857"/>
      <c r="G10" s="854"/>
    </row>
    <row r="11" s="375" customFormat="true" ht="15.75" hidden="false" customHeight="false" outlineLevel="0" collapsed="false">
      <c r="A11" s="858" t="s">
        <v>1074</v>
      </c>
      <c r="B11" s="855"/>
      <c r="C11" s="856" t="n">
        <v>0</v>
      </c>
      <c r="D11" s="856"/>
      <c r="E11" s="857"/>
      <c r="F11" s="857"/>
      <c r="G11" s="855"/>
    </row>
    <row r="12" s="375" customFormat="true" ht="15.75" hidden="false" customHeight="false" outlineLevel="0" collapsed="false"/>
    <row r="13" s="375" customFormat="true" ht="45" hidden="false" customHeight="true" outlineLevel="0" collapsed="false">
      <c r="A13" s="78" t="s">
        <v>1084</v>
      </c>
      <c r="B13" s="78"/>
      <c r="C13" s="78"/>
      <c r="D13" s="78"/>
      <c r="E13" s="78"/>
      <c r="F13" s="78"/>
      <c r="G13" s="78"/>
    </row>
    <row r="14" s="375" customFormat="true" ht="15.75" hidden="false" customHeight="false" outlineLevel="0" collapsed="false"/>
    <row r="15" s="375" customFormat="true" ht="12.75" hidden="false" customHeight="true" outlineLevel="0" collapsed="false">
      <c r="A15" s="853" t="s">
        <v>1076</v>
      </c>
      <c r="B15" s="853"/>
      <c r="C15" s="853"/>
      <c r="D15" s="853" t="s">
        <v>1077</v>
      </c>
      <c r="E15" s="853"/>
      <c r="F15" s="853"/>
      <c r="G15" s="853"/>
    </row>
    <row r="16" s="375" customFormat="true" ht="19.5" hidden="false" customHeight="true" outlineLevel="0" collapsed="false">
      <c r="A16" s="853"/>
      <c r="B16" s="853"/>
      <c r="C16" s="853"/>
      <c r="D16" s="853"/>
      <c r="E16" s="853"/>
      <c r="F16" s="853"/>
      <c r="G16" s="853"/>
    </row>
    <row r="17" s="375" customFormat="true" ht="37.9" hidden="true" customHeight="true" outlineLevel="0" collapsed="false">
      <c r="A17" s="859" t="s">
        <v>1078</v>
      </c>
      <c r="B17" s="859"/>
      <c r="C17" s="859"/>
      <c r="D17" s="860" t="n">
        <v>0</v>
      </c>
      <c r="E17" s="860"/>
      <c r="F17" s="860"/>
      <c r="G17" s="860"/>
    </row>
    <row r="18" s="375" customFormat="true" ht="33" hidden="false" customHeight="true" outlineLevel="0" collapsed="false">
      <c r="A18" s="859" t="s">
        <v>1079</v>
      </c>
      <c r="B18" s="859"/>
      <c r="C18" s="859"/>
      <c r="D18" s="861" t="n">
        <v>0</v>
      </c>
      <c r="E18" s="861"/>
      <c r="F18" s="861"/>
      <c r="G18" s="861"/>
    </row>
    <row r="19" s="865" customFormat="true" ht="21.6" hidden="false" customHeight="true" outlineLevel="0" collapsed="false">
      <c r="A19" s="862" t="s">
        <v>1080</v>
      </c>
      <c r="B19" s="862"/>
      <c r="C19" s="862"/>
      <c r="D19" s="863" t="n">
        <v>0</v>
      </c>
      <c r="E19" s="863"/>
      <c r="F19" s="863"/>
      <c r="G19" s="863"/>
      <c r="H19" s="864"/>
    </row>
    <row r="20" s="375" customFormat="true" ht="15.75" hidden="false" customHeight="false" outlineLevel="0" collapsed="false"/>
    <row r="21" s="375" customFormat="true" ht="15.75" hidden="false" customHeight="false" outlineLevel="0" collapsed="false"/>
    <row r="22" s="375" customFormat="true" ht="15.75" hidden="false" customHeight="false" outlineLevel="0" collapsed="false"/>
    <row r="23" s="375" customFormat="true" ht="15.75" hidden="false" customHeight="false" outlineLevel="0" collapsed="false"/>
    <row r="24" s="375" customFormat="true" ht="15.75" hidden="false" customHeight="false" outlineLevel="0" collapsed="false"/>
    <row r="25" s="375" customFormat="true" ht="15.75" hidden="false" customHeight="false" outlineLevel="0" collapsed="false"/>
    <row r="26" s="375" customFormat="true" ht="15.75" hidden="false" customHeight="false" outlineLevel="0" collapsed="false"/>
    <row r="27" s="375" customFormat="true" ht="15.75" hidden="false" customHeight="false" outlineLevel="0" collapsed="false"/>
    <row r="28" s="375" customFormat="true" ht="15.75" hidden="false" customHeight="false" outlineLevel="0" collapsed="false"/>
    <row r="29" s="375" customFormat="true" ht="15.75" hidden="false" customHeight="false" outlineLevel="0" collapsed="false"/>
    <row r="30" s="865" customFormat="true" ht="12.75" hidden="false" customHeight="false" outlineLevel="0" collapsed="false"/>
    <row r="31" s="865" customFormat="true" ht="12.75" hidden="false" customHeight="false" outlineLevel="0" collapsed="false"/>
    <row r="32" s="865" customFormat="true" ht="12.75" hidden="false" customHeight="false" outlineLevel="0" collapsed="false"/>
    <row r="33" s="865" customFormat="true" ht="12.75" hidden="false" customHeight="false" outlineLevel="0" collapsed="false"/>
    <row r="34" s="865" customFormat="true" ht="12.75" hidden="false" customHeight="false" outlineLevel="0" collapsed="false"/>
    <row r="35" s="865" customFormat="true" ht="12.75" hidden="false" customHeight="false" outlineLevel="0" collapsed="false"/>
    <row r="36" s="865" customFormat="true" ht="12.75" hidden="false" customHeight="false" outlineLevel="0" collapsed="false"/>
    <row r="37" s="865" customFormat="true" ht="12.75" hidden="false" customHeight="false" outlineLevel="0" collapsed="false"/>
    <row r="38" s="865" customFormat="true" ht="12.75" hidden="false" customHeight="false" outlineLevel="0" collapsed="false"/>
    <row r="39" s="865" customFormat="true" ht="12.75" hidden="false" customHeight="false" outlineLevel="0" collapsed="false"/>
    <row r="40" s="865" customFormat="true" ht="12.75" hidden="false" customHeight="false" outlineLevel="0" collapsed="false"/>
    <row r="41" s="865" customFormat="true" ht="12.75" hidden="false" customHeight="false" outlineLevel="0" collapsed="false"/>
    <row r="42" s="865" customFormat="true" ht="12.75" hidden="false" customHeight="false" outlineLevel="0" collapsed="false"/>
    <row r="43" s="865" customFormat="true" ht="12.75" hidden="false" customHeight="false" outlineLevel="0" collapsed="false"/>
    <row r="44" s="865" customFormat="true" ht="12.75" hidden="false" customHeight="false" outlineLevel="0" collapsed="false"/>
    <row r="45" s="865" customFormat="true" ht="12.75" hidden="false" customHeight="false" outlineLevel="0" collapsed="false"/>
    <row r="46" s="865" customFormat="true" ht="12.75" hidden="false" customHeight="false" outlineLevel="0" collapsed="false"/>
    <row r="47" s="865" customFormat="true" ht="12.75" hidden="false" customHeight="false" outlineLevel="0" collapsed="false"/>
    <row r="48" s="865" customFormat="true" ht="12.75" hidden="false" customHeight="false" outlineLevel="0" collapsed="false"/>
    <row r="49" s="865" customFormat="true" ht="12.75" hidden="false" customHeight="false" outlineLevel="0" collapsed="false"/>
    <row r="50" s="865" customFormat="true" ht="12.75" hidden="false" customHeight="false" outlineLevel="0" collapsed="false"/>
    <row r="51" s="865" customFormat="true" ht="12.75" hidden="false" customHeight="false" outlineLevel="0" collapsed="false"/>
    <row r="52" s="865" customFormat="true" ht="12.75" hidden="false" customHeight="false" outlineLevel="0" collapsed="false"/>
    <row r="53" s="865" customFormat="true" ht="12.75" hidden="false" customHeight="false" outlineLevel="0" collapsed="false"/>
    <row r="54" s="865" customFormat="true" ht="12.75" hidden="false" customHeight="false" outlineLevel="0" collapsed="false"/>
    <row r="55" s="865" customFormat="true" ht="12.75" hidden="false" customHeight="false" outlineLevel="0" collapsed="false"/>
    <row r="56" s="865" customFormat="true" ht="12.75" hidden="false" customHeight="false" outlineLevel="0" collapsed="false"/>
    <row r="57" s="865" customFormat="true" ht="12.75" hidden="false" customHeight="false" outlineLevel="0" collapsed="false"/>
    <row r="58" s="865" customFormat="true" ht="12.75" hidden="false" customHeight="false" outlineLevel="0" collapsed="false"/>
    <row r="59" s="865" customFormat="true" ht="12.75" hidden="false" customHeight="false" outlineLevel="0" collapsed="false"/>
    <row r="60" s="865" customFormat="true" ht="12.75" hidden="false" customHeight="false" outlineLevel="0" collapsed="false"/>
    <row r="61" s="865" customFormat="true" ht="12.75" hidden="false" customHeight="false" outlineLevel="0" collapsed="false"/>
    <row r="62" s="865" customFormat="true" ht="12.75" hidden="false" customHeight="false" outlineLevel="0" collapsed="false"/>
    <row r="63" s="865" customFormat="true" ht="12.75" hidden="false" customHeight="false" outlineLevel="0" collapsed="false"/>
    <row r="64" s="865" customFormat="true" ht="12.75" hidden="false" customHeight="false" outlineLevel="0" collapsed="false"/>
    <row r="65" s="865" customFormat="true" ht="12.75" hidden="false" customHeight="false" outlineLevel="0" collapsed="false"/>
    <row r="66" s="865" customFormat="true" ht="12.75" hidden="false" customHeight="false" outlineLevel="0" collapsed="false"/>
    <row r="67" s="865" customFormat="true" ht="12.75" hidden="false" customHeight="false" outlineLevel="0" collapsed="false"/>
    <row r="68" s="865" customFormat="true" ht="12.75" hidden="false" customHeight="false" outlineLevel="0" collapsed="false"/>
    <row r="69" s="865" customFormat="true" ht="12.75" hidden="false" customHeight="false" outlineLevel="0" collapsed="false"/>
    <row r="70" s="865" customFormat="true" ht="12.75" hidden="false" customHeight="false" outlineLevel="0" collapsed="false"/>
    <row r="71" s="865" customFormat="true" ht="12.75" hidden="false" customHeight="false" outlineLevel="0" collapsed="false"/>
    <row r="72" s="865" customFormat="true" ht="12.75" hidden="false" customHeight="false" outlineLevel="0" collapsed="false"/>
    <row r="73" s="865" customFormat="true" ht="12.75" hidden="false" customHeight="false" outlineLevel="0" collapsed="false"/>
    <row r="74" s="865" customFormat="true" ht="12.75" hidden="false" customHeight="false" outlineLevel="0" collapsed="false"/>
    <row r="75" s="865" customFormat="true" ht="12.75" hidden="false" customHeight="false" outlineLevel="0" collapsed="false"/>
    <row r="76" s="865" customFormat="true" ht="12.75" hidden="false" customHeight="false" outlineLevel="0" collapsed="false"/>
    <row r="77" s="865" customFormat="true" ht="12.75" hidden="false" customHeight="false" outlineLevel="0" collapsed="false"/>
    <row r="78" s="865" customFormat="true" ht="12.75" hidden="false" customHeight="false" outlineLevel="0" collapsed="false"/>
    <row r="79" s="865" customFormat="true" ht="12.75" hidden="false" customHeight="false" outlineLevel="0" collapsed="false"/>
    <row r="80" s="865" customFormat="true" ht="12.75" hidden="false" customHeight="false" outlineLevel="0" collapsed="false"/>
    <row r="81" s="865" customFormat="true" ht="12.75" hidden="false" customHeight="false" outlineLevel="0" collapsed="false"/>
    <row r="82" s="865" customFormat="true" ht="12.75" hidden="false" customHeight="false" outlineLevel="0" collapsed="false"/>
    <row r="83" s="865" customFormat="true" ht="12.75" hidden="false" customHeight="false" outlineLevel="0" collapsed="false"/>
    <row r="84" s="865" customFormat="true" ht="12.75" hidden="false" customHeight="false" outlineLevel="0" collapsed="false"/>
    <row r="85" s="865" customFormat="true" ht="12.75" hidden="false" customHeight="false" outlineLevel="0" collapsed="false"/>
    <row r="86" s="865" customFormat="true" ht="12.75" hidden="false" customHeight="false" outlineLevel="0" collapsed="false"/>
    <row r="87" s="865" customFormat="true" ht="12.75" hidden="false" customHeight="false" outlineLevel="0" collapsed="false"/>
    <row r="88" s="865" customFormat="true" ht="12.75" hidden="false" customHeight="false" outlineLevel="0" collapsed="false"/>
    <row r="89" s="865" customFormat="true" ht="12.75" hidden="false" customHeight="false" outlineLevel="0" collapsed="false"/>
    <row r="90" s="865" customFormat="true" ht="12.75" hidden="false" customHeight="false" outlineLevel="0" collapsed="false"/>
    <row r="91" s="865" customFormat="true" ht="12.75" hidden="false" customHeight="false" outlineLevel="0" collapsed="false"/>
    <row r="92" s="865" customFormat="true" ht="12.75" hidden="false" customHeight="false" outlineLevel="0" collapsed="false"/>
    <row r="93" s="865" customFormat="true" ht="12.75" hidden="false" customHeight="false" outlineLevel="0" collapsed="false"/>
    <row r="94" s="865" customFormat="true" ht="12.75" hidden="false" customHeight="false" outlineLevel="0" collapsed="false"/>
    <row r="95" s="865" customFormat="true" ht="12.75" hidden="false" customHeight="false" outlineLevel="0" collapsed="false"/>
    <row r="96" s="865" customFormat="true" ht="12.75" hidden="false" customHeight="false" outlineLevel="0" collapsed="false"/>
    <row r="97" s="865" customFormat="true" ht="12.75" hidden="false" customHeight="false" outlineLevel="0" collapsed="false"/>
    <row r="98" s="865" customFormat="true" ht="12.75" hidden="false" customHeight="false" outlineLevel="0" collapsed="false"/>
    <row r="99" s="865" customFormat="true" ht="12.75" hidden="false" customHeight="false" outlineLevel="0" collapsed="false"/>
    <row r="100" s="865" customFormat="true" ht="12.75" hidden="false" customHeight="false" outlineLevel="0" collapsed="false"/>
    <row r="101" s="865" customFormat="true" ht="12.75" hidden="false" customHeight="false" outlineLevel="0" collapsed="false"/>
    <row r="102" s="865" customFormat="true" ht="12.75" hidden="false" customHeight="false" outlineLevel="0" collapsed="false"/>
    <row r="103" s="865" customFormat="true" ht="12.75" hidden="false" customHeight="false" outlineLevel="0" collapsed="false"/>
    <row r="104" s="865" customFormat="true" ht="12.75" hidden="false" customHeight="false" outlineLevel="0" collapsed="false"/>
    <row r="105" s="865" customFormat="true" ht="12.75" hidden="false" customHeight="false" outlineLevel="0" collapsed="false"/>
    <row r="106" s="865" customFormat="true" ht="12.75" hidden="false" customHeight="false" outlineLevel="0" collapsed="false"/>
    <row r="107" s="865" customFormat="true" ht="12.75" hidden="false" customHeight="false" outlineLevel="0" collapsed="false"/>
    <row r="108" s="865" customFormat="true" ht="12.75" hidden="false" customHeight="false" outlineLevel="0" collapsed="false"/>
    <row r="109" s="865" customFormat="true" ht="12.75" hidden="false" customHeight="false" outlineLevel="0" collapsed="false"/>
    <row r="110" s="865" customFormat="true" ht="12.75" hidden="false" customHeight="false" outlineLevel="0" collapsed="false"/>
    <row r="111" s="865" customFormat="true" ht="12.75" hidden="false" customHeight="false" outlineLevel="0" collapsed="false"/>
    <row r="112" s="865" customFormat="true" ht="12.75" hidden="false" customHeight="false" outlineLevel="0" collapsed="false"/>
    <row r="113" s="865" customFormat="true" ht="12.75" hidden="false" customHeight="false" outlineLevel="0" collapsed="false"/>
    <row r="114" s="865" customFormat="true" ht="12.75" hidden="false" customHeight="false" outlineLevel="0" collapsed="false"/>
  </sheetData>
  <mergeCells count="22">
    <mergeCell ref="F1:G1"/>
    <mergeCell ref="F3:H3"/>
    <mergeCell ref="A4:G4"/>
    <mergeCell ref="A6:G6"/>
    <mergeCell ref="A7:A8"/>
    <mergeCell ref="B7:B8"/>
    <mergeCell ref="C7:C8"/>
    <mergeCell ref="D7:D8"/>
    <mergeCell ref="E7:F8"/>
    <mergeCell ref="G7:G8"/>
    <mergeCell ref="E9:F9"/>
    <mergeCell ref="E10:F10"/>
    <mergeCell ref="E11:F11"/>
    <mergeCell ref="A13:G13"/>
    <mergeCell ref="A15:C16"/>
    <mergeCell ref="D15:G16"/>
    <mergeCell ref="A17:C17"/>
    <mergeCell ref="D17:G17"/>
    <mergeCell ref="A18:C18"/>
    <mergeCell ref="D18:G18"/>
    <mergeCell ref="A19:C19"/>
    <mergeCell ref="D19:G19"/>
  </mergeCells>
  <printOptions headings="false" gridLines="false" gridLinesSet="true" horizontalCentered="false" verticalCentered="false"/>
  <pageMargins left="0.75" right="0.75" top="0.5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9.41"/>
    <col collapsed="false" customWidth="true" hidden="false" outlineLevel="0" max="3" min="3" style="0" width="68.85"/>
  </cols>
  <sheetData>
    <row r="1" customFormat="false" ht="55.5" hidden="false" customHeight="true" outlineLevel="0" collapsed="false">
      <c r="A1" s="113"/>
      <c r="B1" s="113"/>
      <c r="C1" s="114" t="s">
        <v>201</v>
      </c>
      <c r="D1" s="115"/>
      <c r="E1" s="115"/>
      <c r="F1" s="115"/>
      <c r="G1" s="115"/>
      <c r="H1" s="115"/>
      <c r="I1" s="115"/>
      <c r="J1" s="115"/>
    </row>
    <row r="2" customFormat="false" ht="18.75" hidden="false" customHeight="false" outlineLevel="0" collapsed="false">
      <c r="A2" s="113"/>
      <c r="B2" s="113"/>
      <c r="C2" s="116" t="s">
        <v>1</v>
      </c>
    </row>
    <row r="3" customFormat="false" ht="18.75" hidden="false" customHeight="false" outlineLevel="0" collapsed="false">
      <c r="A3" s="113"/>
      <c r="B3" s="113"/>
      <c r="C3" s="117"/>
    </row>
    <row r="4" customFormat="false" ht="66" hidden="false" customHeight="true" outlineLevel="0" collapsed="false">
      <c r="A4" s="118" t="s">
        <v>202</v>
      </c>
      <c r="B4" s="118"/>
      <c r="C4" s="118"/>
    </row>
    <row r="5" s="122" customFormat="true" ht="46.5" hidden="false" customHeight="true" outlineLevel="0" collapsed="false">
      <c r="A5" s="119" t="s">
        <v>203</v>
      </c>
      <c r="B5" s="120" t="s">
        <v>204</v>
      </c>
      <c r="C5" s="121" t="s">
        <v>205</v>
      </c>
    </row>
    <row r="6" customFormat="false" ht="28.5" hidden="false" customHeight="false" outlineLevel="0" collapsed="false">
      <c r="A6" s="123" t="s">
        <v>78</v>
      </c>
      <c r="B6" s="124"/>
      <c r="C6" s="125" t="s">
        <v>206</v>
      </c>
    </row>
    <row r="7" customFormat="false" ht="30" hidden="false" customHeight="false" outlineLevel="0" collapsed="false">
      <c r="A7" s="126" t="s">
        <v>78</v>
      </c>
      <c r="B7" s="127" t="s">
        <v>207</v>
      </c>
      <c r="C7" s="128" t="s">
        <v>208</v>
      </c>
    </row>
    <row r="8" customFormat="false" ht="45" hidden="false" customHeight="false" outlineLevel="0" collapsed="false">
      <c r="A8" s="126" t="s">
        <v>78</v>
      </c>
      <c r="B8" s="127" t="s">
        <v>209</v>
      </c>
      <c r="C8" s="128" t="s">
        <v>210</v>
      </c>
    </row>
    <row r="9" customFormat="false" ht="30" hidden="false" customHeight="false" outlineLevel="0" collapsed="false">
      <c r="A9" s="126" t="s">
        <v>78</v>
      </c>
      <c r="B9" s="127" t="s">
        <v>211</v>
      </c>
      <c r="C9" s="128" t="s">
        <v>12</v>
      </c>
    </row>
    <row r="10" customFormat="false" ht="30" hidden="false" customHeight="false" outlineLevel="0" collapsed="false">
      <c r="A10" s="126" t="s">
        <v>78</v>
      </c>
      <c r="B10" s="127" t="s">
        <v>212</v>
      </c>
      <c r="C10" s="128" t="s">
        <v>14</v>
      </c>
    </row>
    <row r="11" customFormat="false" ht="30" hidden="false" customHeight="false" outlineLevel="0" collapsed="false">
      <c r="A11" s="126" t="s">
        <v>78</v>
      </c>
      <c r="B11" s="127" t="s">
        <v>213</v>
      </c>
      <c r="C11" s="129" t="s">
        <v>214</v>
      </c>
    </row>
    <row r="12" customFormat="false" ht="75" hidden="false" customHeight="false" outlineLevel="0" collapsed="false">
      <c r="A12" s="126" t="s">
        <v>78</v>
      </c>
      <c r="B12" s="127" t="s">
        <v>215</v>
      </c>
      <c r="C12" s="130" t="s">
        <v>216</v>
      </c>
    </row>
    <row r="13" customFormat="false" ht="33" hidden="false" customHeight="true" outlineLevel="0" collapsed="false">
      <c r="A13" s="126" t="s">
        <v>78</v>
      </c>
      <c r="B13" s="127" t="s">
        <v>217</v>
      </c>
      <c r="C13" s="128" t="s">
        <v>42</v>
      </c>
    </row>
    <row r="14" customFormat="false" ht="30" hidden="false" customHeight="false" outlineLevel="0" collapsed="false">
      <c r="A14" s="126" t="s">
        <v>78</v>
      </c>
      <c r="B14" s="127" t="s">
        <v>218</v>
      </c>
      <c r="C14" s="128" t="s">
        <v>219</v>
      </c>
    </row>
    <row r="15" customFormat="false" ht="45.75" hidden="false" customHeight="false" outlineLevel="0" collapsed="false">
      <c r="A15" s="131" t="s">
        <v>78</v>
      </c>
      <c r="B15" s="132" t="s">
        <v>220</v>
      </c>
      <c r="C15" s="133" t="s">
        <v>221</v>
      </c>
    </row>
  </sheetData>
  <mergeCells count="1">
    <mergeCell ref="A4:C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12.7"/>
    <col collapsed="false" customWidth="true" hidden="false" outlineLevel="0" max="2" min="2" style="135" width="30.85"/>
    <col collapsed="false" customWidth="true" hidden="false" outlineLevel="0" max="3" min="3" style="136" width="58.99"/>
    <col collapsed="false" customWidth="true" hidden="false" outlineLevel="0" max="4" min="4" style="136" width="18.99"/>
    <col collapsed="false" customWidth="true" hidden="false" outlineLevel="0" max="5" min="5" style="137" width="19.14"/>
    <col collapsed="false" customWidth="false" hidden="false" outlineLevel="0" max="257" min="6" style="138" width="9.14"/>
  </cols>
  <sheetData>
    <row r="1" s="141" customFormat="true" ht="104.25" hidden="false" customHeight="true" outlineLevel="0" collapsed="false">
      <c r="A1" s="139"/>
      <c r="B1" s="140"/>
      <c r="D1" s="3" t="s">
        <v>222</v>
      </c>
      <c r="E1" s="3"/>
    </row>
    <row r="2" s="141" customFormat="true" ht="18.75" hidden="false" customHeight="true" outlineLevel="0" collapsed="false">
      <c r="A2" s="139"/>
      <c r="B2" s="140"/>
      <c r="D2" s="3" t="s">
        <v>1</v>
      </c>
      <c r="E2" s="3"/>
    </row>
    <row r="3" s="142" customFormat="true" ht="24" hidden="false" customHeight="true" outlineLevel="0" collapsed="false">
      <c r="A3" s="6" t="s">
        <v>223</v>
      </c>
      <c r="B3" s="6"/>
      <c r="C3" s="6"/>
      <c r="D3" s="6"/>
      <c r="E3" s="6"/>
    </row>
    <row r="4" s="142" customFormat="true" ht="18.75" hidden="false" customHeight="false" outlineLevel="0" collapsed="false">
      <c r="A4" s="143"/>
      <c r="B4" s="144"/>
      <c r="C4" s="145"/>
      <c r="D4" s="145"/>
      <c r="E4" s="146" t="s">
        <v>3</v>
      </c>
    </row>
    <row r="5" s="142" customFormat="true" ht="75" hidden="false" customHeight="false" outlineLevel="0" collapsed="false">
      <c r="A5" s="147" t="s">
        <v>224</v>
      </c>
      <c r="B5" s="148" t="s">
        <v>225</v>
      </c>
      <c r="C5" s="148" t="s">
        <v>226</v>
      </c>
      <c r="D5" s="148" t="s">
        <v>227</v>
      </c>
      <c r="E5" s="149" t="s">
        <v>5</v>
      </c>
    </row>
    <row r="6" s="153" customFormat="true" ht="16.5" hidden="false" customHeight="false" outlineLevel="0" collapsed="false">
      <c r="A6" s="150" t="n">
        <v>1</v>
      </c>
      <c r="B6" s="151" t="n">
        <v>2</v>
      </c>
      <c r="C6" s="151" t="n">
        <v>3</v>
      </c>
      <c r="D6" s="151" t="n">
        <v>4</v>
      </c>
      <c r="E6" s="152" t="n">
        <v>5</v>
      </c>
    </row>
    <row r="7" s="142" customFormat="true" ht="19.5" hidden="false" customHeight="false" outlineLevel="0" collapsed="false">
      <c r="A7" s="154" t="s">
        <v>228</v>
      </c>
      <c r="B7" s="155" t="s">
        <v>229</v>
      </c>
      <c r="C7" s="156" t="s">
        <v>230</v>
      </c>
      <c r="D7" s="157" t="n">
        <v>18880.5</v>
      </c>
      <c r="E7" s="158" t="n">
        <v>271337.4</v>
      </c>
    </row>
    <row r="8" s="142" customFormat="true" ht="18.75" hidden="false" customHeight="false" outlineLevel="0" collapsed="false">
      <c r="A8" s="62" t="s">
        <v>228</v>
      </c>
      <c r="B8" s="159"/>
      <c r="C8" s="160" t="s">
        <v>231</v>
      </c>
      <c r="D8" s="161" t="n">
        <v>17995</v>
      </c>
      <c r="E8" s="162" t="n">
        <v>252927</v>
      </c>
    </row>
    <row r="9" s="167" customFormat="true" ht="18.75" hidden="false" customHeight="false" outlineLevel="0" collapsed="false">
      <c r="A9" s="163" t="s">
        <v>232</v>
      </c>
      <c r="B9" s="36" t="s">
        <v>233</v>
      </c>
      <c r="C9" s="164" t="s">
        <v>234</v>
      </c>
      <c r="D9" s="165" t="n">
        <v>13220</v>
      </c>
      <c r="E9" s="166" t="n">
        <v>156357</v>
      </c>
    </row>
    <row r="10" s="167" customFormat="true" ht="116.25" hidden="false" customHeight="true" outlineLevel="0" collapsed="false">
      <c r="A10" s="163" t="s">
        <v>232</v>
      </c>
      <c r="B10" s="36" t="s">
        <v>235</v>
      </c>
      <c r="C10" s="164" t="s">
        <v>236</v>
      </c>
      <c r="D10" s="165" t="n">
        <v>11348.6</v>
      </c>
      <c r="E10" s="166" t="n">
        <v>149948.6</v>
      </c>
    </row>
    <row r="11" s="167" customFormat="true" ht="168.75" hidden="false" customHeight="false" outlineLevel="0" collapsed="false">
      <c r="A11" s="163" t="s">
        <v>232</v>
      </c>
      <c r="B11" s="36" t="s">
        <v>237</v>
      </c>
      <c r="C11" s="164" t="s">
        <v>238</v>
      </c>
      <c r="D11" s="165" t="n">
        <v>-169.7</v>
      </c>
      <c r="E11" s="166" t="n">
        <v>3030.3</v>
      </c>
    </row>
    <row r="12" s="167" customFormat="true" ht="75" hidden="false" customHeight="false" outlineLevel="0" collapsed="false">
      <c r="A12" s="163" t="s">
        <v>232</v>
      </c>
      <c r="B12" s="36" t="s">
        <v>239</v>
      </c>
      <c r="C12" s="164" t="s">
        <v>240</v>
      </c>
      <c r="D12" s="165" t="n">
        <v>2029.7</v>
      </c>
      <c r="E12" s="166" t="n">
        <v>3329.7</v>
      </c>
    </row>
    <row r="13" s="167" customFormat="true" ht="157.5" hidden="false" customHeight="true" outlineLevel="0" collapsed="false">
      <c r="A13" s="163" t="s">
        <v>232</v>
      </c>
      <c r="B13" s="36" t="s">
        <v>241</v>
      </c>
      <c r="C13" s="164" t="s">
        <v>242</v>
      </c>
      <c r="D13" s="165" t="n">
        <v>11.4</v>
      </c>
      <c r="E13" s="166" t="n">
        <v>48.4</v>
      </c>
    </row>
    <row r="14" s="167" customFormat="true" ht="56.25" hidden="false" customHeight="false" outlineLevel="0" collapsed="false">
      <c r="A14" s="163" t="s">
        <v>243</v>
      </c>
      <c r="B14" s="168" t="s">
        <v>244</v>
      </c>
      <c r="C14" s="164" t="s">
        <v>245</v>
      </c>
      <c r="D14" s="165" t="n">
        <v>-1588.6</v>
      </c>
      <c r="E14" s="166" t="n">
        <v>6596.4</v>
      </c>
    </row>
    <row r="15" s="167" customFormat="true" ht="18.75" hidden="false" customHeight="false" outlineLevel="0" collapsed="false">
      <c r="A15" s="163" t="s">
        <v>232</v>
      </c>
      <c r="B15" s="36" t="s">
        <v>246</v>
      </c>
      <c r="C15" s="164" t="s">
        <v>247</v>
      </c>
      <c r="D15" s="165" t="n">
        <v>3406.60000000001</v>
      </c>
      <c r="E15" s="166" t="n">
        <v>61626.6</v>
      </c>
    </row>
    <row r="16" s="167" customFormat="true" ht="37.5" hidden="false" customHeight="false" outlineLevel="0" collapsed="false">
      <c r="A16" s="163" t="s">
        <v>232</v>
      </c>
      <c r="B16" s="36" t="s">
        <v>248</v>
      </c>
      <c r="C16" s="164" t="s">
        <v>249</v>
      </c>
      <c r="D16" s="165" t="n">
        <v>5442</v>
      </c>
      <c r="E16" s="166" t="n">
        <v>51242</v>
      </c>
    </row>
    <row r="17" s="167" customFormat="true" ht="37.5" hidden="false" customHeight="false" outlineLevel="0" collapsed="false">
      <c r="A17" s="163" t="s">
        <v>232</v>
      </c>
      <c r="B17" s="36" t="s">
        <v>250</v>
      </c>
      <c r="C17" s="164" t="s">
        <v>251</v>
      </c>
      <c r="D17" s="165" t="n">
        <v>-2242.7</v>
      </c>
      <c r="E17" s="166" t="n">
        <v>9907.3</v>
      </c>
    </row>
    <row r="18" s="167" customFormat="true" ht="18.75" hidden="false" customHeight="false" outlineLevel="0" collapsed="false">
      <c r="A18" s="163" t="s">
        <v>232</v>
      </c>
      <c r="B18" s="36" t="s">
        <v>252</v>
      </c>
      <c r="C18" s="164" t="s">
        <v>253</v>
      </c>
      <c r="D18" s="165" t="n">
        <v>168</v>
      </c>
      <c r="E18" s="166" t="n">
        <v>388</v>
      </c>
    </row>
    <row r="19" s="167" customFormat="true" ht="37.5" hidden="false" customHeight="false" outlineLevel="0" collapsed="false">
      <c r="A19" s="163" t="s">
        <v>232</v>
      </c>
      <c r="B19" s="169" t="s">
        <v>254</v>
      </c>
      <c r="C19" s="164" t="s">
        <v>255</v>
      </c>
      <c r="D19" s="165" t="n">
        <v>39.3</v>
      </c>
      <c r="E19" s="166" t="n">
        <v>89.3</v>
      </c>
    </row>
    <row r="20" s="167" customFormat="true" ht="18.75" hidden="false" customHeight="false" outlineLevel="0" collapsed="false">
      <c r="A20" s="163" t="s">
        <v>232</v>
      </c>
      <c r="B20" s="36" t="s">
        <v>256</v>
      </c>
      <c r="C20" s="164" t="s">
        <v>257</v>
      </c>
      <c r="D20" s="165" t="n">
        <v>3597</v>
      </c>
      <c r="E20" s="166" t="n">
        <v>22397</v>
      </c>
    </row>
    <row r="21" s="167" customFormat="true" ht="18.75" hidden="false" customHeight="false" outlineLevel="0" collapsed="false">
      <c r="A21" s="163" t="s">
        <v>232</v>
      </c>
      <c r="B21" s="36" t="s">
        <v>258</v>
      </c>
      <c r="C21" s="164" t="s">
        <v>259</v>
      </c>
      <c r="D21" s="165" t="n">
        <v>3597</v>
      </c>
      <c r="E21" s="166" t="n">
        <v>22397</v>
      </c>
    </row>
    <row r="22" s="167" customFormat="true" ht="40.5" hidden="false" customHeight="true" outlineLevel="0" collapsed="false">
      <c r="A22" s="163" t="s">
        <v>232</v>
      </c>
      <c r="B22" s="36" t="s">
        <v>260</v>
      </c>
      <c r="C22" s="164" t="s">
        <v>261</v>
      </c>
      <c r="D22" s="165" t="n">
        <v>-340</v>
      </c>
      <c r="E22" s="166" t="n">
        <v>1060</v>
      </c>
    </row>
    <row r="23" s="167" customFormat="true" ht="18.75" hidden="false" customHeight="false" outlineLevel="0" collapsed="false">
      <c r="A23" s="163" t="s">
        <v>232</v>
      </c>
      <c r="B23" s="169" t="s">
        <v>262</v>
      </c>
      <c r="C23" s="164" t="s">
        <v>263</v>
      </c>
      <c r="D23" s="165" t="n">
        <v>-340</v>
      </c>
      <c r="E23" s="166" t="n">
        <v>1060</v>
      </c>
    </row>
    <row r="24" s="167" customFormat="true" ht="18.75" hidden="false" customHeight="false" outlineLevel="0" collapsed="false">
      <c r="A24" s="163" t="s">
        <v>228</v>
      </c>
      <c r="B24" s="169" t="s">
        <v>264</v>
      </c>
      <c r="C24" s="164" t="s">
        <v>265</v>
      </c>
      <c r="D24" s="165" t="n">
        <v>-300</v>
      </c>
      <c r="E24" s="166" t="n">
        <v>4890</v>
      </c>
    </row>
    <row r="25" s="167" customFormat="true" ht="75" hidden="false" customHeight="false" outlineLevel="0" collapsed="false">
      <c r="A25" s="163" t="s">
        <v>232</v>
      </c>
      <c r="B25" s="36" t="s">
        <v>266</v>
      </c>
      <c r="C25" s="164" t="s">
        <v>267</v>
      </c>
      <c r="D25" s="165" t="n">
        <v>-280</v>
      </c>
      <c r="E25" s="166" t="n">
        <v>3820</v>
      </c>
    </row>
    <row r="26" s="167" customFormat="true" ht="112.5" hidden="false" customHeight="false" outlineLevel="0" collapsed="false">
      <c r="A26" s="163" t="s">
        <v>158</v>
      </c>
      <c r="B26" s="36" t="s">
        <v>268</v>
      </c>
      <c r="C26" s="164" t="s">
        <v>269</v>
      </c>
      <c r="D26" s="165" t="n">
        <v>10</v>
      </c>
      <c r="E26" s="166" t="n">
        <v>1010</v>
      </c>
    </row>
    <row r="27" s="167" customFormat="true" ht="43.5" hidden="false" customHeight="true" outlineLevel="0" collapsed="false">
      <c r="A27" s="163" t="s">
        <v>158</v>
      </c>
      <c r="B27" s="169" t="s">
        <v>270</v>
      </c>
      <c r="C27" s="164" t="s">
        <v>271</v>
      </c>
      <c r="D27" s="165" t="n">
        <v>-30</v>
      </c>
      <c r="E27" s="166" t="n">
        <v>60</v>
      </c>
    </row>
    <row r="28" s="167" customFormat="true" ht="44.25" hidden="false" customHeight="true" outlineLevel="0" collapsed="false">
      <c r="A28" s="163" t="s">
        <v>232</v>
      </c>
      <c r="B28" s="169" t="s">
        <v>272</v>
      </c>
      <c r="C28" s="164" t="s">
        <v>273</v>
      </c>
      <c r="D28" s="165" t="n">
        <v>0</v>
      </c>
      <c r="E28" s="166" t="n">
        <v>0</v>
      </c>
    </row>
    <row r="29" s="142" customFormat="true" ht="18.75" hidden="false" customHeight="false" outlineLevel="0" collapsed="false">
      <c r="A29" s="147" t="s">
        <v>228</v>
      </c>
      <c r="B29" s="148"/>
      <c r="C29" s="170" t="s">
        <v>274</v>
      </c>
      <c r="D29" s="171" t="n">
        <v>885.499999999996</v>
      </c>
      <c r="E29" s="172" t="n">
        <v>18410.4</v>
      </c>
    </row>
    <row r="30" s="167" customFormat="true" ht="56.25" hidden="false" customHeight="false" outlineLevel="0" collapsed="false">
      <c r="A30" s="163" t="s">
        <v>158</v>
      </c>
      <c r="B30" s="36" t="s">
        <v>275</v>
      </c>
      <c r="C30" s="164" t="s">
        <v>276</v>
      </c>
      <c r="D30" s="165" t="n">
        <v>202.9</v>
      </c>
      <c r="E30" s="166" t="n">
        <v>10924.2</v>
      </c>
    </row>
    <row r="31" s="167" customFormat="true" ht="153.75" hidden="false" customHeight="true" outlineLevel="0" collapsed="false">
      <c r="A31" s="163" t="s">
        <v>158</v>
      </c>
      <c r="B31" s="36" t="s">
        <v>277</v>
      </c>
      <c r="C31" s="164" t="s">
        <v>278</v>
      </c>
      <c r="D31" s="165" t="n">
        <v>9484.3</v>
      </c>
      <c r="E31" s="166" t="n">
        <v>9484.3</v>
      </c>
    </row>
    <row r="32" s="167" customFormat="true" ht="119.25" hidden="false" customHeight="true" outlineLevel="0" collapsed="false">
      <c r="A32" s="163" t="s">
        <v>158</v>
      </c>
      <c r="B32" s="36" t="s">
        <v>279</v>
      </c>
      <c r="C32" s="164" t="s">
        <v>280</v>
      </c>
      <c r="D32" s="165" t="n">
        <v>-10000</v>
      </c>
      <c r="E32" s="166" t="n">
        <v>0</v>
      </c>
    </row>
    <row r="33" s="167" customFormat="true" ht="140.25" hidden="false" customHeight="true" outlineLevel="0" collapsed="false">
      <c r="A33" s="163" t="s">
        <v>158</v>
      </c>
      <c r="B33" s="36" t="s">
        <v>167</v>
      </c>
      <c r="C33" s="164" t="s">
        <v>168</v>
      </c>
      <c r="D33" s="165" t="n">
        <v>336</v>
      </c>
      <c r="E33" s="166" t="n">
        <v>936</v>
      </c>
    </row>
    <row r="34" s="167" customFormat="true" ht="118.5" hidden="false" customHeight="true" outlineLevel="0" collapsed="false">
      <c r="A34" s="163" t="s">
        <v>158</v>
      </c>
      <c r="B34" s="36" t="s">
        <v>281</v>
      </c>
      <c r="C34" s="164" t="s">
        <v>178</v>
      </c>
      <c r="D34" s="165" t="n">
        <v>382.6</v>
      </c>
      <c r="E34" s="166" t="n">
        <v>503.9</v>
      </c>
    </row>
    <row r="35" s="167" customFormat="true" ht="24.75" hidden="false" customHeight="true" outlineLevel="0" collapsed="false">
      <c r="A35" s="163" t="s">
        <v>282</v>
      </c>
      <c r="B35" s="23" t="s">
        <v>283</v>
      </c>
      <c r="C35" s="164" t="s">
        <v>284</v>
      </c>
      <c r="D35" s="165" t="n">
        <v>968.5</v>
      </c>
      <c r="E35" s="166" t="n">
        <v>2738.2</v>
      </c>
    </row>
    <row r="36" s="167" customFormat="true" ht="37.5" hidden="false" customHeight="false" outlineLevel="0" collapsed="false">
      <c r="A36" s="163" t="s">
        <v>158</v>
      </c>
      <c r="B36" s="36" t="s">
        <v>285</v>
      </c>
      <c r="C36" s="164" t="s">
        <v>286</v>
      </c>
      <c r="D36" s="165" t="n">
        <v>-150</v>
      </c>
      <c r="E36" s="166" t="n">
        <v>1100</v>
      </c>
    </row>
    <row r="37" s="167" customFormat="true" ht="94.5" hidden="false" customHeight="true" outlineLevel="0" collapsed="false">
      <c r="A37" s="163" t="s">
        <v>158</v>
      </c>
      <c r="B37" s="36" t="s">
        <v>181</v>
      </c>
      <c r="C37" s="164" t="s">
        <v>287</v>
      </c>
      <c r="D37" s="165" t="n">
        <v>800</v>
      </c>
      <c r="E37" s="166" t="n">
        <v>800</v>
      </c>
    </row>
    <row r="38" s="167" customFormat="true" ht="80.25" hidden="false" customHeight="true" outlineLevel="0" collapsed="false">
      <c r="A38" s="163" t="s">
        <v>158</v>
      </c>
      <c r="B38" s="36" t="s">
        <v>193</v>
      </c>
      <c r="C38" s="164" t="s">
        <v>288</v>
      </c>
      <c r="D38" s="165" t="n">
        <v>100</v>
      </c>
      <c r="E38" s="166" t="n">
        <v>100</v>
      </c>
    </row>
    <row r="39" s="167" customFormat="true" ht="78.75" hidden="false" customHeight="true" outlineLevel="0" collapsed="false">
      <c r="A39" s="163" t="s">
        <v>158</v>
      </c>
      <c r="B39" s="36" t="s">
        <v>289</v>
      </c>
      <c r="C39" s="164" t="s">
        <v>290</v>
      </c>
      <c r="D39" s="165" t="n">
        <v>-1000</v>
      </c>
      <c r="E39" s="166" t="n">
        <v>0</v>
      </c>
    </row>
    <row r="40" s="167" customFormat="true" ht="98.25" hidden="false" customHeight="true" outlineLevel="0" collapsed="false">
      <c r="A40" s="163" t="s">
        <v>158</v>
      </c>
      <c r="B40" s="36" t="s">
        <v>195</v>
      </c>
      <c r="C40" s="164" t="s">
        <v>196</v>
      </c>
      <c r="D40" s="165" t="n">
        <v>-50</v>
      </c>
      <c r="E40" s="166" t="n">
        <v>100</v>
      </c>
    </row>
    <row r="41" s="167" customFormat="true" ht="137.25" hidden="false" customHeight="true" outlineLevel="0" collapsed="false">
      <c r="A41" s="163" t="s">
        <v>158</v>
      </c>
      <c r="B41" s="36" t="s">
        <v>197</v>
      </c>
      <c r="C41" s="164" t="s">
        <v>198</v>
      </c>
      <c r="D41" s="165" t="n">
        <v>0</v>
      </c>
      <c r="E41" s="166" t="n">
        <v>100</v>
      </c>
    </row>
    <row r="42" s="167" customFormat="true" ht="18.75" hidden="false" customHeight="false" outlineLevel="0" collapsed="false">
      <c r="A42" s="163" t="s">
        <v>228</v>
      </c>
      <c r="B42" s="36" t="s">
        <v>291</v>
      </c>
      <c r="C42" s="164" t="s">
        <v>292</v>
      </c>
      <c r="D42" s="165" t="n">
        <v>-135.9</v>
      </c>
      <c r="E42" s="166" t="n">
        <v>3648</v>
      </c>
    </row>
    <row r="43" s="179" customFormat="true" ht="19.5" hidden="false" customHeight="false" outlineLevel="0" collapsed="false">
      <c r="A43" s="173" t="s">
        <v>228</v>
      </c>
      <c r="B43" s="174" t="s">
        <v>293</v>
      </c>
      <c r="C43" s="175" t="s">
        <v>294</v>
      </c>
      <c r="D43" s="176" t="n">
        <v>0</v>
      </c>
      <c r="E43" s="177" t="n">
        <v>0</v>
      </c>
      <c r="F43" s="178"/>
    </row>
    <row r="44" s="179" customFormat="true" ht="29.25" hidden="false" customHeight="true" outlineLevel="0" collapsed="false">
      <c r="A44" s="180" t="s">
        <v>78</v>
      </c>
      <c r="B44" s="155" t="s">
        <v>295</v>
      </c>
      <c r="C44" s="156" t="s">
        <v>296</v>
      </c>
      <c r="D44" s="157" t="n">
        <v>48137.7</v>
      </c>
      <c r="E44" s="158" t="n">
        <v>388060.1</v>
      </c>
      <c r="F44" s="178"/>
    </row>
    <row r="45" s="186" customFormat="true" ht="45.75" hidden="false" customHeight="true" outlineLevel="0" collapsed="false">
      <c r="A45" s="181" t="s">
        <v>78</v>
      </c>
      <c r="B45" s="182" t="s">
        <v>297</v>
      </c>
      <c r="C45" s="183" t="s">
        <v>298</v>
      </c>
      <c r="D45" s="184" t="n">
        <v>48137.7</v>
      </c>
      <c r="E45" s="185" t="n">
        <v>388060.1</v>
      </c>
      <c r="F45" s="138"/>
    </row>
    <row r="46" s="186" customFormat="true" ht="37.5" hidden="false" customHeight="false" outlineLevel="0" collapsed="false">
      <c r="A46" s="163" t="s">
        <v>78</v>
      </c>
      <c r="B46" s="36" t="s">
        <v>299</v>
      </c>
      <c r="C46" s="164" t="s">
        <v>300</v>
      </c>
      <c r="D46" s="165" t="n">
        <v>24610.2</v>
      </c>
      <c r="E46" s="166" t="n">
        <v>97150</v>
      </c>
      <c r="F46" s="138"/>
    </row>
    <row r="47" s="167" customFormat="true" ht="37.5" hidden="false" customHeight="false" outlineLevel="0" collapsed="false">
      <c r="A47" s="163" t="s">
        <v>78</v>
      </c>
      <c r="B47" s="36" t="s">
        <v>79</v>
      </c>
      <c r="C47" s="164" t="s">
        <v>80</v>
      </c>
      <c r="D47" s="165" t="n">
        <v>24610.2</v>
      </c>
      <c r="E47" s="166" t="n">
        <v>97150</v>
      </c>
      <c r="F47" s="138"/>
    </row>
    <row r="48" s="167" customFormat="true" ht="56.25" hidden="false" customHeight="false" outlineLevel="0" collapsed="false">
      <c r="A48" s="163" t="s">
        <v>78</v>
      </c>
      <c r="B48" s="36" t="s">
        <v>301</v>
      </c>
      <c r="C48" s="164" t="s">
        <v>302</v>
      </c>
      <c r="D48" s="165" t="n">
        <v>153.700000000001</v>
      </c>
      <c r="E48" s="166" t="n">
        <v>8482.1</v>
      </c>
      <c r="F48" s="138"/>
    </row>
    <row r="49" s="167" customFormat="true" ht="37.5" hidden="false" customHeight="false" outlineLevel="0" collapsed="false">
      <c r="A49" s="163" t="s">
        <v>78</v>
      </c>
      <c r="B49" s="36" t="s">
        <v>87</v>
      </c>
      <c r="C49" s="164" t="s">
        <v>88</v>
      </c>
      <c r="D49" s="165" t="n">
        <v>-257.7</v>
      </c>
      <c r="E49" s="166" t="n">
        <v>0</v>
      </c>
      <c r="F49" s="138"/>
    </row>
    <row r="50" s="167" customFormat="true" ht="56.25" hidden="false" customHeight="false" outlineLevel="0" collapsed="false">
      <c r="A50" s="163" t="s">
        <v>78</v>
      </c>
      <c r="B50" s="36" t="s">
        <v>89</v>
      </c>
      <c r="C50" s="164" t="s">
        <v>90</v>
      </c>
      <c r="D50" s="165" t="n">
        <v>3010.3</v>
      </c>
      <c r="E50" s="166" t="n">
        <v>3273.3</v>
      </c>
      <c r="F50" s="138"/>
    </row>
    <row r="51" s="167" customFormat="true" ht="42.75" hidden="false" customHeight="true" outlineLevel="0" collapsed="false">
      <c r="A51" s="163" t="s">
        <v>78</v>
      </c>
      <c r="B51" s="36" t="s">
        <v>119</v>
      </c>
      <c r="C51" s="164" t="s">
        <v>303</v>
      </c>
      <c r="D51" s="165" t="n">
        <v>-2598.9</v>
      </c>
      <c r="E51" s="166" t="n">
        <v>5208.8</v>
      </c>
      <c r="F51" s="138"/>
    </row>
    <row r="52" s="167" customFormat="true" ht="93.75" hidden="false" customHeight="false" outlineLevel="0" collapsed="false">
      <c r="A52" s="163"/>
      <c r="B52" s="36"/>
      <c r="C52" s="164" t="s">
        <v>304</v>
      </c>
      <c r="D52" s="165" t="n">
        <v>-476.4</v>
      </c>
      <c r="E52" s="166" t="n">
        <v>2128.8</v>
      </c>
      <c r="F52" s="138"/>
    </row>
    <row r="53" s="167" customFormat="true" ht="113.25" hidden="false" customHeight="true" outlineLevel="0" collapsed="false">
      <c r="A53" s="163"/>
      <c r="B53" s="36"/>
      <c r="C53" s="164" t="s">
        <v>305</v>
      </c>
      <c r="D53" s="165" t="n">
        <v>287.5</v>
      </c>
      <c r="E53" s="166" t="n">
        <v>3080</v>
      </c>
      <c r="F53" s="138"/>
    </row>
    <row r="54" s="167" customFormat="true" ht="136.5" hidden="false" customHeight="true" outlineLevel="0" collapsed="false">
      <c r="A54" s="163"/>
      <c r="B54" s="36"/>
      <c r="C54" s="164" t="s">
        <v>306</v>
      </c>
      <c r="D54" s="165" t="n">
        <v>-2400</v>
      </c>
      <c r="E54" s="166" t="n">
        <v>0</v>
      </c>
      <c r="F54" s="138"/>
    </row>
    <row r="55" s="167" customFormat="true" ht="75" hidden="false" customHeight="false" outlineLevel="0" collapsed="false">
      <c r="A55" s="163"/>
      <c r="B55" s="36"/>
      <c r="C55" s="164" t="s">
        <v>307</v>
      </c>
      <c r="D55" s="165" t="n">
        <v>-10</v>
      </c>
      <c r="E55" s="166" t="n">
        <v>0</v>
      </c>
      <c r="F55" s="138"/>
    </row>
    <row r="56" s="187" customFormat="true" ht="37.5" hidden="false" customHeight="false" outlineLevel="0" collapsed="false">
      <c r="A56" s="163" t="s">
        <v>78</v>
      </c>
      <c r="B56" s="36" t="s">
        <v>308</v>
      </c>
      <c r="C56" s="164" t="s">
        <v>309</v>
      </c>
      <c r="D56" s="165" t="n">
        <v>23373.8</v>
      </c>
      <c r="E56" s="166" t="n">
        <v>282428</v>
      </c>
      <c r="F56" s="138"/>
    </row>
    <row r="57" s="187" customFormat="true" ht="56.25" hidden="false" customHeight="false" outlineLevel="0" collapsed="false">
      <c r="A57" s="163" t="s">
        <v>78</v>
      </c>
      <c r="B57" s="36" t="s">
        <v>310</v>
      </c>
      <c r="C57" s="188" t="s">
        <v>311</v>
      </c>
      <c r="D57" s="165" t="n">
        <v>21848.7</v>
      </c>
      <c r="E57" s="166" t="n">
        <v>275775.5</v>
      </c>
      <c r="F57" s="138"/>
    </row>
    <row r="58" s="187" customFormat="true" ht="112.5" hidden="false" customHeight="false" outlineLevel="0" collapsed="false">
      <c r="A58" s="163"/>
      <c r="B58" s="36"/>
      <c r="C58" s="164" t="s">
        <v>312</v>
      </c>
      <c r="D58" s="165" t="n">
        <v>454.299999999999</v>
      </c>
      <c r="E58" s="166" t="n">
        <v>13520.8</v>
      </c>
      <c r="F58" s="138"/>
    </row>
    <row r="59" s="187" customFormat="true" ht="229.5" hidden="false" customHeight="true" outlineLevel="0" collapsed="false">
      <c r="A59" s="163"/>
      <c r="B59" s="36"/>
      <c r="C59" s="189" t="s">
        <v>313</v>
      </c>
      <c r="D59" s="165" t="n">
        <v>8019.10000000001</v>
      </c>
      <c r="E59" s="166" t="n">
        <v>222627.9</v>
      </c>
      <c r="F59" s="138"/>
    </row>
    <row r="60" s="187" customFormat="true" ht="227.25" hidden="false" customHeight="true" outlineLevel="0" collapsed="false">
      <c r="A60" s="163"/>
      <c r="B60" s="36"/>
      <c r="C60" s="189" t="s">
        <v>314</v>
      </c>
      <c r="D60" s="165" t="n">
        <v>5975.2</v>
      </c>
      <c r="E60" s="166" t="n">
        <v>5975.2</v>
      </c>
      <c r="F60" s="138"/>
    </row>
    <row r="61" s="187" customFormat="true" ht="62.25" hidden="false" customHeight="true" outlineLevel="0" collapsed="false">
      <c r="A61" s="163"/>
      <c r="B61" s="36"/>
      <c r="C61" s="190" t="s">
        <v>315</v>
      </c>
      <c r="D61" s="165" t="n">
        <v>177.7</v>
      </c>
      <c r="E61" s="166" t="n">
        <v>638.7</v>
      </c>
      <c r="F61" s="138"/>
    </row>
    <row r="62" s="187" customFormat="true" ht="93.75" hidden="false" customHeight="false" outlineLevel="0" collapsed="false">
      <c r="A62" s="163"/>
      <c r="B62" s="36"/>
      <c r="C62" s="190" t="s">
        <v>316</v>
      </c>
      <c r="D62" s="165" t="n">
        <v>85.8</v>
      </c>
      <c r="E62" s="166" t="n">
        <v>1276.8</v>
      </c>
      <c r="F62" s="138"/>
    </row>
    <row r="63" customFormat="false" ht="131.25" hidden="false" customHeight="false" outlineLevel="0" collapsed="false">
      <c r="A63" s="163"/>
      <c r="B63" s="36"/>
      <c r="C63" s="190" t="s">
        <v>317</v>
      </c>
      <c r="D63" s="165" t="n">
        <v>-0.1</v>
      </c>
      <c r="E63" s="166" t="n">
        <v>0.5</v>
      </c>
    </row>
    <row r="64" customFormat="false" ht="111.75" hidden="false" customHeight="true" outlineLevel="0" collapsed="false">
      <c r="A64" s="163"/>
      <c r="B64" s="36"/>
      <c r="C64" s="190" t="s">
        <v>318</v>
      </c>
      <c r="D64" s="165" t="n">
        <v>0</v>
      </c>
      <c r="E64" s="166" t="n">
        <v>116.3</v>
      </c>
    </row>
    <row r="65" customFormat="false" ht="56.25" hidden="false" customHeight="false" outlineLevel="0" collapsed="false">
      <c r="A65" s="163"/>
      <c r="B65" s="36"/>
      <c r="C65" s="191" t="s">
        <v>319</v>
      </c>
      <c r="D65" s="165" t="n">
        <v>3.90000000000001</v>
      </c>
      <c r="E65" s="166" t="n">
        <v>119</v>
      </c>
    </row>
    <row r="66" customFormat="false" ht="131.25" hidden="false" customHeight="false" outlineLevel="0" collapsed="false">
      <c r="A66" s="163"/>
      <c r="B66" s="36"/>
      <c r="C66" s="189" t="s">
        <v>320</v>
      </c>
      <c r="D66" s="165" t="n">
        <v>5874.2</v>
      </c>
      <c r="E66" s="166" t="n">
        <v>27095.1</v>
      </c>
    </row>
    <row r="67" customFormat="false" ht="115.5" hidden="false" customHeight="true" outlineLevel="0" collapsed="false">
      <c r="A67" s="163"/>
      <c r="B67" s="36"/>
      <c r="C67" s="189" t="s">
        <v>321</v>
      </c>
      <c r="D67" s="165" t="n">
        <v>2.90000000000001</v>
      </c>
      <c r="E67" s="166" t="n">
        <v>104.5</v>
      </c>
    </row>
    <row r="68" customFormat="false" ht="93.75" hidden="false" customHeight="false" outlineLevel="0" collapsed="false">
      <c r="A68" s="163"/>
      <c r="B68" s="36"/>
      <c r="C68" s="192" t="s">
        <v>322</v>
      </c>
      <c r="D68" s="165" t="n">
        <v>1068.4</v>
      </c>
      <c r="E68" s="166" t="n">
        <v>2308.5</v>
      </c>
    </row>
    <row r="69" customFormat="false" ht="137.25" hidden="false" customHeight="true" outlineLevel="0" collapsed="false">
      <c r="A69" s="163"/>
      <c r="B69" s="36"/>
      <c r="C69" s="193" t="s">
        <v>323</v>
      </c>
      <c r="D69" s="165" t="n">
        <v>-45.6</v>
      </c>
      <c r="E69" s="166" t="n">
        <v>76.7</v>
      </c>
    </row>
    <row r="70" customFormat="false" ht="93.75" hidden="false" customHeight="false" outlineLevel="0" collapsed="false">
      <c r="A70" s="163"/>
      <c r="B70" s="36"/>
      <c r="C70" s="193" t="s">
        <v>324</v>
      </c>
      <c r="D70" s="165" t="n">
        <v>0</v>
      </c>
      <c r="E70" s="166" t="n">
        <v>0.1</v>
      </c>
    </row>
    <row r="71" s="187" customFormat="true" ht="99.75" hidden="false" customHeight="true" outlineLevel="0" collapsed="false">
      <c r="A71" s="163"/>
      <c r="B71" s="36"/>
      <c r="C71" s="193" t="s">
        <v>325</v>
      </c>
      <c r="D71" s="165" t="n">
        <v>232.9</v>
      </c>
      <c r="E71" s="166" t="n">
        <v>1915.4</v>
      </c>
      <c r="F71" s="138"/>
    </row>
    <row r="72" customFormat="false" ht="131.25" hidden="false" customHeight="false" outlineLevel="0" collapsed="false">
      <c r="A72" s="163" t="s">
        <v>78</v>
      </c>
      <c r="B72" s="36" t="s">
        <v>123</v>
      </c>
      <c r="C72" s="164" t="s">
        <v>124</v>
      </c>
      <c r="D72" s="165" t="n">
        <v>1251</v>
      </c>
      <c r="E72" s="166" t="n">
        <v>5395.7</v>
      </c>
    </row>
    <row r="73" customFormat="false" ht="74.25" hidden="false" customHeight="true" outlineLevel="0" collapsed="false">
      <c r="A73" s="163" t="s">
        <v>78</v>
      </c>
      <c r="B73" s="36" t="s">
        <v>326</v>
      </c>
      <c r="C73" s="164" t="s">
        <v>126</v>
      </c>
      <c r="D73" s="165" t="n">
        <v>25.6</v>
      </c>
      <c r="E73" s="166" t="n">
        <v>399.1</v>
      </c>
    </row>
    <row r="74" customFormat="false" ht="93.75" hidden="false" customHeight="false" outlineLevel="0" collapsed="false">
      <c r="A74" s="163" t="s">
        <v>78</v>
      </c>
      <c r="B74" s="36" t="s">
        <v>327</v>
      </c>
      <c r="C74" s="164" t="s">
        <v>128</v>
      </c>
      <c r="D74" s="165" t="n">
        <v>248.5</v>
      </c>
      <c r="E74" s="166" t="n">
        <v>248.5</v>
      </c>
    </row>
    <row r="75" customFormat="false" ht="135" hidden="false" customHeight="true" outlineLevel="0" collapsed="false">
      <c r="A75" s="163" t="s">
        <v>78</v>
      </c>
      <c r="B75" s="36" t="s">
        <v>131</v>
      </c>
      <c r="C75" s="164" t="s">
        <v>328</v>
      </c>
      <c r="D75" s="165" t="n">
        <v>0</v>
      </c>
      <c r="E75" s="166" t="n">
        <v>609.2</v>
      </c>
    </row>
    <row r="76" s="178" customFormat="true" ht="18.75" hidden="false" customHeight="false" outlineLevel="0" collapsed="false">
      <c r="A76" s="194"/>
      <c r="B76" s="195"/>
      <c r="C76" s="196" t="s">
        <v>329</v>
      </c>
      <c r="D76" s="197" t="n">
        <v>67018.2</v>
      </c>
      <c r="E76" s="198" t="n">
        <v>659397.5</v>
      </c>
    </row>
  </sheetData>
  <mergeCells count="3">
    <mergeCell ref="D1:E1"/>
    <mergeCell ref="D2:E2"/>
    <mergeCell ref="A3:E3"/>
  </mergeCells>
  <printOptions headings="false" gridLines="false" gridLinesSet="true" horizontalCentered="false" verticalCentered="false"/>
  <pageMargins left="0.759722222222222" right="0.490277777777778" top="0.511805555555556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14.41"/>
    <col collapsed="false" customWidth="true" hidden="false" outlineLevel="0" max="2" min="2" style="200" width="30.85"/>
    <col collapsed="false" customWidth="true" hidden="false" outlineLevel="0" max="3" min="3" style="136" width="55.14"/>
    <col collapsed="false" customWidth="true" hidden="false" outlineLevel="0" max="4" min="4" style="136" width="19.14"/>
    <col collapsed="false" customWidth="true" hidden="false" outlineLevel="0" max="5" min="5" style="136" width="22.14"/>
    <col collapsed="false" customWidth="true" hidden="false" outlineLevel="0" max="6" min="6" style="201" width="22.14"/>
    <col collapsed="false" customWidth="false" hidden="false" outlineLevel="0" max="257" min="7" style="202" width="9.14"/>
  </cols>
  <sheetData>
    <row r="1" s="205" customFormat="true" ht="85.5" hidden="false" customHeight="true" outlineLevel="0" collapsed="false">
      <c r="A1" s="203"/>
      <c r="B1" s="204"/>
      <c r="C1" s="141"/>
      <c r="D1" s="4"/>
      <c r="E1" s="3" t="s">
        <v>330</v>
      </c>
      <c r="F1" s="3"/>
    </row>
    <row r="2" s="205" customFormat="true" ht="15.75" hidden="false" customHeight="false" outlineLevel="0" collapsed="false">
      <c r="A2" s="203"/>
      <c r="B2" s="204"/>
      <c r="C2" s="141"/>
      <c r="D2" s="4"/>
      <c r="E2" s="5"/>
      <c r="F2" s="5"/>
    </row>
    <row r="3" s="206" customFormat="true" ht="18.75" hidden="false" customHeight="true" outlineLevel="0" collapsed="false">
      <c r="A3" s="118" t="s">
        <v>331</v>
      </c>
      <c r="B3" s="118"/>
      <c r="C3" s="118"/>
      <c r="D3" s="118"/>
      <c r="E3" s="118"/>
      <c r="F3" s="118"/>
    </row>
    <row r="4" s="206" customFormat="true" ht="19.5" hidden="false" customHeight="false" outlineLevel="0" collapsed="false">
      <c r="A4" s="207"/>
      <c r="B4" s="118"/>
      <c r="C4" s="208"/>
      <c r="D4" s="208"/>
      <c r="E4" s="208"/>
      <c r="F4" s="209" t="s">
        <v>3</v>
      </c>
    </row>
    <row r="5" s="214" customFormat="true" ht="75.75" hidden="false" customHeight="false" outlineLevel="0" collapsed="false">
      <c r="A5" s="210" t="s">
        <v>332</v>
      </c>
      <c r="B5" s="211" t="s">
        <v>225</v>
      </c>
      <c r="C5" s="211" t="s">
        <v>226</v>
      </c>
      <c r="D5" s="211" t="s">
        <v>227</v>
      </c>
      <c r="E5" s="212" t="s">
        <v>52</v>
      </c>
      <c r="F5" s="213" t="s">
        <v>53</v>
      </c>
    </row>
    <row r="6" s="220" customFormat="true" ht="16.5" hidden="false" customHeight="false" outlineLevel="0" collapsed="false">
      <c r="A6" s="215" t="n">
        <v>1</v>
      </c>
      <c r="B6" s="216" t="n">
        <v>2</v>
      </c>
      <c r="C6" s="217" t="n">
        <v>3</v>
      </c>
      <c r="D6" s="218" t="n">
        <v>4</v>
      </c>
      <c r="E6" s="218" t="n">
        <v>5</v>
      </c>
      <c r="F6" s="219" t="n">
        <v>6</v>
      </c>
    </row>
    <row r="7" s="206" customFormat="true" ht="18.75" hidden="false" customHeight="false" outlineLevel="0" collapsed="false">
      <c r="A7" s="221" t="s">
        <v>228</v>
      </c>
      <c r="B7" s="222" t="s">
        <v>229</v>
      </c>
      <c r="C7" s="196" t="s">
        <v>230</v>
      </c>
      <c r="D7" s="197" t="n">
        <v>29293.5</v>
      </c>
      <c r="E7" s="198" t="n">
        <v>286229.4</v>
      </c>
      <c r="F7" s="198" t="n">
        <v>296772.5</v>
      </c>
    </row>
    <row r="8" s="206" customFormat="true" ht="18.75" hidden="false" customHeight="false" outlineLevel="0" collapsed="false">
      <c r="A8" s="16" t="s">
        <v>228</v>
      </c>
      <c r="B8" s="148"/>
      <c r="C8" s="170" t="s">
        <v>231</v>
      </c>
      <c r="D8" s="171" t="n">
        <v>28527.8</v>
      </c>
      <c r="E8" s="172" t="n">
        <v>267843.5</v>
      </c>
      <c r="F8" s="172" t="n">
        <v>278408.7</v>
      </c>
    </row>
    <row r="9" s="113" customFormat="true" ht="18.75" hidden="false" customHeight="false" outlineLevel="0" collapsed="false">
      <c r="A9" s="163" t="s">
        <v>232</v>
      </c>
      <c r="B9" s="36" t="s">
        <v>233</v>
      </c>
      <c r="C9" s="164" t="s">
        <v>234</v>
      </c>
      <c r="D9" s="165" t="n">
        <v>16674.3</v>
      </c>
      <c r="E9" s="166" t="n">
        <v>162611.3</v>
      </c>
      <c r="F9" s="166" t="n">
        <v>169115.8</v>
      </c>
    </row>
    <row r="10" s="113" customFormat="true" ht="116.25" hidden="false" customHeight="true" outlineLevel="0" collapsed="false">
      <c r="A10" s="163" t="s">
        <v>232</v>
      </c>
      <c r="B10" s="36" t="s">
        <v>235</v>
      </c>
      <c r="C10" s="164" t="s">
        <v>236</v>
      </c>
      <c r="D10" s="165" t="n">
        <v>14646.6</v>
      </c>
      <c r="E10" s="166" t="n">
        <v>155946.6</v>
      </c>
      <c r="F10" s="166" t="n">
        <v>162184.5</v>
      </c>
    </row>
    <row r="11" s="113" customFormat="true" ht="190.5" hidden="false" customHeight="true" outlineLevel="0" collapsed="false">
      <c r="A11" s="163" t="s">
        <v>232</v>
      </c>
      <c r="B11" s="36" t="s">
        <v>237</v>
      </c>
      <c r="C11" s="164" t="s">
        <v>238</v>
      </c>
      <c r="D11" s="165" t="n">
        <v>-148.5</v>
      </c>
      <c r="E11" s="166" t="n">
        <v>3151.5</v>
      </c>
      <c r="F11" s="166" t="n">
        <v>3277.5</v>
      </c>
    </row>
    <row r="12" s="113" customFormat="true" ht="75" hidden="false" customHeight="false" outlineLevel="0" collapsed="false">
      <c r="A12" s="163" t="s">
        <v>232</v>
      </c>
      <c r="B12" s="36" t="s">
        <v>239</v>
      </c>
      <c r="C12" s="164" t="s">
        <v>240</v>
      </c>
      <c r="D12" s="165" t="n">
        <v>2162.9</v>
      </c>
      <c r="E12" s="166" t="n">
        <v>3462.9</v>
      </c>
      <c r="F12" s="166" t="n">
        <v>3601.4</v>
      </c>
    </row>
    <row r="13" s="113" customFormat="true" ht="152.25" hidden="false" customHeight="true" outlineLevel="0" collapsed="false">
      <c r="A13" s="163" t="s">
        <v>232</v>
      </c>
      <c r="B13" s="36" t="s">
        <v>241</v>
      </c>
      <c r="C13" s="164" t="s">
        <v>242</v>
      </c>
      <c r="D13" s="165" t="n">
        <v>13.3</v>
      </c>
      <c r="E13" s="166" t="n">
        <v>50.3</v>
      </c>
      <c r="F13" s="166" t="n">
        <v>52.4</v>
      </c>
    </row>
    <row r="14" s="113" customFormat="true" ht="56.25" hidden="false" customHeight="false" outlineLevel="0" collapsed="false">
      <c r="A14" s="163" t="s">
        <v>243</v>
      </c>
      <c r="B14" s="168" t="s">
        <v>244</v>
      </c>
      <c r="C14" s="164" t="s">
        <v>245</v>
      </c>
      <c r="D14" s="165" t="n">
        <v>-1457.9</v>
      </c>
      <c r="E14" s="166" t="n">
        <v>6956.8</v>
      </c>
      <c r="F14" s="166" t="n">
        <v>7162.8</v>
      </c>
    </row>
    <row r="15" s="113" customFormat="true" ht="18.75" hidden="false" customHeight="false" outlineLevel="0" collapsed="false">
      <c r="A15" s="163" t="s">
        <v>232</v>
      </c>
      <c r="B15" s="36" t="s">
        <v>246</v>
      </c>
      <c r="C15" s="164" t="s">
        <v>247</v>
      </c>
      <c r="D15" s="165" t="n">
        <v>3719</v>
      </c>
      <c r="E15" s="166" t="n">
        <v>63193</v>
      </c>
      <c r="F15" s="166" t="n">
        <v>64868.4</v>
      </c>
    </row>
    <row r="16" s="113" customFormat="true" ht="37.5" hidden="false" customHeight="false" outlineLevel="0" collapsed="false">
      <c r="A16" s="163" t="s">
        <v>232</v>
      </c>
      <c r="B16" s="36" t="s">
        <v>248</v>
      </c>
      <c r="C16" s="164" t="s">
        <v>249</v>
      </c>
      <c r="D16" s="165" t="n">
        <v>7292</v>
      </c>
      <c r="E16" s="166" t="n">
        <v>53292</v>
      </c>
      <c r="F16" s="166" t="n">
        <v>55424</v>
      </c>
    </row>
    <row r="17" s="113" customFormat="true" ht="37.5" hidden="false" customHeight="false" outlineLevel="0" collapsed="false">
      <c r="A17" s="163" t="s">
        <v>232</v>
      </c>
      <c r="B17" s="36" t="s">
        <v>250</v>
      </c>
      <c r="C17" s="164" t="s">
        <v>251</v>
      </c>
      <c r="D17" s="165" t="n">
        <v>-3788</v>
      </c>
      <c r="E17" s="166" t="n">
        <v>9412</v>
      </c>
      <c r="F17" s="166" t="n">
        <v>8941.4</v>
      </c>
    </row>
    <row r="18" s="113" customFormat="true" ht="18.75" hidden="false" customHeight="false" outlineLevel="0" collapsed="false">
      <c r="A18" s="163" t="s">
        <v>232</v>
      </c>
      <c r="B18" s="36" t="s">
        <v>252</v>
      </c>
      <c r="C18" s="164" t="s">
        <v>253</v>
      </c>
      <c r="D18" s="165" t="n">
        <v>175</v>
      </c>
      <c r="E18" s="166" t="n">
        <v>399</v>
      </c>
      <c r="F18" s="166" t="n">
        <v>413</v>
      </c>
    </row>
    <row r="19" s="113" customFormat="true" ht="37.5" hidden="false" customHeight="false" outlineLevel="0" collapsed="false">
      <c r="A19" s="163" t="s">
        <v>232</v>
      </c>
      <c r="B19" s="169" t="s">
        <v>254</v>
      </c>
      <c r="C19" s="164" t="s">
        <v>255</v>
      </c>
      <c r="D19" s="165" t="n">
        <v>40</v>
      </c>
      <c r="E19" s="166" t="n">
        <v>90</v>
      </c>
      <c r="F19" s="166" t="n">
        <v>90</v>
      </c>
    </row>
    <row r="20" s="113" customFormat="true" ht="18.75" hidden="false" customHeight="false" outlineLevel="0" collapsed="false">
      <c r="A20" s="163" t="s">
        <v>232</v>
      </c>
      <c r="B20" s="36" t="s">
        <v>256</v>
      </c>
      <c r="C20" s="164" t="s">
        <v>257</v>
      </c>
      <c r="D20" s="165" t="n">
        <v>10038.4</v>
      </c>
      <c r="E20" s="166" t="n">
        <v>28938.4</v>
      </c>
      <c r="F20" s="166" t="n">
        <v>30931.7</v>
      </c>
    </row>
    <row r="21" s="113" customFormat="true" ht="18.75" hidden="false" customHeight="false" outlineLevel="0" collapsed="false">
      <c r="A21" s="163" t="s">
        <v>232</v>
      </c>
      <c r="B21" s="36" t="s">
        <v>258</v>
      </c>
      <c r="C21" s="164" t="s">
        <v>259</v>
      </c>
      <c r="D21" s="165" t="n">
        <v>10038.4</v>
      </c>
      <c r="E21" s="166" t="n">
        <v>28938.4</v>
      </c>
      <c r="F21" s="166" t="n">
        <v>30931.7</v>
      </c>
    </row>
    <row r="22" s="113" customFormat="true" ht="40.5" hidden="false" customHeight="true" outlineLevel="0" collapsed="false">
      <c r="A22" s="163" t="s">
        <v>232</v>
      </c>
      <c r="B22" s="36" t="s">
        <v>260</v>
      </c>
      <c r="C22" s="164" t="s">
        <v>261</v>
      </c>
      <c r="D22" s="165" t="n">
        <v>-280</v>
      </c>
      <c r="E22" s="166" t="n">
        <v>1120</v>
      </c>
      <c r="F22" s="166" t="n">
        <v>1170</v>
      </c>
    </row>
    <row r="23" s="113" customFormat="true" ht="18.75" hidden="false" customHeight="false" outlineLevel="0" collapsed="false">
      <c r="A23" s="163" t="s">
        <v>232</v>
      </c>
      <c r="B23" s="169" t="s">
        <v>262</v>
      </c>
      <c r="C23" s="164" t="s">
        <v>263</v>
      </c>
      <c r="D23" s="165" t="n">
        <v>-280</v>
      </c>
      <c r="E23" s="166" t="n">
        <v>1120</v>
      </c>
      <c r="F23" s="166" t="n">
        <v>1170</v>
      </c>
    </row>
    <row r="24" s="113" customFormat="true" ht="18.75" hidden="false" customHeight="false" outlineLevel="0" collapsed="false">
      <c r="A24" s="163" t="s">
        <v>228</v>
      </c>
      <c r="B24" s="169" t="s">
        <v>264</v>
      </c>
      <c r="C24" s="164" t="s">
        <v>265</v>
      </c>
      <c r="D24" s="165" t="n">
        <v>-166</v>
      </c>
      <c r="E24" s="166" t="n">
        <v>5024</v>
      </c>
      <c r="F24" s="166" t="n">
        <v>5160</v>
      </c>
    </row>
    <row r="25" s="223" customFormat="true" ht="80.25" hidden="false" customHeight="true" outlineLevel="0" collapsed="false">
      <c r="A25" s="163" t="s">
        <v>232</v>
      </c>
      <c r="B25" s="36" t="s">
        <v>266</v>
      </c>
      <c r="C25" s="164" t="s">
        <v>267</v>
      </c>
      <c r="D25" s="165" t="n">
        <v>-146</v>
      </c>
      <c r="E25" s="166" t="n">
        <v>3954</v>
      </c>
      <c r="F25" s="166" t="n">
        <v>4090</v>
      </c>
    </row>
    <row r="26" s="223" customFormat="true" ht="114" hidden="false" customHeight="true" outlineLevel="0" collapsed="false">
      <c r="A26" s="163" t="s">
        <v>158</v>
      </c>
      <c r="B26" s="36" t="s">
        <v>268</v>
      </c>
      <c r="C26" s="164" t="s">
        <v>269</v>
      </c>
      <c r="D26" s="165" t="n">
        <v>10</v>
      </c>
      <c r="E26" s="166" t="n">
        <v>1010</v>
      </c>
      <c r="F26" s="166" t="n">
        <v>1010</v>
      </c>
    </row>
    <row r="27" s="223" customFormat="true" ht="43.5" hidden="false" customHeight="true" outlineLevel="0" collapsed="false">
      <c r="A27" s="163" t="s">
        <v>158</v>
      </c>
      <c r="B27" s="169" t="s">
        <v>270</v>
      </c>
      <c r="C27" s="164" t="s">
        <v>271</v>
      </c>
      <c r="D27" s="165" t="n">
        <v>-30</v>
      </c>
      <c r="E27" s="166" t="n">
        <v>60</v>
      </c>
      <c r="F27" s="166" t="n">
        <v>60</v>
      </c>
    </row>
    <row r="28" s="113" customFormat="true" ht="44.25" hidden="false" customHeight="true" outlineLevel="0" collapsed="false">
      <c r="A28" s="163" t="s">
        <v>232</v>
      </c>
      <c r="B28" s="169" t="s">
        <v>272</v>
      </c>
      <c r="C28" s="164" t="s">
        <v>273</v>
      </c>
      <c r="D28" s="165" t="n">
        <v>0</v>
      </c>
      <c r="E28" s="166" t="n">
        <v>0</v>
      </c>
      <c r="F28" s="166" t="n">
        <v>0</v>
      </c>
    </row>
    <row r="29" s="113" customFormat="true" ht="18.75" hidden="false" customHeight="false" outlineLevel="0" collapsed="false">
      <c r="A29" s="224" t="s">
        <v>228</v>
      </c>
      <c r="B29" s="222"/>
      <c r="C29" s="196" t="s">
        <v>274</v>
      </c>
      <c r="D29" s="197" t="n">
        <v>765.700000000001</v>
      </c>
      <c r="E29" s="198" t="n">
        <v>18385.9</v>
      </c>
      <c r="F29" s="198" t="n">
        <v>18363.8</v>
      </c>
    </row>
    <row r="30" s="113" customFormat="true" ht="56.25" hidden="false" customHeight="false" outlineLevel="0" collapsed="false">
      <c r="A30" s="163" t="s">
        <v>158</v>
      </c>
      <c r="B30" s="36" t="s">
        <v>275</v>
      </c>
      <c r="C30" s="164" t="s">
        <v>276</v>
      </c>
      <c r="D30" s="165" t="n">
        <v>296</v>
      </c>
      <c r="E30" s="166" t="n">
        <v>11017.3</v>
      </c>
      <c r="F30" s="166" t="n">
        <v>11110.9</v>
      </c>
    </row>
    <row r="31" s="113" customFormat="true" ht="153.75" hidden="false" customHeight="true" outlineLevel="0" collapsed="false">
      <c r="A31" s="163" t="s">
        <v>158</v>
      </c>
      <c r="B31" s="36" t="s">
        <v>277</v>
      </c>
      <c r="C31" s="164" t="s">
        <v>278</v>
      </c>
      <c r="D31" s="165" t="n">
        <v>9540.4</v>
      </c>
      <c r="E31" s="166" t="n">
        <v>9540.4</v>
      </c>
      <c r="F31" s="166" t="n">
        <v>9595</v>
      </c>
    </row>
    <row r="32" s="113" customFormat="true" ht="119.25" hidden="false" customHeight="true" outlineLevel="0" collapsed="false">
      <c r="A32" s="163" t="s">
        <v>158</v>
      </c>
      <c r="B32" s="36" t="s">
        <v>279</v>
      </c>
      <c r="C32" s="164" t="s">
        <v>280</v>
      </c>
      <c r="D32" s="165" t="n">
        <v>-10000</v>
      </c>
      <c r="E32" s="166" t="n">
        <v>0</v>
      </c>
      <c r="F32" s="166" t="n">
        <v>0</v>
      </c>
    </row>
    <row r="33" s="113" customFormat="true" ht="118.5" hidden="false" customHeight="true" outlineLevel="0" collapsed="false">
      <c r="A33" s="163" t="s">
        <v>158</v>
      </c>
      <c r="B33" s="36" t="s">
        <v>167</v>
      </c>
      <c r="C33" s="164" t="s">
        <v>168</v>
      </c>
      <c r="D33" s="165" t="n">
        <v>373</v>
      </c>
      <c r="E33" s="166" t="n">
        <v>973</v>
      </c>
      <c r="F33" s="166" t="n">
        <v>1012</v>
      </c>
    </row>
    <row r="34" s="113" customFormat="true" ht="24.75" hidden="false" customHeight="true" outlineLevel="0" collapsed="false">
      <c r="A34" s="163" t="s">
        <v>158</v>
      </c>
      <c r="B34" s="36" t="s">
        <v>281</v>
      </c>
      <c r="C34" s="164" t="s">
        <v>178</v>
      </c>
      <c r="D34" s="165" t="n">
        <v>382.6</v>
      </c>
      <c r="E34" s="166" t="n">
        <v>503.9</v>
      </c>
      <c r="F34" s="166" t="n">
        <v>503.9</v>
      </c>
    </row>
    <row r="35" s="113" customFormat="true" ht="21.75" hidden="false" customHeight="true" outlineLevel="0" collapsed="false">
      <c r="A35" s="163" t="s">
        <v>282</v>
      </c>
      <c r="B35" s="23" t="s">
        <v>283</v>
      </c>
      <c r="C35" s="164" t="s">
        <v>284</v>
      </c>
      <c r="D35" s="165" t="n">
        <v>980.7</v>
      </c>
      <c r="E35" s="166" t="n">
        <v>2847.7</v>
      </c>
      <c r="F35" s="166" t="n">
        <v>2961.6</v>
      </c>
    </row>
    <row r="36" s="113" customFormat="true" ht="37.5" hidden="false" customHeight="false" outlineLevel="0" collapsed="false">
      <c r="A36" s="163" t="s">
        <v>158</v>
      </c>
      <c r="B36" s="36" t="s">
        <v>285</v>
      </c>
      <c r="C36" s="164" t="s">
        <v>286</v>
      </c>
      <c r="D36" s="165" t="n">
        <v>-500</v>
      </c>
      <c r="E36" s="166" t="n">
        <v>700</v>
      </c>
      <c r="F36" s="166" t="n">
        <v>300</v>
      </c>
    </row>
    <row r="37" s="113" customFormat="true" ht="81" hidden="false" customHeight="true" outlineLevel="0" collapsed="false">
      <c r="A37" s="163" t="s">
        <v>158</v>
      </c>
      <c r="B37" s="36" t="s">
        <v>181</v>
      </c>
      <c r="C37" s="164" t="s">
        <v>287</v>
      </c>
      <c r="D37" s="165" t="n">
        <v>400</v>
      </c>
      <c r="E37" s="166" t="n">
        <v>400</v>
      </c>
      <c r="F37" s="166" t="n">
        <v>0</v>
      </c>
    </row>
    <row r="38" s="113" customFormat="true" ht="97.5" hidden="false" customHeight="true" outlineLevel="0" collapsed="false">
      <c r="A38" s="163" t="s">
        <v>158</v>
      </c>
      <c r="B38" s="36" t="s">
        <v>193</v>
      </c>
      <c r="C38" s="164" t="s">
        <v>288</v>
      </c>
      <c r="D38" s="165" t="n">
        <v>100</v>
      </c>
      <c r="E38" s="166" t="n">
        <v>100</v>
      </c>
      <c r="F38" s="166" t="n">
        <v>100</v>
      </c>
    </row>
    <row r="39" s="113" customFormat="true" ht="93.75" hidden="false" customHeight="false" outlineLevel="0" collapsed="false">
      <c r="A39" s="163" t="s">
        <v>158</v>
      </c>
      <c r="B39" s="36" t="s">
        <v>289</v>
      </c>
      <c r="C39" s="164" t="s">
        <v>333</v>
      </c>
      <c r="D39" s="165" t="n">
        <v>-1000</v>
      </c>
      <c r="E39" s="166" t="n">
        <v>0</v>
      </c>
      <c r="F39" s="166" t="n">
        <v>0</v>
      </c>
    </row>
    <row r="40" s="113" customFormat="true" ht="94.5" hidden="false" customHeight="true" outlineLevel="0" collapsed="false">
      <c r="A40" s="163" t="s">
        <v>158</v>
      </c>
      <c r="B40" s="36" t="s">
        <v>195</v>
      </c>
      <c r="C40" s="164" t="s">
        <v>196</v>
      </c>
      <c r="D40" s="165" t="n">
        <v>-50</v>
      </c>
      <c r="E40" s="166" t="n">
        <v>100</v>
      </c>
      <c r="F40" s="166" t="n">
        <v>100</v>
      </c>
    </row>
    <row r="41" s="225" customFormat="true" ht="150" hidden="false" customHeight="false" outlineLevel="0" collapsed="false">
      <c r="A41" s="163" t="s">
        <v>158</v>
      </c>
      <c r="B41" s="36" t="s">
        <v>197</v>
      </c>
      <c r="C41" s="164" t="s">
        <v>198</v>
      </c>
      <c r="D41" s="165" t="n">
        <v>50</v>
      </c>
      <c r="E41" s="166" t="n">
        <v>100</v>
      </c>
      <c r="F41" s="166" t="n">
        <v>100</v>
      </c>
      <c r="G41" s="202"/>
    </row>
    <row r="42" s="225" customFormat="true" ht="18.75" hidden="false" customHeight="false" outlineLevel="0" collapsed="false">
      <c r="A42" s="163" t="s">
        <v>228</v>
      </c>
      <c r="B42" s="36" t="s">
        <v>291</v>
      </c>
      <c r="C42" s="164" t="s">
        <v>292</v>
      </c>
      <c r="D42" s="165" t="n">
        <v>-11</v>
      </c>
      <c r="E42" s="166" t="n">
        <v>3820.9</v>
      </c>
      <c r="F42" s="166" t="n">
        <v>3991.3</v>
      </c>
      <c r="G42" s="202"/>
    </row>
    <row r="43" s="225" customFormat="true" ht="18.75" hidden="false" customHeight="false" outlineLevel="0" collapsed="false">
      <c r="A43" s="163" t="s">
        <v>228</v>
      </c>
      <c r="B43" s="36" t="s">
        <v>293</v>
      </c>
      <c r="C43" s="164" t="s">
        <v>294</v>
      </c>
      <c r="D43" s="165" t="n">
        <v>0</v>
      </c>
      <c r="E43" s="166" t="n">
        <v>0</v>
      </c>
      <c r="F43" s="166" t="n">
        <v>0</v>
      </c>
    </row>
    <row r="44" s="225" customFormat="true" ht="24" hidden="false" customHeight="true" outlineLevel="0" collapsed="false">
      <c r="A44" s="224" t="s">
        <v>78</v>
      </c>
      <c r="B44" s="222" t="s">
        <v>295</v>
      </c>
      <c r="C44" s="196" t="s">
        <v>296</v>
      </c>
      <c r="D44" s="197" t="n">
        <v>31869.9</v>
      </c>
      <c r="E44" s="198" t="n">
        <v>371792.3</v>
      </c>
      <c r="F44" s="198" t="n">
        <v>373396.2</v>
      </c>
    </row>
    <row r="45" s="225" customFormat="true" ht="56.25" hidden="false" customHeight="false" outlineLevel="0" collapsed="false">
      <c r="A45" s="163" t="s">
        <v>78</v>
      </c>
      <c r="B45" s="36" t="s">
        <v>297</v>
      </c>
      <c r="C45" s="164" t="s">
        <v>298</v>
      </c>
      <c r="D45" s="165" t="n">
        <v>31869.9</v>
      </c>
      <c r="E45" s="166" t="n">
        <v>371792.3</v>
      </c>
      <c r="F45" s="166" t="n">
        <v>373396.2</v>
      </c>
    </row>
    <row r="46" s="225" customFormat="true" ht="37.5" hidden="false" customHeight="false" outlineLevel="0" collapsed="false">
      <c r="A46" s="163" t="s">
        <v>78</v>
      </c>
      <c r="B46" s="36" t="s">
        <v>299</v>
      </c>
      <c r="C46" s="164" t="s">
        <v>300</v>
      </c>
      <c r="D46" s="165" t="n">
        <v>5957.8</v>
      </c>
      <c r="E46" s="166" t="n">
        <v>78497.6</v>
      </c>
      <c r="F46" s="166" t="n">
        <v>79282.4</v>
      </c>
    </row>
    <row r="47" s="113" customFormat="true" ht="38.25" hidden="false" customHeight="true" outlineLevel="0" collapsed="false">
      <c r="A47" s="163" t="s">
        <v>78</v>
      </c>
      <c r="B47" s="36" t="s">
        <v>79</v>
      </c>
      <c r="C47" s="164" t="s">
        <v>80</v>
      </c>
      <c r="D47" s="165" t="n">
        <v>5957.8</v>
      </c>
      <c r="E47" s="166" t="n">
        <v>78497.6</v>
      </c>
      <c r="F47" s="166" t="n">
        <v>79282.4</v>
      </c>
    </row>
    <row r="48" s="113" customFormat="true" ht="56.25" hidden="false" customHeight="false" outlineLevel="0" collapsed="false">
      <c r="A48" s="163" t="s">
        <v>78</v>
      </c>
      <c r="B48" s="36" t="s">
        <v>301</v>
      </c>
      <c r="C48" s="164" t="s">
        <v>302</v>
      </c>
      <c r="D48" s="165" t="n">
        <v>2134.2</v>
      </c>
      <c r="E48" s="166" t="n">
        <v>10462.6</v>
      </c>
      <c r="F48" s="166" t="n">
        <v>11843.5</v>
      </c>
    </row>
    <row r="49" s="113" customFormat="true" ht="58.5" hidden="false" customHeight="true" outlineLevel="0" collapsed="false">
      <c r="A49" s="163" t="s">
        <v>78</v>
      </c>
      <c r="B49" s="36" t="s">
        <v>87</v>
      </c>
      <c r="C49" s="164" t="s">
        <v>88</v>
      </c>
      <c r="D49" s="165" t="n">
        <v>-257.7</v>
      </c>
      <c r="E49" s="166" t="n">
        <v>0</v>
      </c>
      <c r="F49" s="166" t="n">
        <v>0</v>
      </c>
    </row>
    <row r="50" s="113" customFormat="true" ht="59.25" hidden="false" customHeight="true" outlineLevel="0" collapsed="false">
      <c r="A50" s="163" t="s">
        <v>78</v>
      </c>
      <c r="B50" s="36" t="s">
        <v>89</v>
      </c>
      <c r="C50" s="164" t="s">
        <v>90</v>
      </c>
      <c r="D50" s="165" t="n">
        <v>4990.8</v>
      </c>
      <c r="E50" s="166" t="n">
        <v>5253.8</v>
      </c>
      <c r="F50" s="166" t="n">
        <v>6634.7</v>
      </c>
    </row>
    <row r="51" s="113" customFormat="true" ht="42" hidden="false" customHeight="true" outlineLevel="0" collapsed="false">
      <c r="A51" s="163" t="s">
        <v>78</v>
      </c>
      <c r="B51" s="36" t="s">
        <v>119</v>
      </c>
      <c r="C51" s="164" t="s">
        <v>303</v>
      </c>
      <c r="D51" s="165" t="n">
        <v>-2598.9</v>
      </c>
      <c r="E51" s="166" t="n">
        <v>5208.8</v>
      </c>
      <c r="F51" s="166" t="n">
        <v>5208.8</v>
      </c>
    </row>
    <row r="52" s="113" customFormat="true" ht="93.75" hidden="false" customHeight="false" outlineLevel="0" collapsed="false">
      <c r="A52" s="163"/>
      <c r="B52" s="36"/>
      <c r="C52" s="164" t="s">
        <v>304</v>
      </c>
      <c r="D52" s="165" t="n">
        <v>-476.4</v>
      </c>
      <c r="E52" s="166" t="n">
        <v>2128.8</v>
      </c>
      <c r="F52" s="166" t="n">
        <v>2128.8</v>
      </c>
    </row>
    <row r="53" s="113" customFormat="true" ht="135.75" hidden="false" customHeight="true" outlineLevel="0" collapsed="false">
      <c r="A53" s="163"/>
      <c r="B53" s="36"/>
      <c r="C53" s="164" t="s">
        <v>305</v>
      </c>
      <c r="D53" s="165" t="n">
        <v>287.5</v>
      </c>
      <c r="E53" s="166" t="n">
        <v>3080</v>
      </c>
      <c r="F53" s="166" t="n">
        <v>3080</v>
      </c>
    </row>
    <row r="54" s="113" customFormat="true" ht="150" hidden="false" customHeight="false" outlineLevel="0" collapsed="false">
      <c r="A54" s="163"/>
      <c r="B54" s="36"/>
      <c r="C54" s="164" t="s">
        <v>306</v>
      </c>
      <c r="D54" s="165" t="n">
        <v>-2400</v>
      </c>
      <c r="E54" s="166" t="n">
        <v>0</v>
      </c>
      <c r="F54" s="166" t="n">
        <v>0</v>
      </c>
    </row>
    <row r="55" s="113" customFormat="true" ht="75" hidden="false" customHeight="false" outlineLevel="0" collapsed="false">
      <c r="A55" s="163"/>
      <c r="B55" s="36"/>
      <c r="C55" s="164" t="s">
        <v>307</v>
      </c>
      <c r="D55" s="165" t="n">
        <v>-10</v>
      </c>
      <c r="E55" s="166" t="n">
        <v>0</v>
      </c>
      <c r="F55" s="166" t="n">
        <v>0</v>
      </c>
    </row>
    <row r="56" s="226" customFormat="true" ht="37.5" hidden="false" customHeight="false" outlineLevel="0" collapsed="false">
      <c r="A56" s="163" t="s">
        <v>78</v>
      </c>
      <c r="B56" s="36" t="s">
        <v>308</v>
      </c>
      <c r="C56" s="164" t="s">
        <v>309</v>
      </c>
      <c r="D56" s="165" t="n">
        <v>23777.9</v>
      </c>
      <c r="E56" s="166" t="n">
        <v>282832.1</v>
      </c>
      <c r="F56" s="166" t="n">
        <v>282270.3</v>
      </c>
    </row>
    <row r="57" s="226" customFormat="true" ht="75" hidden="false" customHeight="false" outlineLevel="0" collapsed="false">
      <c r="A57" s="163" t="s">
        <v>78</v>
      </c>
      <c r="B57" s="36" t="s">
        <v>310</v>
      </c>
      <c r="C57" s="188" t="s">
        <v>311</v>
      </c>
      <c r="D57" s="165" t="n">
        <v>21871.1</v>
      </c>
      <c r="E57" s="166" t="n">
        <v>275797.9</v>
      </c>
      <c r="F57" s="166" t="n">
        <v>275820.2</v>
      </c>
    </row>
    <row r="58" s="226" customFormat="true" ht="115.5" hidden="false" customHeight="true" outlineLevel="0" collapsed="false">
      <c r="A58" s="163"/>
      <c r="B58" s="36"/>
      <c r="C58" s="164" t="s">
        <v>312</v>
      </c>
      <c r="D58" s="165" t="n">
        <v>454.299999999999</v>
      </c>
      <c r="E58" s="166" t="n">
        <v>13520.8</v>
      </c>
      <c r="F58" s="166" t="n">
        <v>13520.8</v>
      </c>
    </row>
    <row r="59" s="226" customFormat="true" ht="247.5" hidden="false" customHeight="true" outlineLevel="0" collapsed="false">
      <c r="A59" s="163"/>
      <c r="B59" s="36"/>
      <c r="C59" s="189" t="s">
        <v>313</v>
      </c>
      <c r="D59" s="165" t="n">
        <v>8019.10000000001</v>
      </c>
      <c r="E59" s="166" t="n">
        <v>222627.9</v>
      </c>
      <c r="F59" s="166" t="n">
        <v>222627.9</v>
      </c>
    </row>
    <row r="60" s="226" customFormat="true" ht="242.25" hidden="false" customHeight="true" outlineLevel="0" collapsed="false">
      <c r="A60" s="163"/>
      <c r="B60" s="36"/>
      <c r="C60" s="189" t="s">
        <v>314</v>
      </c>
      <c r="D60" s="165" t="n">
        <v>5975.2</v>
      </c>
      <c r="E60" s="166" t="n">
        <v>5975.2</v>
      </c>
      <c r="F60" s="166" t="n">
        <v>5975.2</v>
      </c>
    </row>
    <row r="61" s="226" customFormat="true" ht="80.25" hidden="false" customHeight="true" outlineLevel="0" collapsed="false">
      <c r="A61" s="163"/>
      <c r="B61" s="36"/>
      <c r="C61" s="190" t="s">
        <v>315</v>
      </c>
      <c r="D61" s="165" t="n">
        <v>200</v>
      </c>
      <c r="E61" s="166" t="n">
        <v>661</v>
      </c>
      <c r="F61" s="166" t="n">
        <v>683.3</v>
      </c>
    </row>
    <row r="62" s="226" customFormat="true" ht="112.5" hidden="false" customHeight="false" outlineLevel="0" collapsed="false">
      <c r="A62" s="163"/>
      <c r="B62" s="36"/>
      <c r="C62" s="190" t="s">
        <v>316</v>
      </c>
      <c r="D62" s="165" t="n">
        <v>85.8</v>
      </c>
      <c r="E62" s="166" t="n">
        <v>1276.8</v>
      </c>
      <c r="F62" s="166" t="n">
        <v>1276.8</v>
      </c>
    </row>
    <row r="63" customFormat="false" ht="131.25" hidden="false" customHeight="false" outlineLevel="0" collapsed="false">
      <c r="A63" s="163"/>
      <c r="B63" s="36"/>
      <c r="C63" s="190" t="s">
        <v>317</v>
      </c>
      <c r="D63" s="165" t="n">
        <v>-0.1</v>
      </c>
      <c r="E63" s="166" t="n">
        <v>0.5</v>
      </c>
      <c r="F63" s="166" t="n">
        <v>0.5</v>
      </c>
    </row>
    <row r="64" customFormat="false" ht="140.25" hidden="false" customHeight="true" outlineLevel="0" collapsed="false">
      <c r="A64" s="163"/>
      <c r="B64" s="36"/>
      <c r="C64" s="190" t="s">
        <v>318</v>
      </c>
      <c r="D64" s="165" t="n">
        <v>0</v>
      </c>
      <c r="E64" s="166" t="n">
        <v>116.3</v>
      </c>
      <c r="F64" s="166" t="n">
        <v>116.3</v>
      </c>
    </row>
    <row r="65" customFormat="false" ht="75" hidden="false" customHeight="false" outlineLevel="0" collapsed="false">
      <c r="A65" s="163"/>
      <c r="B65" s="36"/>
      <c r="C65" s="191" t="s">
        <v>319</v>
      </c>
      <c r="D65" s="165" t="n">
        <v>3.90000000000001</v>
      </c>
      <c r="E65" s="166" t="n">
        <v>119</v>
      </c>
      <c r="F65" s="166" t="n">
        <v>119</v>
      </c>
    </row>
    <row r="66" customFormat="false" ht="132" hidden="false" customHeight="true" outlineLevel="0" collapsed="false">
      <c r="A66" s="163"/>
      <c r="B66" s="36"/>
      <c r="C66" s="189" t="s">
        <v>334</v>
      </c>
      <c r="D66" s="165" t="n">
        <v>5874.2</v>
      </c>
      <c r="E66" s="166" t="n">
        <v>27095.1</v>
      </c>
      <c r="F66" s="166" t="n">
        <v>27095.1</v>
      </c>
    </row>
    <row r="67" customFormat="false" ht="131.25" hidden="false" customHeight="false" outlineLevel="0" collapsed="false">
      <c r="A67" s="163"/>
      <c r="B67" s="36"/>
      <c r="C67" s="189" t="s">
        <v>321</v>
      </c>
      <c r="D67" s="165" t="n">
        <v>2.90000000000001</v>
      </c>
      <c r="E67" s="166" t="n">
        <v>104.5</v>
      </c>
      <c r="F67" s="166" t="n">
        <v>104.5</v>
      </c>
    </row>
    <row r="68" customFormat="false" ht="93.75" hidden="false" customHeight="false" outlineLevel="0" collapsed="false">
      <c r="A68" s="163"/>
      <c r="B68" s="36"/>
      <c r="C68" s="192" t="s">
        <v>322</v>
      </c>
      <c r="D68" s="165" t="n">
        <v>1068.4</v>
      </c>
      <c r="E68" s="166" t="n">
        <v>2308.5</v>
      </c>
      <c r="F68" s="166" t="n">
        <v>2308.5</v>
      </c>
    </row>
    <row r="69" customFormat="false" ht="210" hidden="false" customHeight="true" outlineLevel="0" collapsed="false">
      <c r="A69" s="163"/>
      <c r="B69" s="36"/>
      <c r="C69" s="193" t="s">
        <v>323</v>
      </c>
      <c r="D69" s="165" t="n">
        <v>-45.5</v>
      </c>
      <c r="E69" s="166" t="n">
        <v>76.8</v>
      </c>
      <c r="F69" s="166" t="n">
        <v>76.8</v>
      </c>
    </row>
    <row r="70" customFormat="false" ht="93.75" hidden="false" customHeight="false" outlineLevel="0" collapsed="false">
      <c r="A70" s="163"/>
      <c r="B70" s="36"/>
      <c r="C70" s="193" t="s">
        <v>324</v>
      </c>
      <c r="D70" s="165" t="n">
        <v>0</v>
      </c>
      <c r="E70" s="166" t="n">
        <v>0.1</v>
      </c>
      <c r="F70" s="166" t="n">
        <v>0.1</v>
      </c>
    </row>
    <row r="71" s="226" customFormat="true" ht="112.5" hidden="false" customHeight="false" outlineLevel="0" collapsed="false">
      <c r="A71" s="163"/>
      <c r="B71" s="36"/>
      <c r="C71" s="193" t="s">
        <v>325</v>
      </c>
      <c r="D71" s="165" t="n">
        <v>232.9</v>
      </c>
      <c r="E71" s="166" t="n">
        <v>1915.4</v>
      </c>
      <c r="F71" s="166" t="n">
        <v>1915.4</v>
      </c>
    </row>
    <row r="72" s="226" customFormat="true" ht="131.25" hidden="false" customHeight="false" outlineLevel="0" collapsed="false">
      <c r="A72" s="163" t="s">
        <v>78</v>
      </c>
      <c r="B72" s="36" t="s">
        <v>123</v>
      </c>
      <c r="C72" s="164" t="s">
        <v>124</v>
      </c>
      <c r="D72" s="165" t="n">
        <v>1251</v>
      </c>
      <c r="E72" s="166" t="n">
        <v>5395.7</v>
      </c>
      <c r="F72" s="166" t="n">
        <v>5395.7</v>
      </c>
    </row>
    <row r="73" customFormat="false" ht="78" hidden="false" customHeight="true" outlineLevel="0" collapsed="false">
      <c r="A73" s="163" t="s">
        <v>78</v>
      </c>
      <c r="B73" s="36" t="s">
        <v>326</v>
      </c>
      <c r="C73" s="164" t="s">
        <v>126</v>
      </c>
      <c r="D73" s="165" t="n">
        <v>30</v>
      </c>
      <c r="E73" s="166" t="n">
        <v>403.5</v>
      </c>
      <c r="F73" s="166" t="n">
        <v>418.1</v>
      </c>
    </row>
    <row r="74" s="227" customFormat="true" ht="94.5" hidden="false" customHeight="true" outlineLevel="0" collapsed="false">
      <c r="A74" s="163" t="s">
        <v>78</v>
      </c>
      <c r="B74" s="36" t="s">
        <v>327</v>
      </c>
      <c r="C74" s="164" t="s">
        <v>128</v>
      </c>
      <c r="D74" s="165" t="n">
        <v>16.6</v>
      </c>
      <c r="E74" s="166" t="n">
        <v>16.6</v>
      </c>
      <c r="F74" s="166" t="n">
        <v>27.1</v>
      </c>
    </row>
    <row r="75" customFormat="false" ht="152.25" hidden="false" customHeight="true" outlineLevel="0" collapsed="false">
      <c r="A75" s="163" t="s">
        <v>78</v>
      </c>
      <c r="B75" s="36" t="s">
        <v>131</v>
      </c>
      <c r="C75" s="164" t="s">
        <v>328</v>
      </c>
      <c r="D75" s="165" t="n">
        <v>609.2</v>
      </c>
      <c r="E75" s="166" t="n">
        <v>1218.4</v>
      </c>
      <c r="F75" s="166" t="n">
        <v>609.2</v>
      </c>
    </row>
    <row r="76" customFormat="false" ht="18.75" hidden="false" customHeight="false" outlineLevel="0" collapsed="false">
      <c r="A76" s="228"/>
      <c r="B76" s="229"/>
      <c r="C76" s="170" t="s">
        <v>329</v>
      </c>
      <c r="D76" s="171" t="n">
        <v>61163.3999999999</v>
      </c>
      <c r="E76" s="172" t="n">
        <v>658021.7</v>
      </c>
      <c r="F76" s="172" t="n">
        <v>670168.7</v>
      </c>
    </row>
    <row r="77" customFormat="false" ht="12.75" hidden="false" customHeight="false" outlineLevel="0" collapsed="false">
      <c r="D77" s="201"/>
      <c r="E77" s="201"/>
    </row>
    <row r="78" customFormat="false" ht="12.75" hidden="false" customHeight="false" outlineLevel="0" collapsed="false">
      <c r="D78" s="201"/>
      <c r="E78" s="201"/>
    </row>
    <row r="79" customFormat="false" ht="12.75" hidden="false" customHeight="false" outlineLevel="0" collapsed="false">
      <c r="D79" s="201"/>
      <c r="E79" s="201"/>
    </row>
    <row r="80" customFormat="false" ht="12.75" hidden="false" customHeight="false" outlineLevel="0" collapsed="false">
      <c r="D80" s="201"/>
      <c r="E80" s="201"/>
    </row>
    <row r="81" customFormat="false" ht="12.75" hidden="false" customHeight="false" outlineLevel="0" collapsed="false">
      <c r="D81" s="201"/>
      <c r="E81" s="201"/>
    </row>
    <row r="82" customFormat="false" ht="12.75" hidden="false" customHeight="false" outlineLevel="0" collapsed="false">
      <c r="D82" s="201"/>
      <c r="E82" s="201"/>
    </row>
    <row r="83" customFormat="false" ht="12.75" hidden="false" customHeight="false" outlineLevel="0" collapsed="false">
      <c r="D83" s="201"/>
      <c r="E83" s="201"/>
    </row>
    <row r="84" customFormat="false" ht="12.75" hidden="false" customHeight="false" outlineLevel="0" collapsed="false">
      <c r="D84" s="201"/>
      <c r="E84" s="201"/>
    </row>
    <row r="85" customFormat="false" ht="12.75" hidden="false" customHeight="false" outlineLevel="0" collapsed="false">
      <c r="D85" s="201"/>
      <c r="E85" s="201"/>
    </row>
    <row r="86" customFormat="false" ht="12.75" hidden="false" customHeight="false" outlineLevel="0" collapsed="false">
      <c r="D86" s="201"/>
      <c r="E86" s="201"/>
    </row>
    <row r="87" customFormat="false" ht="12.75" hidden="false" customHeight="false" outlineLevel="0" collapsed="false">
      <c r="D87" s="201"/>
      <c r="E87" s="201"/>
    </row>
    <row r="88" customFormat="false" ht="12.75" hidden="false" customHeight="false" outlineLevel="0" collapsed="false">
      <c r="D88" s="201"/>
      <c r="E88" s="201"/>
    </row>
    <row r="89" customFormat="false" ht="12.75" hidden="false" customHeight="false" outlineLevel="0" collapsed="false">
      <c r="D89" s="201"/>
      <c r="E89" s="201"/>
    </row>
    <row r="90" customFormat="false" ht="12.75" hidden="false" customHeight="false" outlineLevel="0" collapsed="false">
      <c r="D90" s="201"/>
      <c r="E90" s="201"/>
    </row>
    <row r="91" customFormat="false" ht="12.75" hidden="false" customHeight="false" outlineLevel="0" collapsed="false">
      <c r="D91" s="201"/>
      <c r="E91" s="201"/>
    </row>
    <row r="92" customFormat="false" ht="12.75" hidden="false" customHeight="false" outlineLevel="0" collapsed="false">
      <c r="D92" s="201"/>
      <c r="E92" s="201"/>
    </row>
    <row r="93" customFormat="false" ht="12.75" hidden="false" customHeight="false" outlineLevel="0" collapsed="false">
      <c r="D93" s="201"/>
      <c r="E93" s="201"/>
    </row>
    <row r="94" customFormat="false" ht="12.75" hidden="false" customHeight="false" outlineLevel="0" collapsed="false">
      <c r="D94" s="201"/>
      <c r="E94" s="201"/>
    </row>
    <row r="95" customFormat="false" ht="12.75" hidden="false" customHeight="false" outlineLevel="0" collapsed="false">
      <c r="D95" s="201"/>
      <c r="E95" s="201"/>
    </row>
    <row r="96" customFormat="false" ht="12.75" hidden="false" customHeight="false" outlineLevel="0" collapsed="false">
      <c r="D96" s="201"/>
      <c r="E96" s="201"/>
    </row>
    <row r="97" customFormat="false" ht="12.75" hidden="false" customHeight="false" outlineLevel="0" collapsed="false">
      <c r="D97" s="201"/>
      <c r="E97" s="201"/>
    </row>
    <row r="98" customFormat="false" ht="12.75" hidden="false" customHeight="false" outlineLevel="0" collapsed="false">
      <c r="D98" s="201"/>
      <c r="E98" s="201"/>
    </row>
    <row r="99" customFormat="false" ht="12.75" hidden="false" customHeight="false" outlineLevel="0" collapsed="false">
      <c r="D99" s="201"/>
      <c r="E99" s="201"/>
    </row>
    <row r="100" customFormat="false" ht="12.75" hidden="false" customHeight="false" outlineLevel="0" collapsed="false">
      <c r="D100" s="201"/>
      <c r="E100" s="201"/>
    </row>
    <row r="101" customFormat="false" ht="12.75" hidden="false" customHeight="false" outlineLevel="0" collapsed="false">
      <c r="D101" s="201"/>
      <c r="E101" s="201"/>
    </row>
    <row r="102" customFormat="false" ht="12.75" hidden="false" customHeight="false" outlineLevel="0" collapsed="false">
      <c r="D102" s="201"/>
      <c r="E102" s="201"/>
    </row>
    <row r="103" customFormat="false" ht="12.75" hidden="false" customHeight="false" outlineLevel="0" collapsed="false">
      <c r="D103" s="201"/>
      <c r="E103" s="201"/>
    </row>
    <row r="104" customFormat="false" ht="12.75" hidden="false" customHeight="false" outlineLevel="0" collapsed="false">
      <c r="D104" s="201"/>
      <c r="E104" s="201"/>
    </row>
    <row r="105" customFormat="false" ht="12.75" hidden="false" customHeight="false" outlineLevel="0" collapsed="false">
      <c r="D105" s="201"/>
      <c r="E105" s="201"/>
    </row>
    <row r="106" customFormat="false" ht="12.75" hidden="false" customHeight="false" outlineLevel="0" collapsed="false">
      <c r="D106" s="201"/>
      <c r="E106" s="201"/>
    </row>
    <row r="107" customFormat="false" ht="12.75" hidden="false" customHeight="false" outlineLevel="0" collapsed="false">
      <c r="D107" s="201"/>
      <c r="E107" s="201"/>
    </row>
    <row r="108" customFormat="false" ht="12.75" hidden="false" customHeight="false" outlineLevel="0" collapsed="false">
      <c r="D108" s="201"/>
      <c r="E108" s="201"/>
    </row>
    <row r="109" customFormat="false" ht="12.75" hidden="false" customHeight="false" outlineLevel="0" collapsed="false">
      <c r="D109" s="201"/>
      <c r="E109" s="201"/>
    </row>
    <row r="110" customFormat="false" ht="12.75" hidden="false" customHeight="false" outlineLevel="0" collapsed="false">
      <c r="D110" s="201"/>
      <c r="E110" s="201"/>
    </row>
    <row r="111" customFormat="false" ht="12.75" hidden="false" customHeight="false" outlineLevel="0" collapsed="false">
      <c r="D111" s="201"/>
      <c r="E111" s="201"/>
    </row>
    <row r="112" customFormat="false" ht="12.75" hidden="false" customHeight="false" outlineLevel="0" collapsed="false">
      <c r="D112" s="201"/>
      <c r="E112" s="201"/>
    </row>
    <row r="113" customFormat="false" ht="12.75" hidden="false" customHeight="false" outlineLevel="0" collapsed="false">
      <c r="D113" s="201"/>
      <c r="E113" s="201"/>
    </row>
    <row r="114" customFormat="false" ht="12.75" hidden="false" customHeight="false" outlineLevel="0" collapsed="false">
      <c r="D114" s="201"/>
      <c r="E114" s="201"/>
    </row>
    <row r="115" customFormat="false" ht="12.75" hidden="false" customHeight="false" outlineLevel="0" collapsed="false">
      <c r="D115" s="201"/>
      <c r="E115" s="201"/>
    </row>
    <row r="116" customFormat="false" ht="12.75" hidden="false" customHeight="false" outlineLevel="0" collapsed="false">
      <c r="D116" s="201"/>
      <c r="E116" s="201"/>
    </row>
    <row r="117" customFormat="false" ht="12.75" hidden="false" customHeight="false" outlineLevel="0" collapsed="false">
      <c r="D117" s="201"/>
      <c r="E117" s="201"/>
    </row>
    <row r="118" customFormat="false" ht="12.75" hidden="false" customHeight="false" outlineLevel="0" collapsed="false">
      <c r="D118" s="201"/>
      <c r="E118" s="201"/>
    </row>
    <row r="119" customFormat="false" ht="12.75" hidden="false" customHeight="false" outlineLevel="0" collapsed="false">
      <c r="D119" s="201"/>
      <c r="E119" s="201"/>
    </row>
    <row r="120" customFormat="false" ht="12.75" hidden="false" customHeight="false" outlineLevel="0" collapsed="false">
      <c r="D120" s="201"/>
      <c r="E120" s="201"/>
    </row>
    <row r="121" customFormat="false" ht="12.75" hidden="false" customHeight="false" outlineLevel="0" collapsed="false">
      <c r="D121" s="201"/>
      <c r="E121" s="201"/>
    </row>
    <row r="122" customFormat="false" ht="12.75" hidden="false" customHeight="false" outlineLevel="0" collapsed="false">
      <c r="D122" s="201"/>
      <c r="E122" s="201"/>
    </row>
    <row r="123" customFormat="false" ht="12.75" hidden="false" customHeight="false" outlineLevel="0" collapsed="false">
      <c r="D123" s="201"/>
      <c r="E123" s="201"/>
    </row>
    <row r="124" customFormat="false" ht="12.75" hidden="false" customHeight="false" outlineLevel="0" collapsed="false">
      <c r="D124" s="201"/>
      <c r="E124" s="201"/>
    </row>
    <row r="125" customFormat="false" ht="12.75" hidden="false" customHeight="false" outlineLevel="0" collapsed="false">
      <c r="D125" s="201"/>
      <c r="E125" s="201"/>
    </row>
    <row r="126" customFormat="false" ht="12.75" hidden="false" customHeight="false" outlineLevel="0" collapsed="false">
      <c r="D126" s="201"/>
      <c r="E126" s="201"/>
    </row>
    <row r="127" customFormat="false" ht="12.75" hidden="false" customHeight="false" outlineLevel="0" collapsed="false">
      <c r="D127" s="201"/>
      <c r="E127" s="201"/>
    </row>
    <row r="128" customFormat="false" ht="12.75" hidden="false" customHeight="false" outlineLevel="0" collapsed="false">
      <c r="D128" s="201"/>
      <c r="E128" s="201"/>
    </row>
    <row r="129" customFormat="false" ht="12.75" hidden="false" customHeight="false" outlineLevel="0" collapsed="false">
      <c r="D129" s="201"/>
      <c r="E129" s="201"/>
    </row>
    <row r="130" customFormat="false" ht="12.75" hidden="false" customHeight="false" outlineLevel="0" collapsed="false">
      <c r="D130" s="201"/>
      <c r="E130" s="201"/>
    </row>
    <row r="131" customFormat="false" ht="12.75" hidden="false" customHeight="false" outlineLevel="0" collapsed="false">
      <c r="D131" s="201"/>
      <c r="E131" s="201"/>
    </row>
    <row r="132" customFormat="false" ht="12.75" hidden="false" customHeight="false" outlineLevel="0" collapsed="false">
      <c r="D132" s="201"/>
      <c r="E132" s="201"/>
    </row>
    <row r="133" customFormat="false" ht="12.75" hidden="false" customHeight="false" outlineLevel="0" collapsed="false">
      <c r="D133" s="201"/>
      <c r="E133" s="201"/>
    </row>
    <row r="134" customFormat="false" ht="12.75" hidden="false" customHeight="false" outlineLevel="0" collapsed="false">
      <c r="D134" s="201"/>
      <c r="E134" s="201"/>
    </row>
    <row r="135" customFormat="false" ht="12.75" hidden="false" customHeight="false" outlineLevel="0" collapsed="false">
      <c r="D135" s="201"/>
      <c r="E135" s="201"/>
    </row>
    <row r="136" customFormat="false" ht="12.75" hidden="false" customHeight="false" outlineLevel="0" collapsed="false">
      <c r="D136" s="201"/>
      <c r="E136" s="201"/>
    </row>
    <row r="137" customFormat="false" ht="12.75" hidden="false" customHeight="false" outlineLevel="0" collapsed="false">
      <c r="D137" s="201"/>
      <c r="E137" s="201"/>
    </row>
    <row r="138" customFormat="false" ht="12.75" hidden="false" customHeight="false" outlineLevel="0" collapsed="false">
      <c r="D138" s="201"/>
      <c r="E138" s="201"/>
    </row>
    <row r="139" customFormat="false" ht="12.75" hidden="false" customHeight="false" outlineLevel="0" collapsed="false">
      <c r="D139" s="201"/>
      <c r="E139" s="201"/>
    </row>
    <row r="140" customFormat="false" ht="12.75" hidden="false" customHeight="false" outlineLevel="0" collapsed="false">
      <c r="D140" s="201"/>
      <c r="E140" s="201"/>
    </row>
    <row r="141" customFormat="false" ht="12.75" hidden="false" customHeight="false" outlineLevel="0" collapsed="false">
      <c r="D141" s="201"/>
      <c r="E141" s="201"/>
    </row>
    <row r="142" customFormat="false" ht="12.75" hidden="false" customHeight="false" outlineLevel="0" collapsed="false">
      <c r="D142" s="201"/>
      <c r="E142" s="201"/>
    </row>
    <row r="143" customFormat="false" ht="12.75" hidden="false" customHeight="false" outlineLevel="0" collapsed="false">
      <c r="D143" s="201"/>
      <c r="E143" s="201"/>
    </row>
    <row r="144" customFormat="false" ht="12.75" hidden="false" customHeight="false" outlineLevel="0" collapsed="false">
      <c r="D144" s="201"/>
      <c r="E144" s="201"/>
    </row>
    <row r="145" customFormat="false" ht="12.75" hidden="false" customHeight="false" outlineLevel="0" collapsed="false">
      <c r="D145" s="201"/>
      <c r="E145" s="201"/>
    </row>
    <row r="146" customFormat="false" ht="12.75" hidden="false" customHeight="false" outlineLevel="0" collapsed="false">
      <c r="D146" s="201"/>
      <c r="E146" s="201"/>
    </row>
    <row r="147" customFormat="false" ht="12.75" hidden="false" customHeight="false" outlineLevel="0" collapsed="false">
      <c r="D147" s="201"/>
      <c r="E147" s="201"/>
    </row>
    <row r="148" customFormat="false" ht="12.75" hidden="false" customHeight="false" outlineLevel="0" collapsed="false">
      <c r="D148" s="201"/>
      <c r="E148" s="201"/>
    </row>
    <row r="149" customFormat="false" ht="12.75" hidden="false" customHeight="false" outlineLevel="0" collapsed="false">
      <c r="D149" s="201"/>
      <c r="E149" s="201"/>
    </row>
    <row r="150" customFormat="false" ht="12.75" hidden="false" customHeight="false" outlineLevel="0" collapsed="false">
      <c r="D150" s="201"/>
      <c r="E150" s="201"/>
    </row>
    <row r="151" customFormat="false" ht="12.75" hidden="false" customHeight="false" outlineLevel="0" collapsed="false">
      <c r="D151" s="201"/>
      <c r="E151" s="201"/>
    </row>
    <row r="152" customFormat="false" ht="12.75" hidden="false" customHeight="false" outlineLevel="0" collapsed="false">
      <c r="D152" s="201"/>
      <c r="E152" s="201"/>
    </row>
    <row r="153" customFormat="false" ht="12.75" hidden="false" customHeight="false" outlineLevel="0" collapsed="false">
      <c r="D153" s="201"/>
      <c r="E153" s="201"/>
    </row>
    <row r="154" customFormat="false" ht="12.75" hidden="false" customHeight="false" outlineLevel="0" collapsed="false">
      <c r="D154" s="201"/>
      <c r="E154" s="201"/>
    </row>
    <row r="155" customFormat="false" ht="12.75" hidden="false" customHeight="false" outlineLevel="0" collapsed="false">
      <c r="D155" s="201"/>
      <c r="E155" s="201"/>
    </row>
    <row r="156" customFormat="false" ht="12.75" hidden="false" customHeight="false" outlineLevel="0" collapsed="false">
      <c r="D156" s="201"/>
      <c r="E156" s="201"/>
    </row>
    <row r="157" customFormat="false" ht="12.75" hidden="false" customHeight="false" outlineLevel="0" collapsed="false">
      <c r="D157" s="201"/>
      <c r="E157" s="201"/>
    </row>
    <row r="158" customFormat="false" ht="12.75" hidden="false" customHeight="false" outlineLevel="0" collapsed="false">
      <c r="D158" s="201"/>
      <c r="E158" s="201"/>
    </row>
    <row r="159" customFormat="false" ht="12.75" hidden="false" customHeight="false" outlineLevel="0" collapsed="false">
      <c r="D159" s="201"/>
      <c r="E159" s="201"/>
    </row>
    <row r="160" customFormat="false" ht="12.75" hidden="false" customHeight="false" outlineLevel="0" collapsed="false">
      <c r="D160" s="201"/>
      <c r="E160" s="201"/>
    </row>
    <row r="161" customFormat="false" ht="12.75" hidden="false" customHeight="false" outlineLevel="0" collapsed="false">
      <c r="D161" s="201"/>
      <c r="E161" s="201"/>
    </row>
    <row r="162" customFormat="false" ht="12.75" hidden="false" customHeight="false" outlineLevel="0" collapsed="false">
      <c r="D162" s="201"/>
      <c r="E162" s="201"/>
    </row>
    <row r="163" customFormat="false" ht="12.75" hidden="false" customHeight="false" outlineLevel="0" collapsed="false">
      <c r="D163" s="201"/>
      <c r="E163" s="201"/>
    </row>
    <row r="164" customFormat="false" ht="12.75" hidden="false" customHeight="false" outlineLevel="0" collapsed="false">
      <c r="D164" s="201"/>
      <c r="E164" s="201"/>
    </row>
    <row r="165" customFormat="false" ht="12.75" hidden="false" customHeight="false" outlineLevel="0" collapsed="false">
      <c r="D165" s="201"/>
      <c r="E165" s="201"/>
    </row>
    <row r="166" customFormat="false" ht="12.75" hidden="false" customHeight="false" outlineLevel="0" collapsed="false">
      <c r="D166" s="201"/>
      <c r="E166" s="201"/>
    </row>
    <row r="167" customFormat="false" ht="12.75" hidden="false" customHeight="false" outlineLevel="0" collapsed="false">
      <c r="D167" s="201"/>
      <c r="E167" s="201"/>
    </row>
    <row r="168" customFormat="false" ht="12.75" hidden="false" customHeight="false" outlineLevel="0" collapsed="false">
      <c r="D168" s="201"/>
      <c r="E168" s="201"/>
    </row>
    <row r="169" customFormat="false" ht="12.75" hidden="false" customHeight="false" outlineLevel="0" collapsed="false">
      <c r="D169" s="201"/>
      <c r="E169" s="201"/>
    </row>
    <row r="170" customFormat="false" ht="12.75" hidden="false" customHeight="false" outlineLevel="0" collapsed="false">
      <c r="D170" s="201"/>
      <c r="E170" s="201"/>
    </row>
    <row r="171" customFormat="false" ht="12.75" hidden="false" customHeight="false" outlineLevel="0" collapsed="false">
      <c r="D171" s="201"/>
      <c r="E171" s="201"/>
    </row>
    <row r="172" customFormat="false" ht="12.75" hidden="false" customHeight="false" outlineLevel="0" collapsed="false">
      <c r="D172" s="201"/>
      <c r="E172" s="201"/>
    </row>
    <row r="173" customFormat="false" ht="12.75" hidden="false" customHeight="false" outlineLevel="0" collapsed="false">
      <c r="D173" s="201"/>
      <c r="E173" s="201"/>
    </row>
    <row r="174" customFormat="false" ht="12.75" hidden="false" customHeight="false" outlineLevel="0" collapsed="false">
      <c r="D174" s="201"/>
      <c r="E174" s="201"/>
    </row>
    <row r="175" customFormat="false" ht="12.75" hidden="false" customHeight="false" outlineLevel="0" collapsed="false">
      <c r="D175" s="201"/>
      <c r="E175" s="201"/>
    </row>
    <row r="176" customFormat="false" ht="12.75" hidden="false" customHeight="false" outlineLevel="0" collapsed="false">
      <c r="D176" s="201"/>
      <c r="E176" s="201"/>
    </row>
    <row r="177" customFormat="false" ht="12.75" hidden="false" customHeight="false" outlineLevel="0" collapsed="false">
      <c r="D177" s="201"/>
      <c r="E177" s="201"/>
    </row>
    <row r="178" customFormat="false" ht="12.75" hidden="false" customHeight="false" outlineLevel="0" collapsed="false">
      <c r="D178" s="201"/>
      <c r="E178" s="201"/>
    </row>
    <row r="179" customFormat="false" ht="12.75" hidden="false" customHeight="false" outlineLevel="0" collapsed="false">
      <c r="D179" s="201"/>
      <c r="E179" s="201"/>
    </row>
    <row r="180" customFormat="false" ht="12.75" hidden="false" customHeight="false" outlineLevel="0" collapsed="false">
      <c r="D180" s="201"/>
      <c r="E180" s="201"/>
    </row>
    <row r="181" customFormat="false" ht="12.75" hidden="false" customHeight="false" outlineLevel="0" collapsed="false">
      <c r="D181" s="201"/>
      <c r="E181" s="201"/>
    </row>
    <row r="182" customFormat="false" ht="12.75" hidden="false" customHeight="false" outlineLevel="0" collapsed="false">
      <c r="D182" s="201"/>
      <c r="E182" s="201"/>
    </row>
    <row r="183" customFormat="false" ht="12.75" hidden="false" customHeight="false" outlineLevel="0" collapsed="false">
      <c r="D183" s="201"/>
      <c r="E183" s="201"/>
    </row>
    <row r="184" customFormat="false" ht="12.75" hidden="false" customHeight="false" outlineLevel="0" collapsed="false">
      <c r="D184" s="201"/>
      <c r="E184" s="201"/>
    </row>
    <row r="185" customFormat="false" ht="12.75" hidden="false" customHeight="false" outlineLevel="0" collapsed="false">
      <c r="D185" s="201"/>
      <c r="E185" s="201"/>
    </row>
    <row r="186" customFormat="false" ht="12.75" hidden="false" customHeight="false" outlineLevel="0" collapsed="false">
      <c r="D186" s="201"/>
      <c r="E186" s="201"/>
    </row>
    <row r="187" customFormat="false" ht="12.75" hidden="false" customHeight="false" outlineLevel="0" collapsed="false">
      <c r="D187" s="201"/>
      <c r="E187" s="201"/>
    </row>
    <row r="188" customFormat="false" ht="12.75" hidden="false" customHeight="false" outlineLevel="0" collapsed="false">
      <c r="D188" s="201"/>
      <c r="E188" s="201"/>
    </row>
    <row r="189" customFormat="false" ht="12.75" hidden="false" customHeight="false" outlineLevel="0" collapsed="false">
      <c r="D189" s="201"/>
      <c r="E189" s="201"/>
    </row>
    <row r="190" customFormat="false" ht="12.75" hidden="false" customHeight="false" outlineLevel="0" collapsed="false">
      <c r="D190" s="201"/>
      <c r="E190" s="201"/>
    </row>
    <row r="191" customFormat="false" ht="12.75" hidden="false" customHeight="false" outlineLevel="0" collapsed="false">
      <c r="D191" s="201"/>
      <c r="E191" s="201"/>
    </row>
    <row r="192" customFormat="false" ht="12.75" hidden="false" customHeight="false" outlineLevel="0" collapsed="false">
      <c r="D192" s="201"/>
      <c r="E192" s="201"/>
    </row>
    <row r="193" customFormat="false" ht="12.75" hidden="false" customHeight="false" outlineLevel="0" collapsed="false">
      <c r="D193" s="201"/>
      <c r="E193" s="201"/>
    </row>
    <row r="194" customFormat="false" ht="12.75" hidden="false" customHeight="false" outlineLevel="0" collapsed="false">
      <c r="D194" s="201"/>
      <c r="E194" s="201"/>
    </row>
    <row r="195" customFormat="false" ht="12.75" hidden="false" customHeight="false" outlineLevel="0" collapsed="false">
      <c r="D195" s="201"/>
      <c r="E195" s="201"/>
    </row>
    <row r="196" customFormat="false" ht="12.75" hidden="false" customHeight="false" outlineLevel="0" collapsed="false">
      <c r="D196" s="201"/>
      <c r="E196" s="201"/>
    </row>
    <row r="197" customFormat="false" ht="12.75" hidden="false" customHeight="false" outlineLevel="0" collapsed="false">
      <c r="D197" s="201"/>
      <c r="E197" s="201"/>
    </row>
    <row r="198" customFormat="false" ht="12.75" hidden="false" customHeight="false" outlineLevel="0" collapsed="false">
      <c r="D198" s="201"/>
      <c r="E198" s="201"/>
    </row>
    <row r="199" customFormat="false" ht="12.75" hidden="false" customHeight="false" outlineLevel="0" collapsed="false">
      <c r="D199" s="201"/>
      <c r="E199" s="201"/>
    </row>
    <row r="200" customFormat="false" ht="12.75" hidden="false" customHeight="false" outlineLevel="0" collapsed="false">
      <c r="D200" s="201"/>
      <c r="E200" s="201"/>
    </row>
    <row r="201" customFormat="false" ht="12.75" hidden="false" customHeight="false" outlineLevel="0" collapsed="false">
      <c r="D201" s="201"/>
      <c r="E201" s="201"/>
    </row>
    <row r="202" customFormat="false" ht="12.75" hidden="false" customHeight="false" outlineLevel="0" collapsed="false">
      <c r="D202" s="201"/>
      <c r="E202" s="201"/>
    </row>
    <row r="203" customFormat="false" ht="12.75" hidden="false" customHeight="false" outlineLevel="0" collapsed="false">
      <c r="D203" s="201"/>
      <c r="E203" s="201"/>
    </row>
    <row r="204" customFormat="false" ht="12.75" hidden="false" customHeight="false" outlineLevel="0" collapsed="false">
      <c r="D204" s="201"/>
      <c r="E204" s="201"/>
    </row>
    <row r="205" customFormat="false" ht="12.75" hidden="false" customHeight="false" outlineLevel="0" collapsed="false">
      <c r="D205" s="201"/>
      <c r="E205" s="201"/>
    </row>
    <row r="206" customFormat="false" ht="12.75" hidden="false" customHeight="false" outlineLevel="0" collapsed="false">
      <c r="D206" s="201"/>
      <c r="E206" s="201"/>
    </row>
    <row r="207" customFormat="false" ht="12.75" hidden="false" customHeight="false" outlineLevel="0" collapsed="false">
      <c r="D207" s="201"/>
      <c r="E207" s="201"/>
    </row>
    <row r="208" customFormat="false" ht="12.75" hidden="false" customHeight="false" outlineLevel="0" collapsed="false">
      <c r="D208" s="201"/>
      <c r="E208" s="201"/>
    </row>
    <row r="209" customFormat="false" ht="12.75" hidden="false" customHeight="false" outlineLevel="0" collapsed="false">
      <c r="D209" s="201"/>
      <c r="E209" s="201"/>
    </row>
    <row r="210" customFormat="false" ht="12.75" hidden="false" customHeight="false" outlineLevel="0" collapsed="false">
      <c r="D210" s="201"/>
      <c r="E210" s="201"/>
    </row>
    <row r="211" customFormat="false" ht="12.75" hidden="false" customHeight="false" outlineLevel="0" collapsed="false">
      <c r="D211" s="201"/>
      <c r="E211" s="201"/>
    </row>
    <row r="212" customFormat="false" ht="12.75" hidden="false" customHeight="false" outlineLevel="0" collapsed="false">
      <c r="D212" s="201"/>
      <c r="E212" s="201"/>
    </row>
    <row r="213" customFormat="false" ht="12.75" hidden="false" customHeight="false" outlineLevel="0" collapsed="false">
      <c r="D213" s="201"/>
      <c r="E213" s="201"/>
    </row>
    <row r="214" customFormat="false" ht="12.75" hidden="false" customHeight="false" outlineLevel="0" collapsed="false">
      <c r="D214" s="201"/>
      <c r="E214" s="201"/>
    </row>
    <row r="215" customFormat="false" ht="12.75" hidden="false" customHeight="false" outlineLevel="0" collapsed="false">
      <c r="D215" s="201"/>
      <c r="E215" s="201"/>
    </row>
    <row r="216" customFormat="false" ht="12.75" hidden="false" customHeight="false" outlineLevel="0" collapsed="false">
      <c r="D216" s="201"/>
      <c r="E216" s="201"/>
    </row>
    <row r="217" customFormat="false" ht="12.75" hidden="false" customHeight="false" outlineLevel="0" collapsed="false">
      <c r="D217" s="201"/>
      <c r="E217" s="201"/>
    </row>
    <row r="218" customFormat="false" ht="12.75" hidden="false" customHeight="false" outlineLevel="0" collapsed="false">
      <c r="D218" s="201"/>
      <c r="E218" s="201"/>
    </row>
    <row r="219" customFormat="false" ht="12.75" hidden="false" customHeight="false" outlineLevel="0" collapsed="false">
      <c r="D219" s="201"/>
      <c r="E219" s="201"/>
    </row>
    <row r="220" customFormat="false" ht="12.75" hidden="false" customHeight="false" outlineLevel="0" collapsed="false">
      <c r="D220" s="201"/>
      <c r="E220" s="201"/>
    </row>
    <row r="221" customFormat="false" ht="12.75" hidden="false" customHeight="false" outlineLevel="0" collapsed="false">
      <c r="D221" s="201"/>
      <c r="E221" s="201"/>
    </row>
    <row r="222" customFormat="false" ht="12.75" hidden="false" customHeight="false" outlineLevel="0" collapsed="false">
      <c r="D222" s="201"/>
      <c r="E222" s="201"/>
    </row>
    <row r="223" customFormat="false" ht="12.75" hidden="false" customHeight="false" outlineLevel="0" collapsed="false">
      <c r="D223" s="201"/>
      <c r="E223" s="201"/>
    </row>
    <row r="224" customFormat="false" ht="12.75" hidden="false" customHeight="false" outlineLevel="0" collapsed="false">
      <c r="D224" s="201"/>
      <c r="E224" s="201"/>
    </row>
    <row r="225" customFormat="false" ht="12.75" hidden="false" customHeight="false" outlineLevel="0" collapsed="false">
      <c r="D225" s="201"/>
      <c r="E225" s="201"/>
    </row>
    <row r="226" customFormat="false" ht="12.75" hidden="false" customHeight="false" outlineLevel="0" collapsed="false">
      <c r="D226" s="201"/>
      <c r="E226" s="201"/>
    </row>
    <row r="227" customFormat="false" ht="12.75" hidden="false" customHeight="false" outlineLevel="0" collapsed="false">
      <c r="D227" s="201"/>
      <c r="E227" s="201"/>
    </row>
    <row r="228" customFormat="false" ht="12.75" hidden="false" customHeight="false" outlineLevel="0" collapsed="false">
      <c r="D228" s="201"/>
      <c r="E228" s="201"/>
    </row>
    <row r="229" customFormat="false" ht="12.75" hidden="false" customHeight="false" outlineLevel="0" collapsed="false">
      <c r="D229" s="201"/>
      <c r="E229" s="201"/>
    </row>
    <row r="230" customFormat="false" ht="12.75" hidden="false" customHeight="false" outlineLevel="0" collapsed="false">
      <c r="D230" s="201"/>
      <c r="E230" s="201"/>
    </row>
    <row r="231" customFormat="false" ht="12.75" hidden="false" customHeight="false" outlineLevel="0" collapsed="false">
      <c r="D231" s="201"/>
      <c r="E231" s="201"/>
    </row>
    <row r="232" customFormat="false" ht="12.75" hidden="false" customHeight="false" outlineLevel="0" collapsed="false">
      <c r="D232" s="201"/>
      <c r="E232" s="201"/>
    </row>
    <row r="233" customFormat="false" ht="12.75" hidden="false" customHeight="false" outlineLevel="0" collapsed="false">
      <c r="D233" s="201"/>
      <c r="E233" s="201"/>
    </row>
    <row r="234" customFormat="false" ht="12.75" hidden="false" customHeight="false" outlineLevel="0" collapsed="false">
      <c r="D234" s="201"/>
      <c r="E234" s="201"/>
    </row>
    <row r="235" customFormat="false" ht="12.75" hidden="false" customHeight="false" outlineLevel="0" collapsed="false">
      <c r="D235" s="201"/>
      <c r="E235" s="201"/>
    </row>
    <row r="236" customFormat="false" ht="12.75" hidden="false" customHeight="false" outlineLevel="0" collapsed="false">
      <c r="D236" s="201"/>
      <c r="E236" s="201"/>
    </row>
    <row r="237" customFormat="false" ht="12.75" hidden="false" customHeight="false" outlineLevel="0" collapsed="false">
      <c r="D237" s="201"/>
      <c r="E237" s="201"/>
    </row>
    <row r="238" customFormat="false" ht="12.75" hidden="false" customHeight="false" outlineLevel="0" collapsed="false">
      <c r="D238" s="201"/>
      <c r="E238" s="201"/>
    </row>
    <row r="239" customFormat="false" ht="12.75" hidden="false" customHeight="false" outlineLevel="0" collapsed="false">
      <c r="D239" s="201"/>
      <c r="E239" s="201"/>
    </row>
    <row r="240" customFormat="false" ht="12.75" hidden="false" customHeight="false" outlineLevel="0" collapsed="false">
      <c r="D240" s="201"/>
      <c r="E240" s="201"/>
    </row>
    <row r="241" customFormat="false" ht="12.75" hidden="false" customHeight="false" outlineLevel="0" collapsed="false">
      <c r="D241" s="201"/>
      <c r="E241" s="201"/>
    </row>
    <row r="242" customFormat="false" ht="12.75" hidden="false" customHeight="false" outlineLevel="0" collapsed="false">
      <c r="D242" s="201"/>
      <c r="E242" s="201"/>
    </row>
    <row r="243" customFormat="false" ht="12.75" hidden="false" customHeight="false" outlineLevel="0" collapsed="false">
      <c r="D243" s="201"/>
      <c r="E243" s="201"/>
    </row>
    <row r="244" customFormat="false" ht="12.75" hidden="false" customHeight="false" outlineLevel="0" collapsed="false">
      <c r="D244" s="201"/>
      <c r="E244" s="201"/>
    </row>
    <row r="245" customFormat="false" ht="12.75" hidden="false" customHeight="false" outlineLevel="0" collapsed="false">
      <c r="D245" s="201"/>
      <c r="E245" s="201"/>
    </row>
    <row r="246" customFormat="false" ht="12.75" hidden="false" customHeight="false" outlineLevel="0" collapsed="false">
      <c r="D246" s="201"/>
      <c r="E246" s="201"/>
    </row>
    <row r="247" customFormat="false" ht="12.75" hidden="false" customHeight="false" outlineLevel="0" collapsed="false">
      <c r="D247" s="201"/>
      <c r="E247" s="201"/>
    </row>
    <row r="248" customFormat="false" ht="12.75" hidden="false" customHeight="false" outlineLevel="0" collapsed="false">
      <c r="D248" s="201"/>
      <c r="E248" s="201"/>
    </row>
    <row r="249" customFormat="false" ht="12.75" hidden="false" customHeight="false" outlineLevel="0" collapsed="false">
      <c r="D249" s="201"/>
      <c r="E249" s="201"/>
    </row>
    <row r="250" customFormat="false" ht="12.75" hidden="false" customHeight="false" outlineLevel="0" collapsed="false">
      <c r="D250" s="201"/>
      <c r="E250" s="201"/>
    </row>
    <row r="251" customFormat="false" ht="12.75" hidden="false" customHeight="false" outlineLevel="0" collapsed="false">
      <c r="D251" s="201"/>
      <c r="E251" s="201"/>
    </row>
    <row r="252" customFormat="false" ht="12.75" hidden="false" customHeight="false" outlineLevel="0" collapsed="false">
      <c r="D252" s="201"/>
      <c r="E252" s="201"/>
    </row>
    <row r="253" customFormat="false" ht="12.75" hidden="false" customHeight="false" outlineLevel="0" collapsed="false">
      <c r="D253" s="201"/>
      <c r="E253" s="201"/>
    </row>
    <row r="254" customFormat="false" ht="12.75" hidden="false" customHeight="false" outlineLevel="0" collapsed="false">
      <c r="D254" s="201"/>
      <c r="E254" s="201"/>
    </row>
    <row r="255" customFormat="false" ht="12.75" hidden="false" customHeight="false" outlineLevel="0" collapsed="false">
      <c r="D255" s="201"/>
      <c r="E255" s="201"/>
    </row>
    <row r="256" customFormat="false" ht="12.75" hidden="false" customHeight="false" outlineLevel="0" collapsed="false">
      <c r="D256" s="201"/>
      <c r="E256" s="201"/>
    </row>
    <row r="257" customFormat="false" ht="12.75" hidden="false" customHeight="false" outlineLevel="0" collapsed="false">
      <c r="D257" s="201"/>
      <c r="E257" s="201"/>
    </row>
    <row r="258" customFormat="false" ht="12.75" hidden="false" customHeight="false" outlineLevel="0" collapsed="false">
      <c r="D258" s="201"/>
      <c r="E258" s="201"/>
    </row>
    <row r="259" customFormat="false" ht="12.75" hidden="false" customHeight="false" outlineLevel="0" collapsed="false">
      <c r="D259" s="201"/>
      <c r="E259" s="201"/>
    </row>
    <row r="260" customFormat="false" ht="12.75" hidden="false" customHeight="false" outlineLevel="0" collapsed="false">
      <c r="D260" s="201"/>
      <c r="E260" s="201"/>
    </row>
    <row r="261" customFormat="false" ht="12.75" hidden="false" customHeight="false" outlineLevel="0" collapsed="false">
      <c r="D261" s="201"/>
      <c r="E261" s="201"/>
    </row>
    <row r="262" customFormat="false" ht="12.75" hidden="false" customHeight="false" outlineLevel="0" collapsed="false">
      <c r="D262" s="201"/>
      <c r="E262" s="201"/>
    </row>
    <row r="263" customFormat="false" ht="12.75" hidden="false" customHeight="false" outlineLevel="0" collapsed="false">
      <c r="D263" s="201"/>
      <c r="E263" s="201"/>
    </row>
    <row r="264" customFormat="false" ht="12.75" hidden="false" customHeight="false" outlineLevel="0" collapsed="false">
      <c r="D264" s="201"/>
      <c r="E264" s="201"/>
    </row>
    <row r="265" customFormat="false" ht="12.75" hidden="false" customHeight="false" outlineLevel="0" collapsed="false">
      <c r="D265" s="201"/>
      <c r="E265" s="201"/>
    </row>
    <row r="266" customFormat="false" ht="12.75" hidden="false" customHeight="false" outlineLevel="0" collapsed="false">
      <c r="D266" s="201"/>
      <c r="E266" s="201"/>
    </row>
    <row r="267" customFormat="false" ht="12.75" hidden="false" customHeight="false" outlineLevel="0" collapsed="false">
      <c r="D267" s="201"/>
      <c r="E267" s="201"/>
    </row>
    <row r="268" customFormat="false" ht="12.75" hidden="false" customHeight="false" outlineLevel="0" collapsed="false">
      <c r="D268" s="201"/>
      <c r="E268" s="201"/>
    </row>
    <row r="269" customFormat="false" ht="12.75" hidden="false" customHeight="false" outlineLevel="0" collapsed="false">
      <c r="D269" s="201"/>
      <c r="E269" s="201"/>
    </row>
    <row r="270" customFormat="false" ht="12.75" hidden="false" customHeight="false" outlineLevel="0" collapsed="false">
      <c r="D270" s="201"/>
      <c r="E270" s="201"/>
    </row>
    <row r="271" customFormat="false" ht="12.75" hidden="false" customHeight="false" outlineLevel="0" collapsed="false">
      <c r="D271" s="201"/>
      <c r="E271" s="201"/>
    </row>
    <row r="272" customFormat="false" ht="12.75" hidden="false" customHeight="false" outlineLevel="0" collapsed="false">
      <c r="D272" s="201"/>
      <c r="E272" s="201"/>
    </row>
    <row r="273" customFormat="false" ht="12.75" hidden="false" customHeight="false" outlineLevel="0" collapsed="false">
      <c r="D273" s="201"/>
      <c r="E273" s="201"/>
    </row>
    <row r="274" customFormat="false" ht="12.75" hidden="false" customHeight="false" outlineLevel="0" collapsed="false">
      <c r="D274" s="201"/>
      <c r="E274" s="201"/>
    </row>
    <row r="275" customFormat="false" ht="12.75" hidden="false" customHeight="false" outlineLevel="0" collapsed="false">
      <c r="D275" s="201"/>
      <c r="E275" s="201"/>
    </row>
    <row r="276" customFormat="false" ht="12.75" hidden="false" customHeight="false" outlineLevel="0" collapsed="false">
      <c r="D276" s="201"/>
      <c r="E276" s="201"/>
    </row>
    <row r="277" customFormat="false" ht="12.75" hidden="false" customHeight="false" outlineLevel="0" collapsed="false">
      <c r="D277" s="201"/>
      <c r="E277" s="201"/>
    </row>
    <row r="278" customFormat="false" ht="12.75" hidden="false" customHeight="false" outlineLevel="0" collapsed="false">
      <c r="D278" s="201"/>
      <c r="E278" s="201"/>
    </row>
    <row r="279" customFormat="false" ht="12.75" hidden="false" customHeight="false" outlineLevel="0" collapsed="false">
      <c r="D279" s="201"/>
      <c r="E279" s="201"/>
    </row>
    <row r="280" customFormat="false" ht="12.75" hidden="false" customHeight="false" outlineLevel="0" collapsed="false">
      <c r="D280" s="201"/>
      <c r="E280" s="201"/>
    </row>
    <row r="281" customFormat="false" ht="12.75" hidden="false" customHeight="false" outlineLevel="0" collapsed="false">
      <c r="D281" s="201"/>
      <c r="E281" s="201"/>
    </row>
    <row r="282" customFormat="false" ht="12.75" hidden="false" customHeight="false" outlineLevel="0" collapsed="false">
      <c r="D282" s="201"/>
      <c r="E282" s="201"/>
    </row>
    <row r="283" customFormat="false" ht="12.75" hidden="false" customHeight="false" outlineLevel="0" collapsed="false">
      <c r="D283" s="201"/>
      <c r="E283" s="201"/>
    </row>
  </sheetData>
  <mergeCells count="2">
    <mergeCell ref="E1:F1"/>
    <mergeCell ref="A3:F3"/>
  </mergeCells>
  <printOptions headings="false" gridLines="false" gridLinesSet="true" horizontalCentered="false" verticalCentered="false"/>
  <pageMargins left="0.779861111111111" right="0.490277777777778" top="0.459722222222222" bottom="0.5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1" activeCellId="0" sqref="F1:G1"/>
    </sheetView>
  </sheetViews>
  <sheetFormatPr defaultColWidth="9.13671875" defaultRowHeight="45" zeroHeight="false" outlineLevelRow="0" outlineLevelCol="0"/>
  <cols>
    <col collapsed="false" customWidth="true" hidden="false" outlineLevel="0" max="1" min="1" style="230" width="24.99"/>
    <col collapsed="false" customWidth="true" hidden="false" outlineLevel="0" max="2" min="2" style="230" width="52.28"/>
    <col collapsed="false" customWidth="true" hidden="false" outlineLevel="0" max="3" min="3" style="230" width="69.28"/>
    <col collapsed="false" customWidth="true" hidden="false" outlineLevel="0" max="4" min="4" style="231" width="19.85"/>
    <col collapsed="false" customWidth="true" hidden="false" outlineLevel="0" max="5" min="5" style="231" width="19.56"/>
    <col collapsed="false" customWidth="true" hidden="false" outlineLevel="0" max="6" min="6" style="231" width="20.13"/>
    <col collapsed="false" customWidth="true" hidden="false" outlineLevel="0" max="7" min="7" style="231" width="21.42"/>
    <col collapsed="false" customWidth="true" hidden="false" outlineLevel="0" max="8" min="8" style="230" width="15.28"/>
    <col collapsed="false" customWidth="false" hidden="false" outlineLevel="0" max="257" min="9" style="230" width="9.14"/>
  </cols>
  <sheetData>
    <row r="1" customFormat="false" ht="108.75" hidden="false" customHeight="true" outlineLevel="0" collapsed="false">
      <c r="A1" s="232"/>
      <c r="B1" s="232"/>
      <c r="C1" s="232"/>
      <c r="F1" s="233" t="s">
        <v>335</v>
      </c>
      <c r="G1" s="233"/>
    </row>
    <row r="2" s="235" customFormat="true" ht="45" hidden="false" customHeight="true" outlineLevel="0" collapsed="false">
      <c r="A2" s="234" t="s">
        <v>336</v>
      </c>
      <c r="B2" s="234"/>
      <c r="C2" s="234"/>
      <c r="D2" s="234"/>
      <c r="E2" s="234"/>
      <c r="F2" s="234"/>
      <c r="G2" s="234"/>
    </row>
    <row r="3" s="235" customFormat="true" ht="18" hidden="false" customHeight="true" outlineLevel="0" collapsed="false">
      <c r="A3" s="236"/>
      <c r="B3" s="236"/>
      <c r="C3" s="236"/>
      <c r="D3" s="237"/>
      <c r="E3" s="237"/>
      <c r="F3" s="237"/>
      <c r="G3" s="237"/>
    </row>
    <row r="4" s="235" customFormat="true" ht="23.25" hidden="false" customHeight="true" outlineLevel="0" collapsed="false">
      <c r="A4" s="238" t="s">
        <v>337</v>
      </c>
      <c r="B4" s="239" t="s">
        <v>338</v>
      </c>
      <c r="C4" s="238" t="s">
        <v>339</v>
      </c>
      <c r="D4" s="240" t="s">
        <v>340</v>
      </c>
      <c r="E4" s="240"/>
      <c r="F4" s="240"/>
      <c r="G4" s="240"/>
    </row>
    <row r="5" s="235" customFormat="true" ht="23.25" hidden="false" customHeight="true" outlineLevel="0" collapsed="false">
      <c r="A5" s="238"/>
      <c r="B5" s="239"/>
      <c r="C5" s="238"/>
      <c r="D5" s="241" t="s">
        <v>341</v>
      </c>
      <c r="E5" s="242" t="s">
        <v>342</v>
      </c>
      <c r="F5" s="242"/>
      <c r="G5" s="242"/>
    </row>
    <row r="6" s="235" customFormat="true" ht="62.25" hidden="false" customHeight="true" outlineLevel="0" collapsed="false">
      <c r="A6" s="238"/>
      <c r="B6" s="239"/>
      <c r="C6" s="238"/>
      <c r="D6" s="241"/>
      <c r="E6" s="243" t="s">
        <v>343</v>
      </c>
      <c r="F6" s="243" t="s">
        <v>344</v>
      </c>
      <c r="G6" s="244" t="s">
        <v>345</v>
      </c>
    </row>
    <row r="7" s="250" customFormat="true" ht="155.25" hidden="false" customHeight="true" outlineLevel="0" collapsed="false">
      <c r="A7" s="245" t="s">
        <v>346</v>
      </c>
      <c r="B7" s="246" t="s">
        <v>347</v>
      </c>
      <c r="C7" s="247" t="s">
        <v>348</v>
      </c>
      <c r="D7" s="248" t="n">
        <f aca="false">E7+F7+G7</f>
        <v>562.8</v>
      </c>
      <c r="E7" s="248"/>
      <c r="F7" s="248"/>
      <c r="G7" s="249" t="n">
        <v>562.8</v>
      </c>
    </row>
    <row r="8" s="250" customFormat="true" ht="165" hidden="false" customHeight="true" outlineLevel="0" collapsed="false">
      <c r="A8" s="245"/>
      <c r="B8" s="251" t="s">
        <v>349</v>
      </c>
      <c r="C8" s="247" t="s">
        <v>348</v>
      </c>
      <c r="D8" s="252" t="n">
        <f aca="false">E8+F8+G8</f>
        <v>3273.3</v>
      </c>
      <c r="E8" s="252"/>
      <c r="F8" s="252" t="n">
        <v>3273.3</v>
      </c>
      <c r="G8" s="253"/>
    </row>
    <row r="9" s="250" customFormat="true" ht="104.25" hidden="false" customHeight="true" outlineLevel="0" collapsed="false">
      <c r="A9" s="245"/>
      <c r="B9" s="251" t="s">
        <v>350</v>
      </c>
      <c r="C9" s="254" t="s">
        <v>351</v>
      </c>
      <c r="D9" s="252" t="n">
        <f aca="false">E9+F9+G9</f>
        <v>800</v>
      </c>
      <c r="E9" s="252"/>
      <c r="F9" s="252"/>
      <c r="G9" s="253" t="n">
        <v>800</v>
      </c>
    </row>
    <row r="10" s="250" customFormat="true" ht="52.5" hidden="true" customHeight="true" outlineLevel="0" collapsed="false">
      <c r="A10" s="245"/>
      <c r="B10" s="251" t="s">
        <v>352</v>
      </c>
      <c r="C10" s="255" t="s">
        <v>353</v>
      </c>
      <c r="D10" s="252" t="n">
        <f aca="false">E10+F10+G10</f>
        <v>0</v>
      </c>
      <c r="E10" s="252"/>
      <c r="F10" s="252"/>
      <c r="G10" s="253"/>
    </row>
    <row r="11" s="250" customFormat="true" ht="75.75" hidden="false" customHeight="true" outlineLevel="0" collapsed="false">
      <c r="A11" s="245"/>
      <c r="B11" s="251"/>
      <c r="C11" s="255" t="s">
        <v>354</v>
      </c>
      <c r="D11" s="252" t="n">
        <f aca="false">E11+F11+G11</f>
        <v>609.2</v>
      </c>
      <c r="E11" s="252" t="n">
        <v>609.2</v>
      </c>
      <c r="F11" s="252"/>
      <c r="G11" s="253"/>
    </row>
    <row r="12" s="250" customFormat="true" ht="133.5" hidden="false" customHeight="true" outlineLevel="0" collapsed="false">
      <c r="A12" s="256" t="s">
        <v>355</v>
      </c>
      <c r="B12" s="251" t="s">
        <v>356</v>
      </c>
      <c r="C12" s="255" t="s">
        <v>357</v>
      </c>
      <c r="D12" s="252" t="n">
        <f aca="false">E12+F12+G12</f>
        <v>5395.7</v>
      </c>
      <c r="E12" s="252"/>
      <c r="F12" s="252" t="n">
        <v>5395.7</v>
      </c>
      <c r="G12" s="253"/>
    </row>
    <row r="13" s="262" customFormat="true" ht="45" hidden="false" customHeight="true" outlineLevel="0" collapsed="false">
      <c r="A13" s="257" t="s">
        <v>341</v>
      </c>
      <c r="B13" s="258"/>
      <c r="C13" s="259"/>
      <c r="D13" s="260" t="n">
        <f aca="false">D11+D9+D7+D10+D12+D8</f>
        <v>10641</v>
      </c>
      <c r="E13" s="260" t="n">
        <f aca="false">E11+E9+E7+E10+E12+E8</f>
        <v>609.2</v>
      </c>
      <c r="F13" s="260" t="n">
        <f aca="false">F11+F9+F7+F10+F12+F8</f>
        <v>8669</v>
      </c>
      <c r="G13" s="261" t="n">
        <f aca="false">G11+G9+G7+G10+G12+G8</f>
        <v>1362.8</v>
      </c>
    </row>
    <row r="15" customFormat="false" ht="45" hidden="false" customHeight="true" outlineLevel="0" collapsed="false">
      <c r="D15" s="263"/>
      <c r="E15" s="263"/>
      <c r="F15" s="263"/>
      <c r="G15" s="263"/>
    </row>
    <row r="16" customFormat="false" ht="45" hidden="false" customHeight="true" outlineLevel="0" collapsed="false">
      <c r="D16" s="263"/>
      <c r="E16" s="263"/>
      <c r="F16" s="263"/>
      <c r="G16" s="263"/>
    </row>
    <row r="17" customFormat="false" ht="45" hidden="false" customHeight="true" outlineLevel="0" collapsed="false">
      <c r="D17" s="264"/>
      <c r="E17" s="263"/>
      <c r="F17" s="263"/>
      <c r="G17" s="265"/>
    </row>
    <row r="18" customFormat="false" ht="45" hidden="false" customHeight="true" outlineLevel="0" collapsed="false">
      <c r="D18" s="263"/>
      <c r="E18" s="263"/>
      <c r="F18" s="263"/>
      <c r="G18" s="263"/>
    </row>
    <row r="19" customFormat="false" ht="45" hidden="false" customHeight="true" outlineLevel="0" collapsed="false">
      <c r="D19" s="263"/>
      <c r="E19" s="263"/>
      <c r="F19" s="263"/>
      <c r="G19" s="263"/>
    </row>
  </sheetData>
  <mergeCells count="11">
    <mergeCell ref="A1:C1"/>
    <mergeCell ref="F1:G1"/>
    <mergeCell ref="A2:G2"/>
    <mergeCell ref="A4:A6"/>
    <mergeCell ref="B4:B6"/>
    <mergeCell ref="C4:C6"/>
    <mergeCell ref="D4:G4"/>
    <mergeCell ref="D5:D6"/>
    <mergeCell ref="E5:G5"/>
    <mergeCell ref="A7:A11"/>
    <mergeCell ref="B10:B11"/>
  </mergeCells>
  <printOptions headings="false" gridLines="false" gridLinesSet="true" horizontalCentered="false" verticalCentered="false"/>
  <pageMargins left="0.315277777777778" right="0.354166666666667" top="0.275694444444444" bottom="0.433333333333333" header="0.511811023622047" footer="0.511811023622047"/>
  <pageSetup paperSize="9" scale="6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" activeCellId="0" sqref="I1:K1"/>
    </sheetView>
  </sheetViews>
  <sheetFormatPr defaultColWidth="9.13671875" defaultRowHeight="45" zeroHeight="false" outlineLevelRow="0" outlineLevelCol="0"/>
  <cols>
    <col collapsed="false" customWidth="true" hidden="false" outlineLevel="0" max="1" min="1" style="230" width="21.99"/>
    <col collapsed="false" customWidth="true" hidden="false" outlineLevel="0" max="2" min="2" style="230" width="50.7"/>
    <col collapsed="false" customWidth="true" hidden="false" outlineLevel="0" max="3" min="3" style="230" width="60.56"/>
    <col collapsed="false" customWidth="true" hidden="false" outlineLevel="0" max="4" min="4" style="231" width="22.14"/>
    <col collapsed="false" customWidth="true" hidden="false" outlineLevel="0" max="5" min="5" style="231" width="20.56"/>
    <col collapsed="false" customWidth="true" hidden="false" outlineLevel="0" max="6" min="6" style="231" width="22.14"/>
    <col collapsed="false" customWidth="true" hidden="false" outlineLevel="0" max="7" min="7" style="231" width="18.56"/>
    <col collapsed="false" customWidth="true" hidden="false" outlineLevel="0" max="8" min="8" style="230" width="20.56"/>
    <col collapsed="false" customWidth="true" hidden="false" outlineLevel="0" max="9" min="9" style="230" width="19.7"/>
    <col collapsed="false" customWidth="true" hidden="false" outlineLevel="0" max="10" min="10" style="230" width="22.99"/>
    <col collapsed="false" customWidth="true" hidden="false" outlineLevel="0" max="11" min="11" style="230" width="19.56"/>
    <col collapsed="false" customWidth="false" hidden="false" outlineLevel="0" max="257" min="12" style="230" width="9.14"/>
  </cols>
  <sheetData>
    <row r="1" customFormat="false" ht="69.75" hidden="false" customHeight="true" outlineLevel="0" collapsed="false">
      <c r="A1" s="232"/>
      <c r="B1" s="232"/>
      <c r="C1" s="232"/>
      <c r="F1" s="233"/>
      <c r="G1" s="233"/>
      <c r="I1" s="233" t="s">
        <v>358</v>
      </c>
      <c r="J1" s="233"/>
      <c r="K1" s="233"/>
    </row>
    <row r="2" s="235" customFormat="true" ht="45" hidden="false" customHeight="true" outlineLevel="0" collapsed="false">
      <c r="A2" s="234" t="s">
        <v>359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s="235" customFormat="true" ht="45" hidden="false" customHeight="true" outlineLevel="0" collapsed="false">
      <c r="A3" s="236"/>
      <c r="B3" s="236"/>
      <c r="C3" s="236"/>
      <c r="D3" s="237"/>
      <c r="E3" s="237"/>
      <c r="F3" s="237"/>
      <c r="G3" s="237"/>
    </row>
    <row r="4" s="235" customFormat="true" ht="45" hidden="false" customHeight="true" outlineLevel="0" collapsed="false">
      <c r="A4" s="266" t="s">
        <v>337</v>
      </c>
      <c r="B4" s="267" t="s">
        <v>338</v>
      </c>
      <c r="C4" s="267" t="s">
        <v>339</v>
      </c>
      <c r="D4" s="268" t="s">
        <v>360</v>
      </c>
      <c r="E4" s="268"/>
      <c r="F4" s="268"/>
      <c r="G4" s="268"/>
      <c r="H4" s="242" t="s">
        <v>361</v>
      </c>
      <c r="I4" s="242"/>
      <c r="J4" s="242"/>
      <c r="K4" s="242"/>
    </row>
    <row r="5" s="235" customFormat="true" ht="23.25" hidden="false" customHeight="true" outlineLevel="0" collapsed="false">
      <c r="A5" s="266"/>
      <c r="B5" s="267"/>
      <c r="C5" s="267"/>
      <c r="D5" s="243" t="s">
        <v>341</v>
      </c>
      <c r="E5" s="269" t="s">
        <v>342</v>
      </c>
      <c r="F5" s="269"/>
      <c r="G5" s="269"/>
      <c r="H5" s="243" t="s">
        <v>341</v>
      </c>
      <c r="I5" s="270" t="s">
        <v>342</v>
      </c>
      <c r="J5" s="270"/>
      <c r="K5" s="270"/>
    </row>
    <row r="6" s="235" customFormat="true" ht="64.5" hidden="false" customHeight="true" outlineLevel="0" collapsed="false">
      <c r="A6" s="266"/>
      <c r="B6" s="267"/>
      <c r="C6" s="267"/>
      <c r="D6" s="243"/>
      <c r="E6" s="271" t="s">
        <v>343</v>
      </c>
      <c r="F6" s="243" t="s">
        <v>344</v>
      </c>
      <c r="G6" s="243" t="s">
        <v>345</v>
      </c>
      <c r="H6" s="243"/>
      <c r="I6" s="243" t="s">
        <v>343</v>
      </c>
      <c r="J6" s="243" t="s">
        <v>344</v>
      </c>
      <c r="K6" s="244" t="s">
        <v>345</v>
      </c>
    </row>
    <row r="7" s="250" customFormat="true" ht="173.25" hidden="false" customHeight="true" outlineLevel="0" collapsed="false">
      <c r="A7" s="272" t="s">
        <v>346</v>
      </c>
      <c r="B7" s="255" t="s">
        <v>347</v>
      </c>
      <c r="C7" s="247" t="s">
        <v>348</v>
      </c>
      <c r="D7" s="252" t="n">
        <f aca="false">E7+F7+G7</f>
        <v>562.8</v>
      </c>
      <c r="E7" s="252"/>
      <c r="F7" s="252"/>
      <c r="G7" s="252" t="n">
        <v>562.8</v>
      </c>
      <c r="H7" s="252" t="n">
        <f aca="false">I7+J7+K7</f>
        <v>562.8</v>
      </c>
      <c r="I7" s="252"/>
      <c r="J7" s="252"/>
      <c r="K7" s="253" t="n">
        <v>562.8</v>
      </c>
    </row>
    <row r="8" s="250" customFormat="true" ht="167.25" hidden="false" customHeight="true" outlineLevel="0" collapsed="false">
      <c r="A8" s="272"/>
      <c r="B8" s="273" t="s">
        <v>349</v>
      </c>
      <c r="C8" s="247" t="s">
        <v>348</v>
      </c>
      <c r="D8" s="252" t="n">
        <f aca="false">E8+F8+G8</f>
        <v>5253.8</v>
      </c>
      <c r="E8" s="252"/>
      <c r="F8" s="252" t="n">
        <v>5253.8</v>
      </c>
      <c r="G8" s="252"/>
      <c r="H8" s="252" t="n">
        <f aca="false">I8+J8+K8</f>
        <v>6634.7</v>
      </c>
      <c r="I8" s="252"/>
      <c r="J8" s="252" t="n">
        <v>6634.7</v>
      </c>
      <c r="K8" s="253"/>
    </row>
    <row r="9" s="250" customFormat="true" ht="123" hidden="false" customHeight="true" outlineLevel="0" collapsed="false">
      <c r="A9" s="272"/>
      <c r="B9" s="255" t="s">
        <v>350</v>
      </c>
      <c r="C9" s="254" t="s">
        <v>351</v>
      </c>
      <c r="D9" s="252" t="n">
        <f aca="false">E9+F9+G9</f>
        <v>800</v>
      </c>
      <c r="E9" s="252"/>
      <c r="F9" s="252"/>
      <c r="G9" s="252" t="n">
        <v>800</v>
      </c>
      <c r="H9" s="252" t="n">
        <f aca="false">I9+J9+K9</f>
        <v>800</v>
      </c>
      <c r="I9" s="252"/>
      <c r="J9" s="252"/>
      <c r="K9" s="253" t="n">
        <v>800</v>
      </c>
    </row>
    <row r="10" s="250" customFormat="true" ht="123" hidden="false" customHeight="true" outlineLevel="0" collapsed="false">
      <c r="A10" s="272"/>
      <c r="B10" s="255" t="s">
        <v>362</v>
      </c>
      <c r="C10" s="255" t="s">
        <v>354</v>
      </c>
      <c r="D10" s="252" t="n">
        <f aca="false">E10+F10+G10</f>
        <v>1218.4</v>
      </c>
      <c r="E10" s="252" t="n">
        <v>1218.4</v>
      </c>
      <c r="F10" s="252"/>
      <c r="G10" s="252"/>
      <c r="H10" s="252" t="n">
        <f aca="false">I10+J10+K10</f>
        <v>609.2</v>
      </c>
      <c r="I10" s="252" t="n">
        <v>609.2</v>
      </c>
      <c r="J10" s="252"/>
      <c r="K10" s="253"/>
    </row>
    <row r="11" s="250" customFormat="true" ht="137.25" hidden="false" customHeight="true" outlineLevel="0" collapsed="false">
      <c r="A11" s="256" t="s">
        <v>355</v>
      </c>
      <c r="B11" s="251" t="s">
        <v>356</v>
      </c>
      <c r="C11" s="255" t="s">
        <v>357</v>
      </c>
      <c r="D11" s="252" t="n">
        <f aca="false">E11+F11+G11</f>
        <v>5395.7</v>
      </c>
      <c r="E11" s="274"/>
      <c r="F11" s="274" t="n">
        <v>5395.7</v>
      </c>
      <c r="G11" s="252"/>
      <c r="H11" s="252" t="n">
        <f aca="false">I11+J11+K11</f>
        <v>5395.7</v>
      </c>
      <c r="I11" s="252"/>
      <c r="J11" s="252" t="n">
        <v>5395.7</v>
      </c>
      <c r="K11" s="253"/>
    </row>
    <row r="12" s="262" customFormat="true" ht="45" hidden="false" customHeight="true" outlineLevel="0" collapsed="false">
      <c r="A12" s="257" t="s">
        <v>341</v>
      </c>
      <c r="B12" s="258"/>
      <c r="C12" s="259"/>
      <c r="D12" s="260" t="n">
        <f aca="false">D10+D9+D7+D11+D8</f>
        <v>13230.7</v>
      </c>
      <c r="E12" s="260" t="n">
        <f aca="false">E10+E9+E7+E11+E8</f>
        <v>1218.4</v>
      </c>
      <c r="F12" s="260" t="n">
        <f aca="false">F10+F9+F7+F11+F8</f>
        <v>10649.5</v>
      </c>
      <c r="G12" s="260" t="n">
        <f aca="false">G10+G9+G7+G11+G8</f>
        <v>1362.8</v>
      </c>
      <c r="H12" s="260" t="n">
        <f aca="false">H10+H9+H7+H11+H8</f>
        <v>14002.4</v>
      </c>
      <c r="I12" s="260" t="n">
        <f aca="false">I10+I9+I7+I11+I8</f>
        <v>609.2</v>
      </c>
      <c r="J12" s="260" t="n">
        <f aca="false">J10+J9+J7+J11+J8</f>
        <v>12030.4</v>
      </c>
      <c r="K12" s="261" t="n">
        <f aca="false">K10+K9+K7+K11+K8</f>
        <v>1362.8</v>
      </c>
    </row>
    <row r="14" customFormat="false" ht="45" hidden="false" customHeight="true" outlineLevel="0" collapsed="false">
      <c r="D14" s="263"/>
      <c r="E14" s="263"/>
      <c r="F14" s="263"/>
      <c r="G14" s="263"/>
    </row>
    <row r="15" customFormat="false" ht="45" hidden="false" customHeight="true" outlineLevel="0" collapsed="false">
      <c r="D15" s="263"/>
      <c r="E15" s="263"/>
      <c r="F15" s="263"/>
      <c r="G15" s="263"/>
    </row>
    <row r="16" customFormat="false" ht="45" hidden="false" customHeight="true" outlineLevel="0" collapsed="false">
      <c r="D16" s="264"/>
      <c r="E16" s="263"/>
      <c r="F16" s="263"/>
      <c r="G16" s="265"/>
    </row>
    <row r="17" customFormat="false" ht="45" hidden="false" customHeight="true" outlineLevel="0" collapsed="false">
      <c r="D17" s="263"/>
      <c r="E17" s="263"/>
      <c r="F17" s="263"/>
      <c r="G17" s="263"/>
    </row>
    <row r="18" customFormat="false" ht="45" hidden="false" customHeight="true" outlineLevel="0" collapsed="false">
      <c r="D18" s="263"/>
      <c r="E18" s="263"/>
      <c r="F18" s="263"/>
      <c r="G18" s="263"/>
    </row>
  </sheetData>
  <mergeCells count="14">
    <mergeCell ref="A1:C1"/>
    <mergeCell ref="F1:G1"/>
    <mergeCell ref="I1:K1"/>
    <mergeCell ref="A2:K2"/>
    <mergeCell ref="A4:A6"/>
    <mergeCell ref="B4:B6"/>
    <mergeCell ref="C4:C6"/>
    <mergeCell ref="D4:G4"/>
    <mergeCell ref="H4:K4"/>
    <mergeCell ref="D5:D6"/>
    <mergeCell ref="E5:G5"/>
    <mergeCell ref="H5:H6"/>
    <mergeCell ref="I5:K5"/>
    <mergeCell ref="A7:A10"/>
  </mergeCells>
  <printOptions headings="false" gridLines="false" gridLinesSet="true" horizontalCentered="false" verticalCentered="false"/>
  <pageMargins left="0.75" right="0.540277777777778" top="1" bottom="0.47986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2" activeCellId="0" sqref="C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275" width="7.28"/>
    <col collapsed="false" customWidth="true" hidden="false" outlineLevel="0" max="2" min="2" style="276" width="82.99"/>
    <col collapsed="false" customWidth="true" hidden="false" outlineLevel="0" max="3" min="3" style="276" width="32.14"/>
    <col collapsed="false" customWidth="true" hidden="false" outlineLevel="0" max="4" min="4" style="277" width="26.42"/>
    <col collapsed="false" customWidth="true" hidden="false" outlineLevel="0" max="5" min="5" style="277" width="19.28"/>
    <col collapsed="false" customWidth="true" hidden="false" outlineLevel="0" max="6" min="6" style="277" width="19.99"/>
    <col collapsed="false" customWidth="true" hidden="false" outlineLevel="0" max="253" min="7" style="277" width="9.14"/>
    <col collapsed="false" customWidth="false" hidden="false" outlineLevel="0" max="257" min="254" style="277" width="14.41"/>
  </cols>
  <sheetData>
    <row r="1" s="275" customFormat="true" ht="100.5" hidden="false" customHeight="true" outlineLevel="0" collapsed="false">
      <c r="A1" s="278"/>
      <c r="C1" s="279" t="s">
        <v>363</v>
      </c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  <c r="AP1" s="277"/>
      <c r="AQ1" s="277"/>
      <c r="AR1" s="277"/>
      <c r="AS1" s="277"/>
      <c r="AT1" s="277"/>
      <c r="AU1" s="277"/>
      <c r="AV1" s="277"/>
      <c r="AW1" s="277"/>
      <c r="AX1" s="277"/>
      <c r="AY1" s="277"/>
      <c r="AZ1" s="277"/>
      <c r="BA1" s="277"/>
      <c r="BB1" s="277"/>
      <c r="BC1" s="277"/>
      <c r="BD1" s="277"/>
      <c r="BE1" s="277"/>
      <c r="BF1" s="277"/>
      <c r="BG1" s="277"/>
      <c r="BH1" s="277"/>
      <c r="BI1" s="277"/>
      <c r="BJ1" s="277"/>
      <c r="BK1" s="277"/>
      <c r="BL1" s="277"/>
      <c r="BM1" s="277"/>
      <c r="BN1" s="277"/>
      <c r="BO1" s="277"/>
      <c r="BP1" s="277"/>
      <c r="BQ1" s="277"/>
      <c r="BR1" s="277"/>
      <c r="BS1" s="277"/>
      <c r="BT1" s="277"/>
      <c r="BU1" s="277"/>
      <c r="BV1" s="277"/>
      <c r="BW1" s="277"/>
      <c r="BX1" s="277"/>
      <c r="BY1" s="277"/>
      <c r="BZ1" s="277"/>
      <c r="CA1" s="277"/>
      <c r="CB1" s="277"/>
      <c r="CC1" s="277"/>
      <c r="CD1" s="277"/>
      <c r="CE1" s="277"/>
      <c r="CF1" s="277"/>
      <c r="CG1" s="277"/>
      <c r="CH1" s="277"/>
      <c r="CI1" s="277"/>
      <c r="CJ1" s="277"/>
      <c r="CK1" s="277"/>
      <c r="CL1" s="277"/>
      <c r="CM1" s="277"/>
      <c r="CN1" s="277"/>
      <c r="CO1" s="277"/>
      <c r="CP1" s="277"/>
      <c r="CQ1" s="277"/>
      <c r="CR1" s="277"/>
      <c r="CS1" s="277"/>
      <c r="CT1" s="277"/>
      <c r="CU1" s="277"/>
      <c r="CV1" s="277"/>
      <c r="CW1" s="277"/>
      <c r="CX1" s="277"/>
      <c r="CY1" s="277"/>
      <c r="CZ1" s="277"/>
      <c r="DA1" s="277"/>
      <c r="DB1" s="277"/>
      <c r="DC1" s="277"/>
      <c r="DD1" s="277"/>
      <c r="DE1" s="277"/>
      <c r="DF1" s="277"/>
      <c r="DG1" s="277"/>
      <c r="DH1" s="277"/>
      <c r="DI1" s="277"/>
      <c r="DJ1" s="277"/>
      <c r="DK1" s="277"/>
      <c r="DL1" s="277"/>
      <c r="DM1" s="277"/>
      <c r="DN1" s="277"/>
      <c r="DO1" s="277"/>
      <c r="DP1" s="277"/>
      <c r="DQ1" s="277"/>
      <c r="DR1" s="277"/>
      <c r="DS1" s="277"/>
      <c r="DT1" s="277"/>
      <c r="DU1" s="277"/>
      <c r="DV1" s="277"/>
      <c r="DW1" s="277"/>
      <c r="DX1" s="277"/>
      <c r="DY1" s="277"/>
      <c r="DZ1" s="277"/>
      <c r="EA1" s="277"/>
      <c r="EB1" s="277"/>
      <c r="EC1" s="277"/>
      <c r="ED1" s="277"/>
      <c r="EE1" s="277"/>
      <c r="EF1" s="277"/>
      <c r="EG1" s="277"/>
      <c r="EH1" s="277"/>
      <c r="EI1" s="277"/>
      <c r="EJ1" s="277"/>
      <c r="EK1" s="277"/>
      <c r="EL1" s="277"/>
      <c r="EM1" s="277"/>
      <c r="EN1" s="277"/>
      <c r="EO1" s="277"/>
      <c r="EP1" s="277"/>
      <c r="EQ1" s="277"/>
      <c r="ER1" s="277"/>
      <c r="ES1" s="277"/>
      <c r="ET1" s="277"/>
      <c r="EU1" s="277"/>
      <c r="EV1" s="277"/>
      <c r="EW1" s="277"/>
      <c r="EX1" s="277"/>
      <c r="EY1" s="277"/>
      <c r="EZ1" s="277"/>
      <c r="FA1" s="277"/>
      <c r="FB1" s="277"/>
      <c r="FC1" s="277"/>
      <c r="FD1" s="277"/>
      <c r="FE1" s="277"/>
      <c r="FF1" s="277"/>
      <c r="FG1" s="277"/>
      <c r="FH1" s="277"/>
      <c r="FI1" s="277"/>
      <c r="FJ1" s="277"/>
      <c r="FK1" s="277"/>
      <c r="FL1" s="277"/>
      <c r="FM1" s="277"/>
      <c r="FN1" s="277"/>
      <c r="FO1" s="277"/>
      <c r="FP1" s="277"/>
      <c r="FQ1" s="277"/>
      <c r="FR1" s="277"/>
      <c r="FS1" s="277"/>
      <c r="FT1" s="277"/>
      <c r="FU1" s="277"/>
      <c r="FV1" s="277"/>
      <c r="FW1" s="277"/>
      <c r="FX1" s="277"/>
      <c r="FY1" s="277"/>
      <c r="FZ1" s="277"/>
      <c r="GA1" s="277"/>
      <c r="GB1" s="277"/>
      <c r="GC1" s="277"/>
      <c r="GD1" s="277"/>
      <c r="GE1" s="277"/>
      <c r="GF1" s="277"/>
      <c r="GG1" s="277"/>
      <c r="GH1" s="277"/>
      <c r="GI1" s="277"/>
      <c r="GJ1" s="277"/>
      <c r="GK1" s="277"/>
      <c r="GL1" s="277"/>
      <c r="GM1" s="277"/>
      <c r="GN1" s="277"/>
      <c r="GO1" s="277"/>
      <c r="GP1" s="277"/>
      <c r="GQ1" s="277"/>
      <c r="GR1" s="277"/>
      <c r="GS1" s="277"/>
      <c r="GT1" s="277"/>
      <c r="GU1" s="277"/>
      <c r="GV1" s="277"/>
      <c r="GW1" s="277"/>
      <c r="GX1" s="277"/>
      <c r="GY1" s="277"/>
      <c r="GZ1" s="277"/>
      <c r="HA1" s="277"/>
      <c r="HB1" s="277"/>
      <c r="HC1" s="277"/>
      <c r="HD1" s="277"/>
      <c r="HE1" s="277"/>
      <c r="HF1" s="277"/>
      <c r="HG1" s="277"/>
      <c r="HH1" s="277"/>
      <c r="HI1" s="277"/>
      <c r="HJ1" s="277"/>
      <c r="HK1" s="277"/>
      <c r="HL1" s="277"/>
      <c r="HM1" s="277"/>
      <c r="HN1" s="277"/>
      <c r="HO1" s="277"/>
      <c r="HP1" s="277"/>
      <c r="HQ1" s="277"/>
      <c r="HR1" s="277"/>
      <c r="HS1" s="277"/>
      <c r="HT1" s="277"/>
      <c r="HU1" s="277"/>
      <c r="HV1" s="277"/>
      <c r="HW1" s="277"/>
      <c r="HX1" s="277"/>
      <c r="HY1" s="277"/>
      <c r="HZ1" s="277"/>
      <c r="IA1" s="277"/>
      <c r="IB1" s="277"/>
      <c r="IC1" s="277"/>
      <c r="ID1" s="277"/>
      <c r="IE1" s="277"/>
      <c r="IF1" s="277"/>
      <c r="IG1" s="277"/>
      <c r="IH1" s="277"/>
      <c r="II1" s="277"/>
      <c r="IJ1" s="277"/>
      <c r="IK1" s="277"/>
      <c r="IL1" s="277"/>
      <c r="IM1" s="277"/>
      <c r="IN1" s="277"/>
      <c r="IO1" s="277"/>
      <c r="IP1" s="277"/>
      <c r="IQ1" s="277"/>
      <c r="IR1" s="277"/>
      <c r="IS1" s="277"/>
      <c r="IT1" s="277"/>
    </row>
    <row r="2" s="275" customFormat="true" ht="17.25" hidden="false" customHeight="true" outlineLevel="0" collapsed="false">
      <c r="A2" s="278"/>
      <c r="C2" s="280" t="s">
        <v>1</v>
      </c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  <c r="AD2" s="277"/>
      <c r="AE2" s="277"/>
      <c r="AF2" s="277"/>
      <c r="AG2" s="277"/>
      <c r="AH2" s="277"/>
      <c r="AI2" s="277"/>
      <c r="AJ2" s="277"/>
      <c r="AK2" s="277"/>
      <c r="AL2" s="277"/>
      <c r="AM2" s="277"/>
      <c r="AN2" s="277"/>
      <c r="AO2" s="277"/>
      <c r="AP2" s="277"/>
      <c r="AQ2" s="277"/>
      <c r="AR2" s="277"/>
      <c r="AS2" s="277"/>
      <c r="AT2" s="277"/>
      <c r="AU2" s="277"/>
      <c r="AV2" s="277"/>
      <c r="AW2" s="277"/>
      <c r="AX2" s="277"/>
      <c r="AY2" s="277"/>
      <c r="AZ2" s="277"/>
      <c r="BA2" s="277"/>
      <c r="BB2" s="277"/>
      <c r="BC2" s="277"/>
      <c r="BD2" s="277"/>
      <c r="BE2" s="277"/>
      <c r="BF2" s="277"/>
      <c r="BG2" s="277"/>
      <c r="BH2" s="277"/>
      <c r="BI2" s="277"/>
      <c r="BJ2" s="277"/>
      <c r="BK2" s="277"/>
      <c r="BL2" s="277"/>
      <c r="BM2" s="277"/>
      <c r="BN2" s="277"/>
      <c r="BO2" s="277"/>
      <c r="BP2" s="277"/>
      <c r="BQ2" s="277"/>
      <c r="BR2" s="277"/>
      <c r="BS2" s="277"/>
      <c r="BT2" s="277"/>
      <c r="BU2" s="277"/>
      <c r="BV2" s="277"/>
      <c r="BW2" s="277"/>
      <c r="BX2" s="277"/>
      <c r="BY2" s="277"/>
      <c r="BZ2" s="277"/>
      <c r="CA2" s="277"/>
      <c r="CB2" s="277"/>
      <c r="CC2" s="277"/>
      <c r="CD2" s="277"/>
      <c r="CE2" s="277"/>
      <c r="CF2" s="277"/>
      <c r="CG2" s="277"/>
      <c r="CH2" s="277"/>
      <c r="CI2" s="277"/>
      <c r="CJ2" s="277"/>
      <c r="CK2" s="277"/>
      <c r="CL2" s="277"/>
      <c r="CM2" s="277"/>
      <c r="CN2" s="277"/>
      <c r="CO2" s="277"/>
      <c r="CP2" s="277"/>
      <c r="CQ2" s="277"/>
      <c r="CR2" s="277"/>
      <c r="CS2" s="277"/>
      <c r="CT2" s="277"/>
      <c r="CU2" s="277"/>
      <c r="CV2" s="277"/>
      <c r="CW2" s="277"/>
      <c r="CX2" s="277"/>
      <c r="CY2" s="277"/>
      <c r="CZ2" s="277"/>
      <c r="DA2" s="277"/>
      <c r="DB2" s="277"/>
      <c r="DC2" s="277"/>
      <c r="DD2" s="277"/>
      <c r="DE2" s="277"/>
      <c r="DF2" s="277"/>
      <c r="DG2" s="277"/>
      <c r="DH2" s="277"/>
      <c r="DI2" s="277"/>
      <c r="DJ2" s="277"/>
      <c r="DK2" s="277"/>
      <c r="DL2" s="277"/>
      <c r="DM2" s="277"/>
      <c r="DN2" s="277"/>
      <c r="DO2" s="277"/>
      <c r="DP2" s="277"/>
      <c r="DQ2" s="277"/>
      <c r="DR2" s="277"/>
      <c r="DS2" s="277"/>
      <c r="DT2" s="277"/>
      <c r="DU2" s="277"/>
      <c r="DV2" s="277"/>
      <c r="DW2" s="277"/>
      <c r="DX2" s="277"/>
      <c r="DY2" s="277"/>
      <c r="DZ2" s="277"/>
      <c r="EA2" s="277"/>
      <c r="EB2" s="277"/>
      <c r="EC2" s="277"/>
      <c r="ED2" s="277"/>
      <c r="EE2" s="277"/>
      <c r="EF2" s="277"/>
      <c r="EG2" s="277"/>
      <c r="EH2" s="277"/>
      <c r="EI2" s="277"/>
      <c r="EJ2" s="277"/>
      <c r="EK2" s="277"/>
      <c r="EL2" s="277"/>
      <c r="EM2" s="277"/>
      <c r="EN2" s="277"/>
      <c r="EO2" s="277"/>
      <c r="EP2" s="277"/>
      <c r="EQ2" s="277"/>
      <c r="ER2" s="277"/>
      <c r="ES2" s="277"/>
      <c r="ET2" s="277"/>
      <c r="EU2" s="277"/>
      <c r="EV2" s="277"/>
      <c r="EW2" s="277"/>
      <c r="EX2" s="277"/>
      <c r="EY2" s="277"/>
      <c r="EZ2" s="277"/>
      <c r="FA2" s="277"/>
      <c r="FB2" s="277"/>
      <c r="FC2" s="277"/>
      <c r="FD2" s="277"/>
      <c r="FE2" s="277"/>
      <c r="FF2" s="277"/>
      <c r="FG2" s="277"/>
      <c r="FH2" s="277"/>
      <c r="FI2" s="277"/>
      <c r="FJ2" s="277"/>
      <c r="FK2" s="277"/>
      <c r="FL2" s="277"/>
      <c r="FM2" s="277"/>
      <c r="FN2" s="277"/>
      <c r="FO2" s="277"/>
      <c r="FP2" s="277"/>
      <c r="FQ2" s="277"/>
      <c r="FR2" s="277"/>
      <c r="FS2" s="277"/>
      <c r="FT2" s="277"/>
      <c r="FU2" s="277"/>
      <c r="FV2" s="277"/>
      <c r="FW2" s="277"/>
      <c r="FX2" s="277"/>
      <c r="FY2" s="277"/>
      <c r="FZ2" s="277"/>
      <c r="GA2" s="277"/>
      <c r="GB2" s="277"/>
      <c r="GC2" s="277"/>
      <c r="GD2" s="277"/>
      <c r="GE2" s="277"/>
      <c r="GF2" s="277"/>
      <c r="GG2" s="277"/>
      <c r="GH2" s="277"/>
      <c r="GI2" s="277"/>
      <c r="GJ2" s="277"/>
      <c r="GK2" s="277"/>
      <c r="GL2" s="277"/>
      <c r="GM2" s="277"/>
      <c r="GN2" s="277"/>
      <c r="GO2" s="277"/>
      <c r="GP2" s="277"/>
      <c r="GQ2" s="277"/>
      <c r="GR2" s="277"/>
      <c r="GS2" s="277"/>
      <c r="GT2" s="277"/>
      <c r="GU2" s="277"/>
      <c r="GV2" s="277"/>
      <c r="GW2" s="277"/>
      <c r="GX2" s="277"/>
      <c r="GY2" s="277"/>
      <c r="GZ2" s="277"/>
      <c r="HA2" s="277"/>
      <c r="HB2" s="277"/>
      <c r="HC2" s="277"/>
      <c r="HD2" s="277"/>
      <c r="HE2" s="277"/>
      <c r="HF2" s="277"/>
      <c r="HG2" s="277"/>
      <c r="HH2" s="277"/>
      <c r="HI2" s="277"/>
      <c r="HJ2" s="277"/>
      <c r="HK2" s="277"/>
      <c r="HL2" s="277"/>
      <c r="HM2" s="277"/>
      <c r="HN2" s="277"/>
      <c r="HO2" s="277"/>
      <c r="HP2" s="277"/>
      <c r="HQ2" s="277"/>
      <c r="HR2" s="277"/>
      <c r="HS2" s="277"/>
      <c r="HT2" s="277"/>
      <c r="HU2" s="277"/>
      <c r="HV2" s="277"/>
      <c r="HW2" s="277"/>
      <c r="HX2" s="277"/>
      <c r="HY2" s="277"/>
      <c r="HZ2" s="277"/>
      <c r="IA2" s="277"/>
      <c r="IB2" s="277"/>
      <c r="IC2" s="277"/>
      <c r="ID2" s="277"/>
      <c r="IE2" s="277"/>
      <c r="IF2" s="277"/>
      <c r="IG2" s="277"/>
      <c r="IH2" s="277"/>
      <c r="II2" s="277"/>
      <c r="IJ2" s="277"/>
      <c r="IK2" s="277"/>
      <c r="IL2" s="277"/>
      <c r="IM2" s="277"/>
      <c r="IN2" s="277"/>
      <c r="IO2" s="277"/>
      <c r="IP2" s="277"/>
      <c r="IQ2" s="277"/>
      <c r="IR2" s="277"/>
      <c r="IS2" s="277"/>
      <c r="IT2" s="277"/>
    </row>
    <row r="3" s="275" customFormat="true" ht="15.75" hidden="false" customHeight="true" outlineLevel="0" collapsed="false">
      <c r="A3" s="278"/>
      <c r="B3" s="281"/>
      <c r="C3" s="281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  <c r="AB3" s="277"/>
      <c r="AC3" s="277"/>
      <c r="AD3" s="277"/>
      <c r="AE3" s="277"/>
      <c r="AF3" s="277"/>
      <c r="AG3" s="277"/>
      <c r="AH3" s="277"/>
      <c r="AI3" s="277"/>
      <c r="AJ3" s="277"/>
      <c r="AK3" s="277"/>
      <c r="AL3" s="277"/>
      <c r="AM3" s="277"/>
      <c r="AN3" s="277"/>
      <c r="AO3" s="277"/>
      <c r="AP3" s="277"/>
      <c r="AQ3" s="277"/>
      <c r="AR3" s="277"/>
      <c r="AS3" s="277"/>
      <c r="AT3" s="277"/>
      <c r="AU3" s="277"/>
      <c r="AV3" s="277"/>
      <c r="AW3" s="277"/>
      <c r="AX3" s="277"/>
      <c r="AY3" s="277"/>
      <c r="AZ3" s="277"/>
      <c r="BA3" s="277"/>
      <c r="BB3" s="277"/>
      <c r="BC3" s="277"/>
      <c r="BD3" s="277"/>
      <c r="BE3" s="277"/>
      <c r="BF3" s="277"/>
      <c r="BG3" s="277"/>
      <c r="BH3" s="277"/>
      <c r="BI3" s="277"/>
      <c r="BJ3" s="277"/>
      <c r="BK3" s="277"/>
      <c r="BL3" s="277"/>
      <c r="BM3" s="277"/>
      <c r="BN3" s="277"/>
      <c r="BO3" s="277"/>
      <c r="BP3" s="277"/>
      <c r="BQ3" s="277"/>
      <c r="BR3" s="277"/>
      <c r="BS3" s="277"/>
      <c r="BT3" s="277"/>
      <c r="BU3" s="277"/>
      <c r="BV3" s="277"/>
      <c r="BW3" s="277"/>
      <c r="BX3" s="277"/>
      <c r="BY3" s="277"/>
      <c r="BZ3" s="277"/>
      <c r="CA3" s="277"/>
      <c r="CB3" s="277"/>
      <c r="CC3" s="277"/>
      <c r="CD3" s="277"/>
      <c r="CE3" s="277"/>
      <c r="CF3" s="277"/>
      <c r="CG3" s="277"/>
      <c r="CH3" s="277"/>
      <c r="CI3" s="277"/>
      <c r="CJ3" s="277"/>
      <c r="CK3" s="277"/>
      <c r="CL3" s="277"/>
      <c r="CM3" s="277"/>
      <c r="CN3" s="277"/>
      <c r="CO3" s="277"/>
      <c r="CP3" s="277"/>
      <c r="CQ3" s="277"/>
      <c r="CR3" s="277"/>
      <c r="CS3" s="277"/>
      <c r="CT3" s="277"/>
      <c r="CU3" s="277"/>
      <c r="CV3" s="277"/>
      <c r="CW3" s="277"/>
      <c r="CX3" s="277"/>
      <c r="CY3" s="277"/>
      <c r="CZ3" s="277"/>
      <c r="DA3" s="277"/>
      <c r="DB3" s="277"/>
      <c r="DC3" s="277"/>
      <c r="DD3" s="277"/>
      <c r="DE3" s="277"/>
      <c r="DF3" s="277"/>
      <c r="DG3" s="277"/>
      <c r="DH3" s="277"/>
      <c r="DI3" s="277"/>
      <c r="DJ3" s="277"/>
      <c r="DK3" s="277"/>
      <c r="DL3" s="277"/>
      <c r="DM3" s="277"/>
      <c r="DN3" s="277"/>
      <c r="DO3" s="277"/>
      <c r="DP3" s="277"/>
      <c r="DQ3" s="277"/>
      <c r="DR3" s="277"/>
      <c r="DS3" s="277"/>
      <c r="DT3" s="277"/>
      <c r="DU3" s="277"/>
      <c r="DV3" s="277"/>
      <c r="DW3" s="277"/>
      <c r="DX3" s="277"/>
      <c r="DY3" s="277"/>
      <c r="DZ3" s="277"/>
      <c r="EA3" s="277"/>
      <c r="EB3" s="277"/>
      <c r="EC3" s="277"/>
      <c r="ED3" s="277"/>
      <c r="EE3" s="277"/>
      <c r="EF3" s="277"/>
      <c r="EG3" s="277"/>
      <c r="EH3" s="277"/>
      <c r="EI3" s="277"/>
      <c r="EJ3" s="277"/>
      <c r="EK3" s="277"/>
      <c r="EL3" s="277"/>
      <c r="EM3" s="277"/>
      <c r="EN3" s="277"/>
      <c r="EO3" s="277"/>
      <c r="EP3" s="277"/>
      <c r="EQ3" s="277"/>
      <c r="ER3" s="277"/>
      <c r="ES3" s="277"/>
      <c r="ET3" s="277"/>
      <c r="EU3" s="277"/>
      <c r="EV3" s="277"/>
      <c r="EW3" s="277"/>
      <c r="EX3" s="277"/>
      <c r="EY3" s="277"/>
      <c r="EZ3" s="277"/>
      <c r="FA3" s="277"/>
      <c r="FB3" s="277"/>
      <c r="FC3" s="277"/>
      <c r="FD3" s="277"/>
      <c r="FE3" s="277"/>
      <c r="FF3" s="277"/>
      <c r="FG3" s="277"/>
      <c r="FH3" s="277"/>
      <c r="FI3" s="277"/>
      <c r="FJ3" s="277"/>
      <c r="FK3" s="277"/>
      <c r="FL3" s="277"/>
      <c r="FM3" s="277"/>
      <c r="FN3" s="277"/>
      <c r="FO3" s="277"/>
      <c r="FP3" s="277"/>
      <c r="FQ3" s="277"/>
      <c r="FR3" s="277"/>
      <c r="FS3" s="277"/>
      <c r="FT3" s="277"/>
      <c r="FU3" s="277"/>
      <c r="FV3" s="277"/>
      <c r="FW3" s="277"/>
      <c r="FX3" s="277"/>
      <c r="FY3" s="277"/>
      <c r="FZ3" s="277"/>
      <c r="GA3" s="277"/>
      <c r="GB3" s="277"/>
      <c r="GC3" s="277"/>
      <c r="GD3" s="277"/>
      <c r="GE3" s="277"/>
      <c r="GF3" s="277"/>
      <c r="GG3" s="277"/>
      <c r="GH3" s="277"/>
      <c r="GI3" s="277"/>
      <c r="GJ3" s="277"/>
      <c r="GK3" s="277"/>
      <c r="GL3" s="277"/>
      <c r="GM3" s="277"/>
      <c r="GN3" s="277"/>
      <c r="GO3" s="277"/>
      <c r="GP3" s="277"/>
      <c r="GQ3" s="277"/>
      <c r="GR3" s="277"/>
      <c r="GS3" s="277"/>
      <c r="GT3" s="277"/>
      <c r="GU3" s="277"/>
      <c r="GV3" s="277"/>
      <c r="GW3" s="277"/>
      <c r="GX3" s="277"/>
      <c r="GY3" s="277"/>
      <c r="GZ3" s="277"/>
      <c r="HA3" s="277"/>
      <c r="HB3" s="277"/>
      <c r="HC3" s="277"/>
      <c r="HD3" s="277"/>
      <c r="HE3" s="277"/>
      <c r="HF3" s="277"/>
      <c r="HG3" s="277"/>
      <c r="HH3" s="277"/>
      <c r="HI3" s="277"/>
      <c r="HJ3" s="277"/>
      <c r="HK3" s="277"/>
      <c r="HL3" s="277"/>
      <c r="HM3" s="277"/>
      <c r="HN3" s="277"/>
      <c r="HO3" s="277"/>
      <c r="HP3" s="277"/>
      <c r="HQ3" s="277"/>
      <c r="HR3" s="277"/>
      <c r="HS3" s="277"/>
      <c r="HT3" s="277"/>
      <c r="HU3" s="277"/>
      <c r="HV3" s="277"/>
      <c r="HW3" s="277"/>
      <c r="HX3" s="277"/>
      <c r="HY3" s="277"/>
      <c r="HZ3" s="277"/>
      <c r="IA3" s="277"/>
      <c r="IB3" s="277"/>
      <c r="IC3" s="277"/>
      <c r="ID3" s="277"/>
      <c r="IE3" s="277"/>
      <c r="IF3" s="277"/>
      <c r="IG3" s="277"/>
      <c r="IH3" s="277"/>
      <c r="II3" s="277"/>
      <c r="IJ3" s="277"/>
      <c r="IK3" s="277"/>
      <c r="IL3" s="277"/>
      <c r="IM3" s="277"/>
      <c r="IN3" s="277"/>
      <c r="IO3" s="277"/>
      <c r="IP3" s="277"/>
      <c r="IQ3" s="277"/>
      <c r="IR3" s="277"/>
      <c r="IS3" s="277"/>
      <c r="IT3" s="277"/>
    </row>
    <row r="4" s="284" customFormat="true" ht="52.5" hidden="false" customHeight="true" outlineLevel="0" collapsed="false">
      <c r="A4" s="282" t="s">
        <v>364</v>
      </c>
      <c r="B4" s="282"/>
      <c r="C4" s="282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  <c r="R4" s="283"/>
      <c r="S4" s="283"/>
      <c r="T4" s="283"/>
      <c r="U4" s="283"/>
      <c r="V4" s="283"/>
      <c r="W4" s="283"/>
      <c r="X4" s="283"/>
      <c r="Y4" s="283"/>
      <c r="Z4" s="283"/>
      <c r="AA4" s="283"/>
      <c r="AB4" s="283"/>
      <c r="AC4" s="283"/>
      <c r="AD4" s="283"/>
      <c r="AE4" s="283"/>
      <c r="AF4" s="283"/>
      <c r="AG4" s="283"/>
      <c r="AH4" s="283"/>
      <c r="AI4" s="283"/>
      <c r="AJ4" s="283"/>
      <c r="AK4" s="283"/>
      <c r="AL4" s="283"/>
      <c r="AM4" s="283"/>
      <c r="AN4" s="283"/>
      <c r="AO4" s="283"/>
      <c r="AP4" s="283"/>
      <c r="AQ4" s="283"/>
      <c r="AR4" s="283"/>
      <c r="AS4" s="283"/>
      <c r="AT4" s="283"/>
      <c r="AU4" s="283"/>
      <c r="AV4" s="283"/>
      <c r="AW4" s="283"/>
      <c r="AX4" s="283"/>
      <c r="AY4" s="283"/>
      <c r="AZ4" s="283"/>
      <c r="BA4" s="283"/>
      <c r="BB4" s="283"/>
      <c r="BC4" s="283"/>
      <c r="BD4" s="283"/>
      <c r="BE4" s="283"/>
      <c r="BF4" s="283"/>
      <c r="BG4" s="283"/>
      <c r="BH4" s="283"/>
      <c r="BI4" s="283"/>
      <c r="BJ4" s="283"/>
      <c r="BK4" s="283"/>
      <c r="BL4" s="283"/>
      <c r="BM4" s="283"/>
      <c r="BN4" s="283"/>
      <c r="BO4" s="283"/>
      <c r="BP4" s="283"/>
      <c r="BQ4" s="283"/>
      <c r="BR4" s="283"/>
      <c r="BS4" s="283"/>
      <c r="BT4" s="283"/>
      <c r="BU4" s="283"/>
      <c r="BV4" s="283"/>
      <c r="BW4" s="283"/>
      <c r="BX4" s="283"/>
      <c r="BY4" s="283"/>
      <c r="BZ4" s="283"/>
      <c r="CA4" s="283"/>
      <c r="CB4" s="283"/>
      <c r="CC4" s="283"/>
      <c r="CD4" s="283"/>
      <c r="CE4" s="283"/>
      <c r="CF4" s="283"/>
      <c r="CG4" s="283"/>
      <c r="CH4" s="283"/>
      <c r="CI4" s="283"/>
      <c r="CJ4" s="283"/>
      <c r="CK4" s="283"/>
      <c r="CL4" s="283"/>
      <c r="CM4" s="283"/>
      <c r="CN4" s="283"/>
      <c r="CO4" s="283"/>
      <c r="CP4" s="283"/>
      <c r="CQ4" s="283"/>
      <c r="CR4" s="283"/>
      <c r="CS4" s="283"/>
      <c r="CT4" s="283"/>
      <c r="CU4" s="283"/>
      <c r="CV4" s="283"/>
      <c r="CW4" s="283"/>
      <c r="CX4" s="283"/>
      <c r="CY4" s="283"/>
      <c r="CZ4" s="283"/>
      <c r="DA4" s="283"/>
      <c r="DB4" s="283"/>
      <c r="DC4" s="283"/>
      <c r="DD4" s="283"/>
      <c r="DE4" s="283"/>
      <c r="DF4" s="283"/>
      <c r="DG4" s="283"/>
      <c r="DH4" s="283"/>
      <c r="DI4" s="283"/>
      <c r="DJ4" s="283"/>
      <c r="DK4" s="283"/>
      <c r="DL4" s="283"/>
      <c r="DM4" s="283"/>
      <c r="DN4" s="283"/>
      <c r="DO4" s="283"/>
      <c r="DP4" s="283"/>
      <c r="DQ4" s="283"/>
      <c r="DR4" s="283"/>
      <c r="DS4" s="283"/>
      <c r="DT4" s="283"/>
      <c r="DU4" s="283"/>
      <c r="DV4" s="283"/>
      <c r="DW4" s="283"/>
      <c r="DX4" s="283"/>
      <c r="DY4" s="283"/>
      <c r="DZ4" s="283"/>
      <c r="EA4" s="283"/>
      <c r="EB4" s="283"/>
      <c r="EC4" s="283"/>
      <c r="ED4" s="283"/>
      <c r="EE4" s="283"/>
      <c r="EF4" s="283"/>
      <c r="EG4" s="283"/>
      <c r="EH4" s="283"/>
      <c r="EI4" s="283"/>
      <c r="EJ4" s="283"/>
      <c r="EK4" s="283"/>
      <c r="EL4" s="283"/>
      <c r="EM4" s="283"/>
      <c r="EN4" s="283"/>
      <c r="EO4" s="283"/>
      <c r="EP4" s="283"/>
      <c r="EQ4" s="283"/>
      <c r="ER4" s="283"/>
      <c r="ES4" s="283"/>
      <c r="ET4" s="283"/>
      <c r="EU4" s="283"/>
      <c r="EV4" s="283"/>
      <c r="EW4" s="283"/>
      <c r="EX4" s="283"/>
      <c r="EY4" s="283"/>
      <c r="EZ4" s="283"/>
      <c r="FA4" s="283"/>
      <c r="FB4" s="283"/>
      <c r="FC4" s="283"/>
      <c r="FD4" s="283"/>
      <c r="FE4" s="283"/>
      <c r="FF4" s="283"/>
      <c r="FG4" s="283"/>
      <c r="FH4" s="283"/>
      <c r="FI4" s="283"/>
      <c r="FJ4" s="283"/>
      <c r="FK4" s="283"/>
      <c r="FL4" s="283"/>
      <c r="FM4" s="283"/>
      <c r="FN4" s="283"/>
      <c r="FO4" s="283"/>
      <c r="FP4" s="283"/>
      <c r="FQ4" s="283"/>
      <c r="FR4" s="283"/>
      <c r="FS4" s="283"/>
      <c r="FT4" s="283"/>
      <c r="FU4" s="283"/>
      <c r="FV4" s="283"/>
      <c r="FW4" s="283"/>
      <c r="FX4" s="283"/>
      <c r="FY4" s="283"/>
      <c r="FZ4" s="283"/>
      <c r="GA4" s="283"/>
      <c r="GB4" s="283"/>
      <c r="GC4" s="283"/>
      <c r="GD4" s="283"/>
      <c r="GE4" s="283"/>
      <c r="GF4" s="283"/>
      <c r="GG4" s="283"/>
      <c r="GH4" s="283"/>
      <c r="GI4" s="283"/>
      <c r="GJ4" s="283"/>
      <c r="GK4" s="283"/>
      <c r="GL4" s="283"/>
      <c r="GM4" s="283"/>
      <c r="GN4" s="283"/>
      <c r="GO4" s="283"/>
      <c r="GP4" s="283"/>
      <c r="GQ4" s="283"/>
      <c r="GR4" s="283"/>
      <c r="GS4" s="283"/>
      <c r="GT4" s="283"/>
      <c r="GU4" s="283"/>
      <c r="GV4" s="283"/>
      <c r="GW4" s="283"/>
      <c r="GX4" s="283"/>
      <c r="GY4" s="283"/>
      <c r="GZ4" s="283"/>
      <c r="HA4" s="283"/>
      <c r="HB4" s="283"/>
      <c r="HC4" s="283"/>
      <c r="HD4" s="283"/>
      <c r="HE4" s="283"/>
      <c r="HF4" s="283"/>
      <c r="HG4" s="283"/>
      <c r="HH4" s="283"/>
      <c r="HI4" s="283"/>
      <c r="HJ4" s="283"/>
      <c r="HK4" s="283"/>
      <c r="HL4" s="283"/>
      <c r="HM4" s="283"/>
      <c r="HN4" s="283"/>
      <c r="HO4" s="283"/>
      <c r="HP4" s="283"/>
      <c r="HQ4" s="283"/>
      <c r="HR4" s="283"/>
      <c r="HS4" s="283"/>
      <c r="HT4" s="283"/>
      <c r="HU4" s="283"/>
      <c r="HV4" s="283"/>
      <c r="HW4" s="283"/>
      <c r="HX4" s="283"/>
      <c r="HY4" s="283"/>
      <c r="HZ4" s="283"/>
      <c r="IA4" s="283"/>
      <c r="IB4" s="283"/>
      <c r="IC4" s="283"/>
      <c r="ID4" s="283"/>
      <c r="IE4" s="283"/>
      <c r="IF4" s="283"/>
      <c r="IG4" s="283"/>
      <c r="IH4" s="283"/>
      <c r="II4" s="283"/>
      <c r="IJ4" s="283"/>
      <c r="IK4" s="283"/>
      <c r="IL4" s="283"/>
      <c r="IM4" s="283"/>
      <c r="IN4" s="283"/>
      <c r="IO4" s="283"/>
      <c r="IP4" s="283"/>
      <c r="IQ4" s="283"/>
      <c r="IR4" s="283"/>
      <c r="IS4" s="283"/>
      <c r="IT4" s="283"/>
    </row>
    <row r="5" s="284" customFormat="true" ht="19.5" hidden="false" customHeight="false" outlineLevel="0" collapsed="false">
      <c r="A5" s="285"/>
      <c r="B5" s="286"/>
      <c r="C5" s="287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  <c r="S5" s="283"/>
      <c r="T5" s="283"/>
      <c r="U5" s="283"/>
      <c r="V5" s="283"/>
      <c r="W5" s="283"/>
      <c r="X5" s="283"/>
      <c r="Y5" s="283"/>
      <c r="Z5" s="283"/>
      <c r="AA5" s="283"/>
      <c r="AB5" s="283"/>
      <c r="AC5" s="283"/>
      <c r="AD5" s="283"/>
      <c r="AE5" s="283"/>
      <c r="AF5" s="283"/>
      <c r="AG5" s="283"/>
      <c r="AH5" s="283"/>
      <c r="AI5" s="283"/>
      <c r="AJ5" s="283"/>
      <c r="AK5" s="283"/>
      <c r="AL5" s="283"/>
      <c r="AM5" s="283"/>
      <c r="AN5" s="283"/>
      <c r="AO5" s="283"/>
      <c r="AP5" s="283"/>
      <c r="AQ5" s="283"/>
      <c r="AR5" s="283"/>
      <c r="AS5" s="283"/>
      <c r="AT5" s="283"/>
      <c r="AU5" s="283"/>
      <c r="AV5" s="283"/>
      <c r="AW5" s="283"/>
      <c r="AX5" s="283"/>
      <c r="AY5" s="283"/>
      <c r="AZ5" s="283"/>
      <c r="BA5" s="283"/>
      <c r="BB5" s="283"/>
      <c r="BC5" s="283"/>
      <c r="BD5" s="283"/>
      <c r="BE5" s="283"/>
      <c r="BF5" s="283"/>
      <c r="BG5" s="283"/>
      <c r="BH5" s="283"/>
      <c r="BI5" s="283"/>
      <c r="BJ5" s="283"/>
      <c r="BK5" s="283"/>
      <c r="BL5" s="283"/>
      <c r="BM5" s="283"/>
      <c r="BN5" s="283"/>
      <c r="BO5" s="283"/>
      <c r="BP5" s="283"/>
      <c r="BQ5" s="283"/>
      <c r="BR5" s="283"/>
      <c r="BS5" s="283"/>
      <c r="BT5" s="283"/>
      <c r="BU5" s="283"/>
      <c r="BV5" s="283"/>
      <c r="BW5" s="283"/>
      <c r="BX5" s="283"/>
      <c r="BY5" s="283"/>
      <c r="BZ5" s="283"/>
      <c r="CA5" s="283"/>
      <c r="CB5" s="283"/>
      <c r="CC5" s="283"/>
      <c r="CD5" s="283"/>
      <c r="CE5" s="283"/>
      <c r="CF5" s="283"/>
      <c r="CG5" s="283"/>
      <c r="CH5" s="283"/>
      <c r="CI5" s="283"/>
      <c r="CJ5" s="283"/>
      <c r="CK5" s="283"/>
      <c r="CL5" s="283"/>
      <c r="CM5" s="283"/>
      <c r="CN5" s="283"/>
      <c r="CO5" s="283"/>
      <c r="CP5" s="283"/>
      <c r="CQ5" s="283"/>
      <c r="CR5" s="283"/>
      <c r="CS5" s="283"/>
      <c r="CT5" s="283"/>
      <c r="CU5" s="283"/>
      <c r="CV5" s="283"/>
      <c r="CW5" s="283"/>
      <c r="CX5" s="283"/>
      <c r="CY5" s="283"/>
      <c r="CZ5" s="283"/>
      <c r="DA5" s="283"/>
      <c r="DB5" s="283"/>
      <c r="DC5" s="283"/>
      <c r="DD5" s="283"/>
      <c r="DE5" s="283"/>
      <c r="DF5" s="283"/>
      <c r="DG5" s="283"/>
      <c r="DH5" s="283"/>
      <c r="DI5" s="283"/>
      <c r="DJ5" s="283"/>
      <c r="DK5" s="283"/>
      <c r="DL5" s="283"/>
      <c r="DM5" s="283"/>
      <c r="DN5" s="283"/>
      <c r="DO5" s="283"/>
      <c r="DP5" s="283"/>
      <c r="DQ5" s="283"/>
      <c r="DR5" s="283"/>
      <c r="DS5" s="283"/>
      <c r="DT5" s="283"/>
      <c r="DU5" s="283"/>
      <c r="DV5" s="283"/>
      <c r="DW5" s="283"/>
      <c r="DX5" s="283"/>
      <c r="DY5" s="283"/>
      <c r="DZ5" s="283"/>
      <c r="EA5" s="283"/>
      <c r="EB5" s="283"/>
      <c r="EC5" s="283"/>
      <c r="ED5" s="283"/>
      <c r="EE5" s="283"/>
      <c r="EF5" s="283"/>
      <c r="EG5" s="283"/>
      <c r="EH5" s="283"/>
      <c r="EI5" s="283"/>
      <c r="EJ5" s="283"/>
      <c r="EK5" s="283"/>
      <c r="EL5" s="283"/>
      <c r="EM5" s="283"/>
      <c r="EN5" s="283"/>
      <c r="EO5" s="283"/>
      <c r="EP5" s="283"/>
      <c r="EQ5" s="283"/>
      <c r="ER5" s="283"/>
      <c r="ES5" s="283"/>
      <c r="ET5" s="283"/>
      <c r="EU5" s="283"/>
      <c r="EV5" s="283"/>
      <c r="EW5" s="283"/>
      <c r="EX5" s="283"/>
      <c r="EY5" s="283"/>
      <c r="EZ5" s="283"/>
      <c r="FA5" s="283"/>
      <c r="FB5" s="283"/>
      <c r="FC5" s="283"/>
      <c r="FD5" s="283"/>
      <c r="FE5" s="283"/>
      <c r="FF5" s="283"/>
      <c r="FG5" s="283"/>
      <c r="FH5" s="283"/>
      <c r="FI5" s="283"/>
      <c r="FJ5" s="283"/>
      <c r="FK5" s="283"/>
      <c r="FL5" s="283"/>
      <c r="FM5" s="283"/>
      <c r="FN5" s="283"/>
      <c r="FO5" s="283"/>
      <c r="FP5" s="283"/>
      <c r="FQ5" s="283"/>
      <c r="FR5" s="283"/>
      <c r="FS5" s="283"/>
      <c r="FT5" s="283"/>
      <c r="FU5" s="283"/>
      <c r="FV5" s="283"/>
      <c r="FW5" s="283"/>
      <c r="FX5" s="283"/>
      <c r="FY5" s="283"/>
      <c r="FZ5" s="283"/>
      <c r="GA5" s="283"/>
      <c r="GB5" s="283"/>
      <c r="GC5" s="283"/>
      <c r="GD5" s="283"/>
      <c r="GE5" s="283"/>
      <c r="GF5" s="283"/>
      <c r="GG5" s="283"/>
      <c r="GH5" s="283"/>
      <c r="GI5" s="283"/>
      <c r="GJ5" s="283"/>
      <c r="GK5" s="283"/>
      <c r="GL5" s="283"/>
      <c r="GM5" s="283"/>
      <c r="GN5" s="283"/>
      <c r="GO5" s="283"/>
      <c r="GP5" s="283"/>
      <c r="GQ5" s="283"/>
      <c r="GR5" s="283"/>
      <c r="GS5" s="283"/>
      <c r="GT5" s="283"/>
      <c r="GU5" s="283"/>
      <c r="GV5" s="283"/>
      <c r="GW5" s="283"/>
      <c r="GX5" s="283"/>
      <c r="GY5" s="283"/>
      <c r="GZ5" s="283"/>
      <c r="HA5" s="283"/>
      <c r="HB5" s="283"/>
      <c r="HC5" s="283"/>
      <c r="HD5" s="283"/>
      <c r="HE5" s="283"/>
      <c r="HF5" s="283"/>
      <c r="HG5" s="283"/>
      <c r="HH5" s="283"/>
      <c r="HI5" s="283"/>
      <c r="HJ5" s="283"/>
      <c r="HK5" s="283"/>
      <c r="HL5" s="283"/>
      <c r="HM5" s="283"/>
      <c r="HN5" s="283"/>
      <c r="HO5" s="283"/>
      <c r="HP5" s="283"/>
      <c r="HQ5" s="283"/>
      <c r="HR5" s="283"/>
      <c r="HS5" s="283"/>
      <c r="HT5" s="283"/>
      <c r="HU5" s="283"/>
      <c r="HV5" s="283"/>
      <c r="HW5" s="283"/>
      <c r="HX5" s="283"/>
      <c r="HY5" s="283"/>
      <c r="HZ5" s="283"/>
      <c r="IA5" s="283"/>
      <c r="IB5" s="283"/>
      <c r="IC5" s="283"/>
      <c r="ID5" s="283"/>
      <c r="IE5" s="283"/>
      <c r="IF5" s="283"/>
      <c r="IG5" s="283"/>
      <c r="IH5" s="283"/>
      <c r="II5" s="283"/>
      <c r="IJ5" s="283"/>
      <c r="IK5" s="283"/>
      <c r="IL5" s="283"/>
      <c r="IM5" s="283"/>
      <c r="IN5" s="283"/>
      <c r="IO5" s="283"/>
      <c r="IP5" s="283"/>
      <c r="IQ5" s="283"/>
      <c r="IR5" s="283"/>
      <c r="IS5" s="283"/>
      <c r="IT5" s="283"/>
    </row>
    <row r="6" s="284" customFormat="true" ht="39.95" hidden="false" customHeight="true" outlineLevel="0" collapsed="false">
      <c r="A6" s="288" t="s">
        <v>365</v>
      </c>
      <c r="B6" s="289" t="s">
        <v>366</v>
      </c>
      <c r="C6" s="289" t="s">
        <v>367</v>
      </c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283"/>
      <c r="S6" s="283"/>
      <c r="T6" s="283"/>
      <c r="U6" s="283"/>
      <c r="V6" s="283"/>
      <c r="W6" s="283"/>
      <c r="X6" s="283"/>
      <c r="Y6" s="283"/>
      <c r="Z6" s="283"/>
      <c r="AA6" s="283"/>
      <c r="AB6" s="283"/>
      <c r="AC6" s="283"/>
      <c r="AD6" s="283"/>
      <c r="AE6" s="283"/>
      <c r="AF6" s="283"/>
      <c r="AG6" s="283"/>
      <c r="AH6" s="283"/>
      <c r="AI6" s="283"/>
      <c r="AJ6" s="283"/>
      <c r="AK6" s="283"/>
      <c r="AL6" s="283"/>
      <c r="AM6" s="283"/>
      <c r="AN6" s="283"/>
      <c r="AO6" s="283"/>
      <c r="AP6" s="283"/>
      <c r="AQ6" s="283"/>
      <c r="AR6" s="283"/>
      <c r="AS6" s="283"/>
      <c r="AT6" s="283"/>
      <c r="AU6" s="283"/>
      <c r="AV6" s="283"/>
      <c r="AW6" s="283"/>
      <c r="AX6" s="283"/>
      <c r="AY6" s="283"/>
      <c r="AZ6" s="283"/>
      <c r="BA6" s="283"/>
      <c r="BB6" s="283"/>
      <c r="BC6" s="283"/>
      <c r="BD6" s="283"/>
      <c r="BE6" s="283"/>
      <c r="BF6" s="283"/>
      <c r="BG6" s="283"/>
      <c r="BH6" s="283"/>
      <c r="BI6" s="283"/>
      <c r="BJ6" s="283"/>
      <c r="BK6" s="283"/>
      <c r="BL6" s="283"/>
      <c r="BM6" s="283"/>
      <c r="BN6" s="283"/>
      <c r="BO6" s="283"/>
      <c r="BP6" s="283"/>
      <c r="BQ6" s="283"/>
      <c r="BR6" s="283"/>
      <c r="BS6" s="283"/>
      <c r="BT6" s="283"/>
      <c r="BU6" s="283"/>
      <c r="BV6" s="283"/>
      <c r="BW6" s="283"/>
      <c r="BX6" s="283"/>
      <c r="BY6" s="283"/>
      <c r="BZ6" s="283"/>
      <c r="CA6" s="283"/>
      <c r="CB6" s="283"/>
      <c r="CC6" s="283"/>
      <c r="CD6" s="283"/>
      <c r="CE6" s="283"/>
      <c r="CF6" s="283"/>
      <c r="CG6" s="283"/>
      <c r="CH6" s="283"/>
      <c r="CI6" s="283"/>
      <c r="CJ6" s="283"/>
      <c r="CK6" s="283"/>
      <c r="CL6" s="283"/>
      <c r="CM6" s="283"/>
      <c r="CN6" s="283"/>
      <c r="CO6" s="283"/>
      <c r="CP6" s="283"/>
      <c r="CQ6" s="283"/>
      <c r="CR6" s="283"/>
      <c r="CS6" s="283"/>
      <c r="CT6" s="283"/>
      <c r="CU6" s="283"/>
      <c r="CV6" s="283"/>
      <c r="CW6" s="283"/>
      <c r="CX6" s="283"/>
      <c r="CY6" s="283"/>
      <c r="CZ6" s="283"/>
      <c r="DA6" s="283"/>
      <c r="DB6" s="283"/>
      <c r="DC6" s="283"/>
      <c r="DD6" s="283"/>
      <c r="DE6" s="283"/>
      <c r="DF6" s="283"/>
      <c r="DG6" s="283"/>
      <c r="DH6" s="283"/>
      <c r="DI6" s="283"/>
      <c r="DJ6" s="283"/>
      <c r="DK6" s="283"/>
      <c r="DL6" s="283"/>
      <c r="DM6" s="283"/>
      <c r="DN6" s="283"/>
      <c r="DO6" s="283"/>
      <c r="DP6" s="283"/>
      <c r="DQ6" s="283"/>
      <c r="DR6" s="283"/>
      <c r="DS6" s="283"/>
      <c r="DT6" s="283"/>
      <c r="DU6" s="283"/>
      <c r="DV6" s="283"/>
      <c r="DW6" s="283"/>
      <c r="DX6" s="283"/>
      <c r="DY6" s="283"/>
      <c r="DZ6" s="283"/>
      <c r="EA6" s="283"/>
      <c r="EB6" s="283"/>
      <c r="EC6" s="283"/>
      <c r="ED6" s="283"/>
      <c r="EE6" s="283"/>
      <c r="EF6" s="283"/>
      <c r="EG6" s="283"/>
      <c r="EH6" s="283"/>
      <c r="EI6" s="283"/>
      <c r="EJ6" s="283"/>
      <c r="EK6" s="283"/>
      <c r="EL6" s="283"/>
      <c r="EM6" s="283"/>
      <c r="EN6" s="283"/>
      <c r="EO6" s="283"/>
      <c r="EP6" s="283"/>
      <c r="EQ6" s="283"/>
      <c r="ER6" s="283"/>
      <c r="ES6" s="283"/>
      <c r="ET6" s="283"/>
      <c r="EU6" s="283"/>
      <c r="EV6" s="283"/>
      <c r="EW6" s="283"/>
      <c r="EX6" s="283"/>
      <c r="EY6" s="283"/>
      <c r="EZ6" s="283"/>
      <c r="FA6" s="283"/>
      <c r="FB6" s="283"/>
      <c r="FC6" s="283"/>
      <c r="FD6" s="283"/>
      <c r="FE6" s="283"/>
      <c r="FF6" s="283"/>
      <c r="FG6" s="283"/>
      <c r="FH6" s="283"/>
      <c r="FI6" s="283"/>
      <c r="FJ6" s="283"/>
      <c r="FK6" s="283"/>
      <c r="FL6" s="283"/>
      <c r="FM6" s="283"/>
      <c r="FN6" s="283"/>
      <c r="FO6" s="283"/>
      <c r="FP6" s="283"/>
      <c r="FQ6" s="283"/>
      <c r="FR6" s="283"/>
      <c r="FS6" s="283"/>
      <c r="FT6" s="283"/>
      <c r="FU6" s="283"/>
      <c r="FV6" s="283"/>
      <c r="FW6" s="283"/>
      <c r="FX6" s="283"/>
      <c r="FY6" s="283"/>
      <c r="FZ6" s="283"/>
      <c r="GA6" s="283"/>
      <c r="GB6" s="283"/>
      <c r="GC6" s="283"/>
      <c r="GD6" s="283"/>
      <c r="GE6" s="283"/>
      <c r="GF6" s="283"/>
      <c r="GG6" s="283"/>
      <c r="GH6" s="283"/>
      <c r="GI6" s="283"/>
      <c r="GJ6" s="283"/>
      <c r="GK6" s="283"/>
      <c r="GL6" s="283"/>
      <c r="GM6" s="283"/>
      <c r="GN6" s="283"/>
      <c r="GO6" s="283"/>
      <c r="GP6" s="283"/>
      <c r="GQ6" s="283"/>
      <c r="GR6" s="283"/>
      <c r="GS6" s="283"/>
      <c r="GT6" s="283"/>
      <c r="GU6" s="283"/>
      <c r="GV6" s="283"/>
      <c r="GW6" s="283"/>
      <c r="GX6" s="283"/>
      <c r="GY6" s="283"/>
      <c r="GZ6" s="283"/>
      <c r="HA6" s="283"/>
      <c r="HB6" s="283"/>
      <c r="HC6" s="283"/>
      <c r="HD6" s="283"/>
      <c r="HE6" s="283"/>
      <c r="HF6" s="283"/>
      <c r="HG6" s="283"/>
      <c r="HH6" s="283"/>
      <c r="HI6" s="283"/>
      <c r="HJ6" s="283"/>
      <c r="HK6" s="283"/>
      <c r="HL6" s="283"/>
      <c r="HM6" s="283"/>
      <c r="HN6" s="283"/>
      <c r="HO6" s="283"/>
      <c r="HP6" s="283"/>
      <c r="HQ6" s="283"/>
      <c r="HR6" s="283"/>
      <c r="HS6" s="283"/>
      <c r="HT6" s="283"/>
      <c r="HU6" s="283"/>
      <c r="HV6" s="283"/>
      <c r="HW6" s="283"/>
      <c r="HX6" s="283"/>
      <c r="HY6" s="283"/>
      <c r="HZ6" s="283"/>
      <c r="IA6" s="283"/>
      <c r="IB6" s="283"/>
      <c r="IC6" s="283"/>
      <c r="ID6" s="283"/>
      <c r="IE6" s="283"/>
      <c r="IF6" s="283"/>
      <c r="IG6" s="283"/>
      <c r="IH6" s="283"/>
      <c r="II6" s="283"/>
      <c r="IJ6" s="283"/>
      <c r="IK6" s="283"/>
      <c r="IL6" s="283"/>
      <c r="IM6" s="283"/>
      <c r="IN6" s="283"/>
      <c r="IO6" s="283"/>
      <c r="IP6" s="283"/>
      <c r="IQ6" s="283"/>
      <c r="IR6" s="283"/>
      <c r="IS6" s="283"/>
      <c r="IT6" s="283"/>
    </row>
    <row r="7" s="283" customFormat="true" ht="56.25" hidden="false" customHeight="true" outlineLevel="0" collapsed="false">
      <c r="A7" s="290" t="s">
        <v>368</v>
      </c>
      <c r="B7" s="291" t="s">
        <v>369</v>
      </c>
      <c r="C7" s="292" t="n">
        <f aca="false">'15 вед.2018'!H306</f>
        <v>1</v>
      </c>
    </row>
    <row r="8" s="283" customFormat="true" ht="73.5" hidden="false" customHeight="true" outlineLevel="0" collapsed="false">
      <c r="A8" s="293" t="s">
        <v>370</v>
      </c>
      <c r="B8" s="294" t="s">
        <v>371</v>
      </c>
      <c r="C8" s="295" t="n">
        <f aca="false">'15 вед.2018'!H284+'15 вед.2018'!H300+'15 вед.2018'!H318+'15 вед.2018'!H327+'15 вед.2018'!H387</f>
        <v>41593.09</v>
      </c>
    </row>
    <row r="9" s="283" customFormat="true" ht="38.25" hidden="false" customHeight="true" outlineLevel="0" collapsed="false">
      <c r="A9" s="293" t="s">
        <v>372</v>
      </c>
      <c r="B9" s="294" t="s">
        <v>373</v>
      </c>
      <c r="C9" s="295" t="n">
        <f aca="false">'15 вед.2018'!H10+'15 вед.2018'!H36+'15 вед.2018'!H57+'15 вед.2018'!H73+'15 вед.2018'!H82+'15 вед.2018'!H101+'15 вед.2018'!H241+'15 вед.2018'!H366+'15 вед.2018'!H399+'15 вед.2018'!H406+'15 вед.2018'!H360</f>
        <v>485710.1</v>
      </c>
    </row>
    <row r="10" s="283" customFormat="true" ht="44.25" hidden="false" customHeight="true" outlineLevel="0" collapsed="false">
      <c r="A10" s="296" t="s">
        <v>374</v>
      </c>
      <c r="B10" s="297" t="s">
        <v>375</v>
      </c>
      <c r="C10" s="298" t="n">
        <f aca="false">'15 вед.2018'!H108+'15 вед.2018'!H126+'15 вед.2018'!H163+'15 вед.2018'!H174+'15 вед.2018'!H180+'15 вед.2018'!H311+'15 вед.2018'!H341</f>
        <v>35767.3</v>
      </c>
    </row>
    <row r="11" s="283" customFormat="true" ht="39.95" hidden="true" customHeight="true" outlineLevel="0" collapsed="false">
      <c r="A11" s="299" t="s">
        <v>376</v>
      </c>
      <c r="B11" s="300"/>
      <c r="C11" s="301"/>
    </row>
    <row r="12" s="284" customFormat="true" ht="60" hidden="true" customHeight="true" outlineLevel="0" collapsed="false">
      <c r="A12" s="302" t="s">
        <v>377</v>
      </c>
      <c r="B12" s="303"/>
      <c r="C12" s="304"/>
      <c r="D12" s="283"/>
      <c r="E12" s="283"/>
      <c r="F12" s="283"/>
      <c r="G12" s="283"/>
      <c r="H12" s="283"/>
      <c r="I12" s="283"/>
      <c r="J12" s="283"/>
      <c r="K12" s="283"/>
      <c r="L12" s="283"/>
      <c r="M12" s="283"/>
      <c r="N12" s="283"/>
      <c r="O12" s="283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  <c r="AB12" s="283"/>
      <c r="AC12" s="283"/>
      <c r="AD12" s="283"/>
      <c r="AE12" s="283"/>
      <c r="AF12" s="283"/>
      <c r="AG12" s="283"/>
      <c r="AH12" s="283"/>
      <c r="AI12" s="283"/>
      <c r="AJ12" s="283"/>
      <c r="AK12" s="283"/>
      <c r="AL12" s="283"/>
      <c r="AM12" s="283"/>
      <c r="AN12" s="283"/>
      <c r="AO12" s="283"/>
      <c r="AP12" s="283"/>
      <c r="AQ12" s="283"/>
      <c r="AR12" s="283"/>
      <c r="AS12" s="283"/>
      <c r="AT12" s="283"/>
      <c r="AU12" s="283"/>
      <c r="AV12" s="283"/>
      <c r="AW12" s="283"/>
      <c r="AX12" s="283"/>
      <c r="AY12" s="283"/>
      <c r="AZ12" s="283"/>
      <c r="BA12" s="283"/>
      <c r="BB12" s="283"/>
      <c r="BC12" s="283"/>
      <c r="BD12" s="283"/>
      <c r="BE12" s="283"/>
      <c r="BF12" s="283"/>
      <c r="BG12" s="283"/>
      <c r="BH12" s="283"/>
      <c r="BI12" s="283"/>
      <c r="BJ12" s="283"/>
      <c r="BK12" s="283"/>
      <c r="BL12" s="283"/>
      <c r="BM12" s="283"/>
      <c r="BN12" s="283"/>
      <c r="BO12" s="283"/>
      <c r="BP12" s="283"/>
      <c r="BQ12" s="283"/>
      <c r="BR12" s="283"/>
      <c r="BS12" s="283"/>
      <c r="BT12" s="283"/>
      <c r="BU12" s="283"/>
      <c r="BV12" s="283"/>
      <c r="BW12" s="283"/>
      <c r="BX12" s="283"/>
      <c r="BY12" s="283"/>
      <c r="BZ12" s="283"/>
      <c r="CA12" s="283"/>
      <c r="CB12" s="283"/>
      <c r="CC12" s="283"/>
      <c r="CD12" s="283"/>
      <c r="CE12" s="283"/>
      <c r="CF12" s="283"/>
      <c r="CG12" s="283"/>
      <c r="CH12" s="283"/>
      <c r="CI12" s="283"/>
      <c r="CJ12" s="283"/>
      <c r="CK12" s="283"/>
      <c r="CL12" s="283"/>
      <c r="CM12" s="283"/>
      <c r="CN12" s="283"/>
      <c r="CO12" s="283"/>
      <c r="CP12" s="283"/>
      <c r="CQ12" s="283"/>
      <c r="CR12" s="283"/>
      <c r="CS12" s="283"/>
      <c r="CT12" s="283"/>
      <c r="CU12" s="283"/>
      <c r="CV12" s="283"/>
      <c r="CW12" s="283"/>
      <c r="CX12" s="283"/>
      <c r="CY12" s="283"/>
      <c r="CZ12" s="283"/>
      <c r="DA12" s="283"/>
      <c r="DB12" s="283"/>
      <c r="DC12" s="283"/>
      <c r="DD12" s="283"/>
      <c r="DE12" s="283"/>
      <c r="DF12" s="283"/>
      <c r="DG12" s="283"/>
      <c r="DH12" s="283"/>
      <c r="DI12" s="283"/>
      <c r="DJ12" s="283"/>
      <c r="DK12" s="283"/>
      <c r="DL12" s="283"/>
      <c r="DM12" s="283"/>
      <c r="DN12" s="283"/>
      <c r="DO12" s="283"/>
      <c r="DP12" s="283"/>
      <c r="DQ12" s="283"/>
      <c r="DR12" s="283"/>
      <c r="DS12" s="283"/>
      <c r="DT12" s="283"/>
      <c r="DU12" s="283"/>
      <c r="DV12" s="283"/>
      <c r="DW12" s="283"/>
      <c r="DX12" s="283"/>
      <c r="DY12" s="283"/>
      <c r="DZ12" s="283"/>
      <c r="EA12" s="283"/>
      <c r="EB12" s="283"/>
      <c r="EC12" s="283"/>
      <c r="ED12" s="283"/>
      <c r="EE12" s="283"/>
      <c r="EF12" s="283"/>
      <c r="EG12" s="283"/>
      <c r="EH12" s="283"/>
      <c r="EI12" s="283"/>
      <c r="EJ12" s="283"/>
      <c r="EK12" s="283"/>
      <c r="EL12" s="283"/>
      <c r="EM12" s="283"/>
      <c r="EN12" s="283"/>
      <c r="EO12" s="283"/>
      <c r="EP12" s="283"/>
      <c r="EQ12" s="283"/>
      <c r="ER12" s="283"/>
      <c r="ES12" s="283"/>
      <c r="ET12" s="283"/>
      <c r="EU12" s="283"/>
      <c r="EV12" s="283"/>
      <c r="EW12" s="283"/>
      <c r="EX12" s="283"/>
      <c r="EY12" s="283"/>
      <c r="EZ12" s="283"/>
      <c r="FA12" s="283"/>
      <c r="FB12" s="283"/>
      <c r="FC12" s="283"/>
      <c r="FD12" s="283"/>
      <c r="FE12" s="283"/>
      <c r="FF12" s="283"/>
      <c r="FG12" s="283"/>
      <c r="FH12" s="283"/>
      <c r="FI12" s="283"/>
      <c r="FJ12" s="283"/>
      <c r="FK12" s="283"/>
      <c r="FL12" s="283"/>
      <c r="FM12" s="283"/>
      <c r="FN12" s="283"/>
      <c r="FO12" s="283"/>
      <c r="FP12" s="283"/>
      <c r="FQ12" s="283"/>
      <c r="FR12" s="283"/>
      <c r="FS12" s="283"/>
      <c r="FT12" s="283"/>
      <c r="FU12" s="283"/>
      <c r="FV12" s="283"/>
      <c r="FW12" s="283"/>
      <c r="FX12" s="283"/>
      <c r="FY12" s="283"/>
      <c r="FZ12" s="283"/>
      <c r="GA12" s="283"/>
      <c r="GB12" s="283"/>
      <c r="GC12" s="283"/>
      <c r="GD12" s="283"/>
      <c r="GE12" s="283"/>
      <c r="GF12" s="283"/>
      <c r="GG12" s="283"/>
      <c r="GH12" s="283"/>
      <c r="GI12" s="283"/>
      <c r="GJ12" s="283"/>
      <c r="GK12" s="283"/>
      <c r="GL12" s="283"/>
      <c r="GM12" s="283"/>
      <c r="GN12" s="283"/>
      <c r="GO12" s="283"/>
      <c r="GP12" s="283"/>
      <c r="GQ12" s="283"/>
      <c r="GR12" s="283"/>
      <c r="GS12" s="283"/>
      <c r="GT12" s="283"/>
      <c r="GU12" s="283"/>
      <c r="GV12" s="283"/>
      <c r="GW12" s="283"/>
      <c r="GX12" s="283"/>
      <c r="GY12" s="283"/>
      <c r="GZ12" s="283"/>
      <c r="HA12" s="283"/>
      <c r="HB12" s="283"/>
      <c r="HC12" s="283"/>
      <c r="HD12" s="283"/>
      <c r="HE12" s="283"/>
      <c r="HF12" s="283"/>
      <c r="HG12" s="283"/>
      <c r="HH12" s="283"/>
      <c r="HI12" s="283"/>
      <c r="HJ12" s="283"/>
      <c r="HK12" s="283"/>
      <c r="HL12" s="283"/>
      <c r="HM12" s="283"/>
      <c r="HN12" s="283"/>
      <c r="HO12" s="283"/>
      <c r="HP12" s="283"/>
      <c r="HQ12" s="283"/>
      <c r="HR12" s="283"/>
      <c r="HS12" s="283"/>
      <c r="HT12" s="283"/>
      <c r="HU12" s="283"/>
      <c r="HV12" s="283"/>
      <c r="HW12" s="283"/>
      <c r="HX12" s="283"/>
      <c r="HY12" s="283"/>
      <c r="HZ12" s="283"/>
      <c r="IA12" s="283"/>
      <c r="IB12" s="283"/>
      <c r="IC12" s="283"/>
      <c r="ID12" s="283"/>
      <c r="IE12" s="283"/>
      <c r="IF12" s="283"/>
      <c r="IG12" s="283"/>
      <c r="IH12" s="283"/>
      <c r="II12" s="283"/>
      <c r="IJ12" s="283"/>
      <c r="IK12" s="283"/>
      <c r="IL12" s="283"/>
      <c r="IM12" s="283"/>
      <c r="IN12" s="283"/>
      <c r="IO12" s="283"/>
      <c r="IP12" s="283"/>
      <c r="IQ12" s="283"/>
      <c r="IR12" s="283"/>
      <c r="IS12" s="283"/>
      <c r="IT12" s="283"/>
    </row>
    <row r="13" s="284" customFormat="true" ht="39.95" hidden="true" customHeight="true" outlineLevel="0" collapsed="false">
      <c r="A13" s="302" t="s">
        <v>378</v>
      </c>
      <c r="B13" s="305"/>
      <c r="C13" s="304"/>
      <c r="D13" s="283"/>
      <c r="E13" s="283"/>
      <c r="F13" s="283"/>
      <c r="G13" s="283"/>
      <c r="H13" s="283"/>
      <c r="I13" s="283"/>
      <c r="J13" s="283"/>
      <c r="K13" s="283"/>
      <c r="L13" s="283"/>
      <c r="M13" s="283"/>
      <c r="N13" s="283"/>
      <c r="O13" s="283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  <c r="AB13" s="283"/>
      <c r="AC13" s="283"/>
      <c r="AD13" s="283"/>
      <c r="AE13" s="283"/>
      <c r="AF13" s="283"/>
      <c r="AG13" s="283"/>
      <c r="AH13" s="283"/>
      <c r="AI13" s="283"/>
      <c r="AJ13" s="283"/>
      <c r="AK13" s="283"/>
      <c r="AL13" s="283"/>
      <c r="AM13" s="283"/>
      <c r="AN13" s="283"/>
      <c r="AO13" s="283"/>
      <c r="AP13" s="283"/>
      <c r="AQ13" s="283"/>
      <c r="AR13" s="283"/>
      <c r="AS13" s="283"/>
      <c r="AT13" s="283"/>
      <c r="AU13" s="283"/>
      <c r="AV13" s="283"/>
      <c r="AW13" s="283"/>
      <c r="AX13" s="283"/>
      <c r="AY13" s="283"/>
      <c r="AZ13" s="283"/>
      <c r="BA13" s="283"/>
      <c r="BB13" s="283"/>
      <c r="BC13" s="283"/>
      <c r="BD13" s="283"/>
      <c r="BE13" s="283"/>
      <c r="BF13" s="283"/>
      <c r="BG13" s="283"/>
      <c r="BH13" s="283"/>
      <c r="BI13" s="283"/>
      <c r="BJ13" s="283"/>
      <c r="BK13" s="283"/>
      <c r="BL13" s="283"/>
      <c r="BM13" s="283"/>
      <c r="BN13" s="283"/>
      <c r="BO13" s="283"/>
      <c r="BP13" s="283"/>
      <c r="BQ13" s="283"/>
      <c r="BR13" s="283"/>
      <c r="BS13" s="283"/>
      <c r="BT13" s="283"/>
      <c r="BU13" s="283"/>
      <c r="BV13" s="283"/>
      <c r="BW13" s="283"/>
      <c r="BX13" s="283"/>
      <c r="BY13" s="283"/>
      <c r="BZ13" s="283"/>
      <c r="CA13" s="283"/>
      <c r="CB13" s="283"/>
      <c r="CC13" s="283"/>
      <c r="CD13" s="283"/>
      <c r="CE13" s="283"/>
      <c r="CF13" s="283"/>
      <c r="CG13" s="283"/>
      <c r="CH13" s="283"/>
      <c r="CI13" s="283"/>
      <c r="CJ13" s="283"/>
      <c r="CK13" s="283"/>
      <c r="CL13" s="283"/>
      <c r="CM13" s="283"/>
      <c r="CN13" s="283"/>
      <c r="CO13" s="283"/>
      <c r="CP13" s="283"/>
      <c r="CQ13" s="283"/>
      <c r="CR13" s="283"/>
      <c r="CS13" s="283"/>
      <c r="CT13" s="283"/>
      <c r="CU13" s="283"/>
      <c r="CV13" s="283"/>
      <c r="CW13" s="283"/>
      <c r="CX13" s="283"/>
      <c r="CY13" s="283"/>
      <c r="CZ13" s="283"/>
      <c r="DA13" s="283"/>
      <c r="DB13" s="283"/>
      <c r="DC13" s="283"/>
      <c r="DD13" s="283"/>
      <c r="DE13" s="283"/>
      <c r="DF13" s="283"/>
      <c r="DG13" s="283"/>
      <c r="DH13" s="283"/>
      <c r="DI13" s="283"/>
      <c r="DJ13" s="283"/>
      <c r="DK13" s="283"/>
      <c r="DL13" s="283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3"/>
      <c r="EL13" s="283"/>
      <c r="EM13" s="283"/>
      <c r="EN13" s="283"/>
      <c r="EO13" s="283"/>
      <c r="EP13" s="283"/>
      <c r="EQ13" s="283"/>
      <c r="ER13" s="283"/>
      <c r="ES13" s="283"/>
      <c r="ET13" s="283"/>
      <c r="EU13" s="283"/>
      <c r="EV13" s="283"/>
      <c r="EW13" s="283"/>
      <c r="EX13" s="283"/>
      <c r="EY13" s="283"/>
      <c r="EZ13" s="283"/>
      <c r="FA13" s="283"/>
      <c r="FB13" s="283"/>
      <c r="FC13" s="283"/>
      <c r="FD13" s="283"/>
      <c r="FE13" s="283"/>
      <c r="FF13" s="283"/>
      <c r="FG13" s="283"/>
      <c r="FH13" s="283"/>
      <c r="FI13" s="283"/>
      <c r="FJ13" s="283"/>
      <c r="FK13" s="283"/>
      <c r="FL13" s="283"/>
      <c r="FM13" s="283"/>
      <c r="FN13" s="283"/>
      <c r="FO13" s="283"/>
      <c r="FP13" s="283"/>
      <c r="FQ13" s="283"/>
      <c r="FR13" s="283"/>
      <c r="FS13" s="283"/>
      <c r="FT13" s="283"/>
      <c r="FU13" s="283"/>
      <c r="FV13" s="283"/>
      <c r="FW13" s="283"/>
      <c r="FX13" s="283"/>
      <c r="FY13" s="283"/>
      <c r="FZ13" s="283"/>
      <c r="GA13" s="283"/>
      <c r="GB13" s="283"/>
      <c r="GC13" s="283"/>
      <c r="GD13" s="283"/>
      <c r="GE13" s="283"/>
      <c r="GF13" s="283"/>
      <c r="GG13" s="283"/>
      <c r="GH13" s="283"/>
      <c r="GI13" s="283"/>
      <c r="GJ13" s="283"/>
      <c r="GK13" s="283"/>
      <c r="GL13" s="283"/>
      <c r="GM13" s="283"/>
      <c r="GN13" s="283"/>
      <c r="GO13" s="283"/>
      <c r="GP13" s="283"/>
      <c r="GQ13" s="283"/>
      <c r="GR13" s="283"/>
      <c r="GS13" s="283"/>
      <c r="GT13" s="283"/>
      <c r="GU13" s="283"/>
      <c r="GV13" s="283"/>
      <c r="GW13" s="283"/>
      <c r="GX13" s="283"/>
      <c r="GY13" s="283"/>
      <c r="GZ13" s="283"/>
      <c r="HA13" s="283"/>
      <c r="HB13" s="283"/>
      <c r="HC13" s="283"/>
      <c r="HD13" s="283"/>
      <c r="HE13" s="283"/>
      <c r="HF13" s="283"/>
      <c r="HG13" s="283"/>
      <c r="HH13" s="283"/>
      <c r="HI13" s="283"/>
      <c r="HJ13" s="283"/>
      <c r="HK13" s="283"/>
      <c r="HL13" s="283"/>
      <c r="HM13" s="283"/>
      <c r="HN13" s="283"/>
      <c r="HO13" s="283"/>
      <c r="HP13" s="283"/>
      <c r="HQ13" s="283"/>
      <c r="HR13" s="283"/>
      <c r="HS13" s="283"/>
      <c r="HT13" s="283"/>
      <c r="HU13" s="283"/>
      <c r="HV13" s="283"/>
      <c r="HW13" s="283"/>
      <c r="HX13" s="283"/>
      <c r="HY13" s="283"/>
      <c r="HZ13" s="283"/>
      <c r="IA13" s="283"/>
      <c r="IB13" s="283"/>
      <c r="IC13" s="283"/>
      <c r="ID13" s="283"/>
      <c r="IE13" s="283"/>
      <c r="IF13" s="283"/>
      <c r="IG13" s="283"/>
      <c r="IH13" s="283"/>
      <c r="II13" s="283"/>
      <c r="IJ13" s="283"/>
      <c r="IK13" s="283"/>
      <c r="IL13" s="283"/>
      <c r="IM13" s="283"/>
      <c r="IN13" s="283"/>
      <c r="IO13" s="283"/>
      <c r="IP13" s="283"/>
      <c r="IQ13" s="283"/>
      <c r="IR13" s="283"/>
      <c r="IS13" s="283"/>
      <c r="IT13" s="283"/>
    </row>
    <row r="14" s="284" customFormat="true" ht="39.95" hidden="true" customHeight="true" outlineLevel="0" collapsed="false">
      <c r="A14" s="306" t="s">
        <v>379</v>
      </c>
      <c r="B14" s="307"/>
      <c r="C14" s="308"/>
      <c r="D14" s="283"/>
      <c r="E14" s="283"/>
      <c r="F14" s="283"/>
      <c r="G14" s="283"/>
      <c r="H14" s="283"/>
      <c r="I14" s="283"/>
      <c r="J14" s="283"/>
      <c r="K14" s="283"/>
      <c r="L14" s="283"/>
      <c r="M14" s="283"/>
      <c r="N14" s="283"/>
      <c r="O14" s="283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  <c r="AB14" s="283"/>
      <c r="AC14" s="283"/>
      <c r="AD14" s="283"/>
      <c r="AE14" s="283"/>
      <c r="AF14" s="283"/>
      <c r="AG14" s="283"/>
      <c r="AH14" s="283"/>
      <c r="AI14" s="283"/>
      <c r="AJ14" s="283"/>
      <c r="AK14" s="283"/>
      <c r="AL14" s="283"/>
      <c r="AM14" s="283"/>
      <c r="AN14" s="283"/>
      <c r="AO14" s="283"/>
      <c r="AP14" s="283"/>
      <c r="AQ14" s="283"/>
      <c r="AR14" s="283"/>
      <c r="AS14" s="283"/>
      <c r="AT14" s="283"/>
      <c r="AU14" s="283"/>
      <c r="AV14" s="283"/>
      <c r="AW14" s="283"/>
      <c r="AX14" s="283"/>
      <c r="AY14" s="283"/>
      <c r="AZ14" s="283"/>
      <c r="BA14" s="283"/>
      <c r="BB14" s="283"/>
      <c r="BC14" s="283"/>
      <c r="BD14" s="283"/>
      <c r="BE14" s="283"/>
      <c r="BF14" s="283"/>
      <c r="BG14" s="283"/>
      <c r="BH14" s="283"/>
      <c r="BI14" s="283"/>
      <c r="BJ14" s="283"/>
      <c r="BK14" s="283"/>
      <c r="BL14" s="283"/>
      <c r="BM14" s="283"/>
      <c r="BN14" s="283"/>
      <c r="BO14" s="283"/>
      <c r="BP14" s="283"/>
      <c r="BQ14" s="283"/>
      <c r="BR14" s="283"/>
      <c r="BS14" s="283"/>
      <c r="BT14" s="283"/>
      <c r="BU14" s="283"/>
      <c r="BV14" s="283"/>
      <c r="BW14" s="283"/>
      <c r="BX14" s="283"/>
      <c r="BY14" s="283"/>
      <c r="BZ14" s="283"/>
      <c r="CA14" s="283"/>
      <c r="CB14" s="283"/>
      <c r="CC14" s="283"/>
      <c r="CD14" s="283"/>
      <c r="CE14" s="283"/>
      <c r="CF14" s="283"/>
      <c r="CG14" s="283"/>
      <c r="CH14" s="283"/>
      <c r="CI14" s="283"/>
      <c r="CJ14" s="283"/>
      <c r="CK14" s="283"/>
      <c r="CL14" s="283"/>
      <c r="CM14" s="283"/>
      <c r="CN14" s="283"/>
      <c r="CO14" s="283"/>
      <c r="CP14" s="283"/>
      <c r="CQ14" s="283"/>
      <c r="CR14" s="283"/>
      <c r="CS14" s="283"/>
      <c r="CT14" s="283"/>
      <c r="CU14" s="283"/>
      <c r="CV14" s="283"/>
      <c r="CW14" s="283"/>
      <c r="CX14" s="283"/>
      <c r="CY14" s="283"/>
      <c r="CZ14" s="283"/>
      <c r="DA14" s="283"/>
      <c r="DB14" s="283"/>
      <c r="DC14" s="283"/>
      <c r="DD14" s="283"/>
      <c r="DE14" s="283"/>
      <c r="DF14" s="283"/>
      <c r="DG14" s="283"/>
      <c r="DH14" s="283"/>
      <c r="DI14" s="283"/>
      <c r="DJ14" s="283"/>
      <c r="DK14" s="283"/>
      <c r="DL14" s="283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  <c r="EM14" s="283"/>
      <c r="EN14" s="283"/>
      <c r="EO14" s="283"/>
      <c r="EP14" s="283"/>
      <c r="EQ14" s="283"/>
      <c r="ER14" s="283"/>
      <c r="ES14" s="283"/>
      <c r="ET14" s="283"/>
      <c r="EU14" s="283"/>
      <c r="EV14" s="283"/>
      <c r="EW14" s="283"/>
      <c r="EX14" s="283"/>
      <c r="EY14" s="283"/>
      <c r="EZ14" s="283"/>
      <c r="FA14" s="283"/>
      <c r="FB14" s="283"/>
      <c r="FC14" s="283"/>
      <c r="FD14" s="283"/>
      <c r="FE14" s="283"/>
      <c r="FF14" s="283"/>
      <c r="FG14" s="283"/>
      <c r="FH14" s="283"/>
      <c r="FI14" s="283"/>
      <c r="FJ14" s="283"/>
      <c r="FK14" s="283"/>
      <c r="FL14" s="283"/>
      <c r="FM14" s="283"/>
      <c r="FN14" s="283"/>
      <c r="FO14" s="283"/>
      <c r="FP14" s="283"/>
      <c r="FQ14" s="283"/>
      <c r="FR14" s="283"/>
      <c r="FS14" s="283"/>
      <c r="FT14" s="283"/>
      <c r="FU14" s="283"/>
      <c r="FV14" s="283"/>
      <c r="FW14" s="283"/>
      <c r="FX14" s="283"/>
      <c r="FY14" s="283"/>
      <c r="FZ14" s="283"/>
      <c r="GA14" s="283"/>
      <c r="GB14" s="283"/>
      <c r="GC14" s="283"/>
      <c r="GD14" s="283"/>
      <c r="GE14" s="283"/>
      <c r="GF14" s="283"/>
      <c r="GG14" s="283"/>
      <c r="GH14" s="283"/>
      <c r="GI14" s="283"/>
      <c r="GJ14" s="283"/>
      <c r="GK14" s="283"/>
      <c r="GL14" s="283"/>
      <c r="GM14" s="283"/>
      <c r="GN14" s="283"/>
      <c r="GO14" s="283"/>
      <c r="GP14" s="283"/>
      <c r="GQ14" s="283"/>
      <c r="GR14" s="283"/>
      <c r="GS14" s="283"/>
      <c r="GT14" s="283"/>
      <c r="GU14" s="283"/>
      <c r="GV14" s="283"/>
      <c r="GW14" s="283"/>
      <c r="GX14" s="283"/>
      <c r="GY14" s="283"/>
      <c r="GZ14" s="283"/>
      <c r="HA14" s="283"/>
      <c r="HB14" s="283"/>
      <c r="HC14" s="283"/>
      <c r="HD14" s="283"/>
      <c r="HE14" s="283"/>
      <c r="HF14" s="283"/>
      <c r="HG14" s="283"/>
      <c r="HH14" s="283"/>
      <c r="HI14" s="283"/>
      <c r="HJ14" s="283"/>
      <c r="HK14" s="283"/>
      <c r="HL14" s="283"/>
      <c r="HM14" s="283"/>
      <c r="HN14" s="283"/>
      <c r="HO14" s="283"/>
      <c r="HP14" s="283"/>
      <c r="HQ14" s="283"/>
      <c r="HR14" s="283"/>
      <c r="HS14" s="283"/>
      <c r="HT14" s="283"/>
      <c r="HU14" s="283"/>
      <c r="HV14" s="283"/>
      <c r="HW14" s="283"/>
      <c r="HX14" s="283"/>
      <c r="HY14" s="283"/>
      <c r="HZ14" s="283"/>
      <c r="IA14" s="283"/>
      <c r="IB14" s="283"/>
      <c r="IC14" s="283"/>
      <c r="ID14" s="283"/>
      <c r="IE14" s="283"/>
      <c r="IF14" s="283"/>
      <c r="IG14" s="283"/>
      <c r="IH14" s="283"/>
      <c r="II14" s="283"/>
      <c r="IJ14" s="283"/>
      <c r="IK14" s="283"/>
      <c r="IL14" s="283"/>
      <c r="IM14" s="283"/>
      <c r="IN14" s="283"/>
      <c r="IO14" s="283"/>
      <c r="IP14" s="283"/>
      <c r="IQ14" s="283"/>
      <c r="IR14" s="283"/>
      <c r="IS14" s="283"/>
      <c r="IT14" s="283"/>
    </row>
    <row r="15" s="313" customFormat="true" ht="19.5" hidden="false" customHeight="false" outlineLevel="0" collapsed="false">
      <c r="A15" s="309"/>
      <c r="B15" s="310" t="s">
        <v>380</v>
      </c>
      <c r="C15" s="311" t="n">
        <f aca="false">C7+C8+C9+C10</f>
        <v>563071.49</v>
      </c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2"/>
      <c r="AA15" s="312"/>
      <c r="AB15" s="312"/>
      <c r="AC15" s="312"/>
      <c r="AD15" s="312"/>
      <c r="AE15" s="312"/>
      <c r="AF15" s="312"/>
      <c r="AG15" s="312"/>
      <c r="AH15" s="312"/>
      <c r="AI15" s="312"/>
      <c r="AJ15" s="312"/>
      <c r="AK15" s="312"/>
      <c r="AL15" s="312"/>
      <c r="AM15" s="312"/>
      <c r="AN15" s="312"/>
      <c r="AO15" s="312"/>
      <c r="AP15" s="312"/>
      <c r="AQ15" s="312"/>
      <c r="AR15" s="312"/>
      <c r="AS15" s="312"/>
      <c r="AT15" s="312"/>
      <c r="AU15" s="312"/>
      <c r="AV15" s="312"/>
      <c r="AW15" s="312"/>
      <c r="AX15" s="312"/>
      <c r="AY15" s="312"/>
      <c r="AZ15" s="312"/>
      <c r="BA15" s="312"/>
      <c r="BB15" s="312"/>
      <c r="BC15" s="312"/>
      <c r="BD15" s="312"/>
      <c r="BE15" s="312"/>
      <c r="BF15" s="312"/>
      <c r="BG15" s="312"/>
      <c r="BH15" s="312"/>
      <c r="BI15" s="312"/>
      <c r="BJ15" s="312"/>
      <c r="BK15" s="312"/>
      <c r="BL15" s="312"/>
      <c r="BM15" s="312"/>
      <c r="BN15" s="312"/>
      <c r="BO15" s="312"/>
      <c r="BP15" s="312"/>
      <c r="BQ15" s="312"/>
      <c r="BR15" s="312"/>
      <c r="BS15" s="312"/>
      <c r="BT15" s="312"/>
      <c r="BU15" s="312"/>
      <c r="BV15" s="312"/>
      <c r="BW15" s="312"/>
      <c r="BX15" s="312"/>
      <c r="BY15" s="312"/>
      <c r="BZ15" s="312"/>
      <c r="CA15" s="312"/>
      <c r="CB15" s="312"/>
      <c r="CC15" s="312"/>
      <c r="CD15" s="312"/>
      <c r="CE15" s="312"/>
      <c r="CF15" s="312"/>
      <c r="CG15" s="312"/>
      <c r="CH15" s="312"/>
      <c r="CI15" s="312"/>
      <c r="CJ15" s="312"/>
      <c r="CK15" s="312"/>
      <c r="CL15" s="312"/>
      <c r="CM15" s="312"/>
      <c r="CN15" s="312"/>
      <c r="CO15" s="312"/>
      <c r="CP15" s="312"/>
      <c r="CQ15" s="312"/>
      <c r="CR15" s="312"/>
      <c r="CS15" s="312"/>
      <c r="CT15" s="312"/>
      <c r="CU15" s="312"/>
      <c r="CV15" s="312"/>
      <c r="CW15" s="312"/>
      <c r="CX15" s="312"/>
      <c r="CY15" s="312"/>
      <c r="CZ15" s="312"/>
      <c r="DA15" s="312"/>
      <c r="DB15" s="312"/>
      <c r="DC15" s="312"/>
      <c r="DD15" s="312"/>
      <c r="DE15" s="312"/>
      <c r="DF15" s="312"/>
      <c r="DG15" s="312"/>
      <c r="DH15" s="312"/>
      <c r="DI15" s="312"/>
      <c r="DJ15" s="312"/>
      <c r="DK15" s="312"/>
      <c r="DL15" s="312"/>
      <c r="DM15" s="312"/>
      <c r="DN15" s="312"/>
      <c r="DO15" s="312"/>
      <c r="DP15" s="312"/>
      <c r="DQ15" s="312"/>
      <c r="DR15" s="312"/>
      <c r="DS15" s="312"/>
      <c r="DT15" s="312"/>
      <c r="DU15" s="312"/>
      <c r="DV15" s="312"/>
      <c r="DW15" s="312"/>
      <c r="DX15" s="312"/>
      <c r="DY15" s="312"/>
      <c r="DZ15" s="312"/>
      <c r="EA15" s="312"/>
      <c r="EB15" s="312"/>
      <c r="EC15" s="312"/>
      <c r="ED15" s="312"/>
      <c r="EE15" s="312"/>
      <c r="EF15" s="312"/>
      <c r="EG15" s="312"/>
      <c r="EH15" s="312"/>
      <c r="EI15" s="312"/>
      <c r="EJ15" s="312"/>
      <c r="EK15" s="312"/>
      <c r="EL15" s="312"/>
      <c r="EM15" s="312"/>
      <c r="EN15" s="312"/>
      <c r="EO15" s="312"/>
      <c r="EP15" s="312"/>
      <c r="EQ15" s="312"/>
      <c r="ER15" s="312"/>
      <c r="ES15" s="312"/>
      <c r="ET15" s="312"/>
      <c r="EU15" s="312"/>
      <c r="EV15" s="312"/>
      <c r="EW15" s="312"/>
      <c r="EX15" s="312"/>
      <c r="EY15" s="312"/>
      <c r="EZ15" s="312"/>
      <c r="FA15" s="312"/>
      <c r="FB15" s="312"/>
      <c r="FC15" s="312"/>
      <c r="FD15" s="312"/>
      <c r="FE15" s="312"/>
      <c r="FF15" s="312"/>
      <c r="FG15" s="312"/>
      <c r="FH15" s="312"/>
      <c r="FI15" s="312"/>
      <c r="FJ15" s="312"/>
      <c r="FK15" s="312"/>
      <c r="FL15" s="312"/>
      <c r="FM15" s="312"/>
      <c r="FN15" s="312"/>
      <c r="FO15" s="312"/>
      <c r="FP15" s="312"/>
      <c r="FQ15" s="312"/>
      <c r="FR15" s="312"/>
      <c r="FS15" s="312"/>
      <c r="FT15" s="312"/>
      <c r="FU15" s="312"/>
      <c r="FV15" s="312"/>
      <c r="FW15" s="312"/>
      <c r="FX15" s="312"/>
      <c r="FY15" s="312"/>
      <c r="FZ15" s="312"/>
      <c r="GA15" s="312"/>
      <c r="GB15" s="312"/>
      <c r="GC15" s="312"/>
      <c r="GD15" s="312"/>
      <c r="GE15" s="312"/>
      <c r="GF15" s="312"/>
      <c r="GG15" s="312"/>
      <c r="GH15" s="312"/>
      <c r="GI15" s="312"/>
      <c r="GJ15" s="312"/>
      <c r="GK15" s="312"/>
      <c r="GL15" s="312"/>
      <c r="GM15" s="312"/>
      <c r="GN15" s="312"/>
      <c r="GO15" s="312"/>
      <c r="GP15" s="312"/>
      <c r="GQ15" s="312"/>
      <c r="GR15" s="312"/>
      <c r="GS15" s="312"/>
      <c r="GT15" s="312"/>
      <c r="GU15" s="312"/>
      <c r="GV15" s="312"/>
      <c r="GW15" s="312"/>
      <c r="GX15" s="312"/>
      <c r="GY15" s="312"/>
      <c r="GZ15" s="312"/>
      <c r="HA15" s="312"/>
      <c r="HB15" s="312"/>
      <c r="HC15" s="312"/>
      <c r="HD15" s="312"/>
      <c r="HE15" s="312"/>
      <c r="HF15" s="312"/>
      <c r="HG15" s="312"/>
      <c r="HH15" s="312"/>
      <c r="HI15" s="312"/>
      <c r="HJ15" s="312"/>
      <c r="HK15" s="312"/>
      <c r="HL15" s="312"/>
      <c r="HM15" s="312"/>
      <c r="HN15" s="312"/>
      <c r="HO15" s="312"/>
      <c r="HP15" s="312"/>
      <c r="HQ15" s="312"/>
      <c r="HR15" s="312"/>
      <c r="HS15" s="312"/>
      <c r="HT15" s="312"/>
      <c r="HU15" s="312"/>
      <c r="HV15" s="312"/>
      <c r="HW15" s="312"/>
      <c r="HX15" s="312"/>
      <c r="HY15" s="312"/>
      <c r="HZ15" s="312"/>
      <c r="IA15" s="312"/>
      <c r="IB15" s="312"/>
      <c r="IC15" s="312"/>
      <c r="ID15" s="312"/>
      <c r="IE15" s="312"/>
      <c r="IF15" s="312"/>
      <c r="IG15" s="312"/>
      <c r="IH15" s="312"/>
      <c r="II15" s="312"/>
      <c r="IJ15" s="312"/>
      <c r="IK15" s="312"/>
      <c r="IL15" s="312"/>
      <c r="IM15" s="312"/>
      <c r="IN15" s="312"/>
      <c r="IO15" s="312"/>
      <c r="IP15" s="312"/>
      <c r="IQ15" s="312"/>
      <c r="IR15" s="312"/>
      <c r="IS15" s="312"/>
      <c r="IT15" s="312"/>
    </row>
    <row r="17" s="275" customFormat="true" ht="12.75" hidden="false" customHeight="false" outlineLevel="0" collapsed="false">
      <c r="B17" s="276"/>
      <c r="C17" s="314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  <c r="T17" s="277"/>
      <c r="U17" s="277"/>
      <c r="V17" s="277"/>
      <c r="W17" s="277"/>
      <c r="X17" s="277"/>
      <c r="Y17" s="277"/>
      <c r="Z17" s="277"/>
      <c r="AA17" s="277"/>
      <c r="AB17" s="277"/>
      <c r="AC17" s="277"/>
      <c r="AD17" s="277"/>
      <c r="AE17" s="277"/>
      <c r="AF17" s="277"/>
      <c r="AG17" s="277"/>
      <c r="AH17" s="277"/>
      <c r="AI17" s="277"/>
      <c r="AJ17" s="277"/>
      <c r="AK17" s="277"/>
      <c r="AL17" s="277"/>
      <c r="AM17" s="277"/>
      <c r="AN17" s="277"/>
      <c r="AO17" s="277"/>
      <c r="AP17" s="277"/>
      <c r="AQ17" s="277"/>
      <c r="AR17" s="277"/>
      <c r="AS17" s="277"/>
      <c r="AT17" s="277"/>
      <c r="AU17" s="277"/>
      <c r="AV17" s="277"/>
      <c r="AW17" s="277"/>
      <c r="AX17" s="277"/>
      <c r="AY17" s="277"/>
      <c r="AZ17" s="277"/>
      <c r="BA17" s="277"/>
      <c r="BB17" s="277"/>
      <c r="BC17" s="277"/>
      <c r="BD17" s="277"/>
      <c r="BE17" s="277"/>
      <c r="BF17" s="277"/>
      <c r="BG17" s="277"/>
      <c r="BH17" s="277"/>
      <c r="BI17" s="277"/>
      <c r="BJ17" s="277"/>
      <c r="BK17" s="277"/>
      <c r="BL17" s="277"/>
      <c r="BM17" s="277"/>
      <c r="BN17" s="277"/>
      <c r="BO17" s="277"/>
      <c r="BP17" s="277"/>
      <c r="BQ17" s="277"/>
      <c r="BR17" s="277"/>
      <c r="BS17" s="277"/>
      <c r="BT17" s="277"/>
      <c r="BU17" s="277"/>
      <c r="BV17" s="277"/>
      <c r="BW17" s="277"/>
      <c r="BX17" s="277"/>
      <c r="BY17" s="277"/>
      <c r="BZ17" s="277"/>
      <c r="CA17" s="277"/>
      <c r="CB17" s="277"/>
      <c r="CC17" s="277"/>
      <c r="CD17" s="277"/>
      <c r="CE17" s="277"/>
      <c r="CF17" s="277"/>
      <c r="CG17" s="277"/>
      <c r="CH17" s="277"/>
      <c r="CI17" s="277"/>
      <c r="CJ17" s="277"/>
      <c r="CK17" s="277"/>
      <c r="CL17" s="277"/>
      <c r="CM17" s="277"/>
      <c r="CN17" s="277"/>
      <c r="CO17" s="277"/>
      <c r="CP17" s="277"/>
      <c r="CQ17" s="277"/>
      <c r="CR17" s="277"/>
      <c r="CS17" s="277"/>
      <c r="CT17" s="277"/>
      <c r="CU17" s="277"/>
      <c r="CV17" s="277"/>
      <c r="CW17" s="277"/>
      <c r="CX17" s="277"/>
      <c r="CY17" s="277"/>
      <c r="CZ17" s="277"/>
      <c r="DA17" s="277"/>
      <c r="DB17" s="277"/>
      <c r="DC17" s="277"/>
      <c r="DD17" s="277"/>
      <c r="DE17" s="277"/>
      <c r="DF17" s="277"/>
      <c r="DG17" s="277"/>
      <c r="DH17" s="277"/>
      <c r="DI17" s="277"/>
      <c r="DJ17" s="277"/>
      <c r="DK17" s="277"/>
      <c r="DL17" s="277"/>
      <c r="DM17" s="277"/>
      <c r="DN17" s="277"/>
      <c r="DO17" s="277"/>
      <c r="DP17" s="277"/>
      <c r="DQ17" s="277"/>
      <c r="DR17" s="277"/>
      <c r="DS17" s="277"/>
      <c r="DT17" s="277"/>
      <c r="DU17" s="277"/>
      <c r="DV17" s="277"/>
      <c r="DW17" s="277"/>
      <c r="DX17" s="277"/>
      <c r="DY17" s="277"/>
      <c r="DZ17" s="277"/>
      <c r="EA17" s="277"/>
      <c r="EB17" s="277"/>
      <c r="EC17" s="277"/>
      <c r="ED17" s="277"/>
      <c r="EE17" s="277"/>
      <c r="EF17" s="277"/>
      <c r="EG17" s="277"/>
      <c r="EH17" s="277"/>
      <c r="EI17" s="277"/>
      <c r="EJ17" s="277"/>
      <c r="EK17" s="277"/>
      <c r="EL17" s="277"/>
      <c r="EM17" s="277"/>
      <c r="EN17" s="277"/>
      <c r="EO17" s="277"/>
      <c r="EP17" s="277"/>
      <c r="EQ17" s="277"/>
      <c r="ER17" s="277"/>
      <c r="ES17" s="277"/>
      <c r="ET17" s="277"/>
      <c r="EU17" s="277"/>
      <c r="EV17" s="277"/>
      <c r="EW17" s="277"/>
      <c r="EX17" s="277"/>
      <c r="EY17" s="277"/>
      <c r="EZ17" s="277"/>
      <c r="FA17" s="277"/>
      <c r="FB17" s="277"/>
      <c r="FC17" s="277"/>
      <c r="FD17" s="277"/>
      <c r="FE17" s="277"/>
      <c r="FF17" s="277"/>
      <c r="FG17" s="277"/>
      <c r="FH17" s="277"/>
      <c r="FI17" s="277"/>
      <c r="FJ17" s="277"/>
      <c r="FK17" s="277"/>
      <c r="FL17" s="277"/>
      <c r="FM17" s="277"/>
      <c r="FN17" s="277"/>
      <c r="FO17" s="277"/>
      <c r="FP17" s="277"/>
      <c r="FQ17" s="277"/>
      <c r="FR17" s="277"/>
      <c r="FS17" s="277"/>
      <c r="FT17" s="277"/>
      <c r="FU17" s="277"/>
      <c r="FV17" s="277"/>
      <c r="FW17" s="277"/>
      <c r="FX17" s="277"/>
      <c r="FY17" s="277"/>
      <c r="FZ17" s="277"/>
      <c r="GA17" s="277"/>
      <c r="GB17" s="277"/>
      <c r="GC17" s="277"/>
      <c r="GD17" s="277"/>
      <c r="GE17" s="277"/>
      <c r="GF17" s="277"/>
      <c r="GG17" s="277"/>
      <c r="GH17" s="277"/>
      <c r="GI17" s="277"/>
      <c r="GJ17" s="277"/>
      <c r="GK17" s="277"/>
      <c r="GL17" s="277"/>
      <c r="GM17" s="277"/>
      <c r="GN17" s="277"/>
      <c r="GO17" s="277"/>
      <c r="GP17" s="277"/>
      <c r="GQ17" s="277"/>
      <c r="GR17" s="277"/>
      <c r="GS17" s="277"/>
      <c r="GT17" s="277"/>
      <c r="GU17" s="277"/>
      <c r="GV17" s="277"/>
      <c r="GW17" s="277"/>
      <c r="GX17" s="277"/>
      <c r="GY17" s="277"/>
      <c r="GZ17" s="277"/>
      <c r="HA17" s="277"/>
      <c r="HB17" s="277"/>
      <c r="HC17" s="277"/>
      <c r="HD17" s="277"/>
      <c r="HE17" s="277"/>
      <c r="HF17" s="277"/>
      <c r="HG17" s="277"/>
      <c r="HH17" s="277"/>
      <c r="HI17" s="277"/>
      <c r="HJ17" s="277"/>
      <c r="HK17" s="277"/>
      <c r="HL17" s="277"/>
      <c r="HM17" s="277"/>
      <c r="HN17" s="277"/>
      <c r="HO17" s="277"/>
      <c r="HP17" s="277"/>
      <c r="HQ17" s="277"/>
      <c r="HR17" s="277"/>
      <c r="HS17" s="277"/>
      <c r="HT17" s="277"/>
      <c r="HU17" s="277"/>
      <c r="HV17" s="277"/>
      <c r="HW17" s="277"/>
      <c r="HX17" s="277"/>
      <c r="HY17" s="277"/>
      <c r="HZ17" s="277"/>
      <c r="IA17" s="277"/>
      <c r="IB17" s="277"/>
      <c r="IC17" s="277"/>
      <c r="ID17" s="277"/>
      <c r="IE17" s="277"/>
      <c r="IF17" s="277"/>
      <c r="IG17" s="277"/>
      <c r="IH17" s="277"/>
      <c r="II17" s="277"/>
      <c r="IJ17" s="277"/>
      <c r="IK17" s="277"/>
      <c r="IL17" s="277"/>
      <c r="IM17" s="277"/>
      <c r="IN17" s="277"/>
      <c r="IO17" s="277"/>
      <c r="IP17" s="277"/>
      <c r="IQ17" s="277"/>
      <c r="IR17" s="277"/>
      <c r="IS17" s="277"/>
      <c r="IT17" s="277"/>
    </row>
    <row r="18" s="275" customFormat="true" ht="12.75" hidden="false" customHeight="false" outlineLevel="0" collapsed="false">
      <c r="B18" s="276"/>
      <c r="C18" s="315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  <c r="T18" s="277"/>
      <c r="U18" s="277"/>
      <c r="V18" s="277"/>
      <c r="W18" s="277"/>
      <c r="X18" s="277"/>
      <c r="Y18" s="277"/>
      <c r="Z18" s="277"/>
      <c r="AA18" s="277"/>
      <c r="AB18" s="277"/>
      <c r="AC18" s="277"/>
      <c r="AD18" s="277"/>
      <c r="AE18" s="277"/>
      <c r="AF18" s="277"/>
      <c r="AG18" s="277"/>
      <c r="AH18" s="277"/>
      <c r="AI18" s="277"/>
      <c r="AJ18" s="277"/>
      <c r="AK18" s="277"/>
      <c r="AL18" s="277"/>
      <c r="AM18" s="277"/>
      <c r="AN18" s="277"/>
      <c r="AO18" s="277"/>
      <c r="AP18" s="277"/>
      <c r="AQ18" s="277"/>
      <c r="AR18" s="277"/>
      <c r="AS18" s="277"/>
      <c r="AT18" s="277"/>
      <c r="AU18" s="277"/>
      <c r="AV18" s="277"/>
      <c r="AW18" s="277"/>
      <c r="AX18" s="277"/>
      <c r="AY18" s="277"/>
      <c r="AZ18" s="277"/>
      <c r="BA18" s="277"/>
      <c r="BB18" s="277"/>
      <c r="BC18" s="277"/>
      <c r="BD18" s="277"/>
      <c r="BE18" s="277"/>
      <c r="BF18" s="277"/>
      <c r="BG18" s="277"/>
      <c r="BH18" s="277"/>
      <c r="BI18" s="277"/>
      <c r="BJ18" s="277"/>
      <c r="BK18" s="277"/>
      <c r="BL18" s="277"/>
      <c r="BM18" s="277"/>
      <c r="BN18" s="277"/>
      <c r="BO18" s="277"/>
      <c r="BP18" s="277"/>
      <c r="BQ18" s="277"/>
      <c r="BR18" s="277"/>
      <c r="BS18" s="277"/>
      <c r="BT18" s="277"/>
      <c r="BU18" s="277"/>
      <c r="BV18" s="277"/>
      <c r="BW18" s="277"/>
      <c r="BX18" s="277"/>
      <c r="BY18" s="277"/>
      <c r="BZ18" s="277"/>
      <c r="CA18" s="277"/>
      <c r="CB18" s="277"/>
      <c r="CC18" s="277"/>
      <c r="CD18" s="277"/>
      <c r="CE18" s="277"/>
      <c r="CF18" s="277"/>
      <c r="CG18" s="277"/>
      <c r="CH18" s="277"/>
      <c r="CI18" s="277"/>
      <c r="CJ18" s="277"/>
      <c r="CK18" s="277"/>
      <c r="CL18" s="277"/>
      <c r="CM18" s="277"/>
      <c r="CN18" s="277"/>
      <c r="CO18" s="277"/>
      <c r="CP18" s="277"/>
      <c r="CQ18" s="277"/>
      <c r="CR18" s="277"/>
      <c r="CS18" s="277"/>
      <c r="CT18" s="277"/>
      <c r="CU18" s="277"/>
      <c r="CV18" s="277"/>
      <c r="CW18" s="277"/>
      <c r="CX18" s="277"/>
      <c r="CY18" s="277"/>
      <c r="CZ18" s="277"/>
      <c r="DA18" s="277"/>
      <c r="DB18" s="277"/>
      <c r="DC18" s="277"/>
      <c r="DD18" s="277"/>
      <c r="DE18" s="277"/>
      <c r="DF18" s="277"/>
      <c r="DG18" s="277"/>
      <c r="DH18" s="277"/>
      <c r="DI18" s="277"/>
      <c r="DJ18" s="277"/>
      <c r="DK18" s="277"/>
      <c r="DL18" s="277"/>
      <c r="DM18" s="277"/>
      <c r="DN18" s="277"/>
      <c r="DO18" s="277"/>
      <c r="DP18" s="277"/>
      <c r="DQ18" s="277"/>
      <c r="DR18" s="277"/>
      <c r="DS18" s="277"/>
      <c r="DT18" s="277"/>
      <c r="DU18" s="277"/>
      <c r="DV18" s="277"/>
      <c r="DW18" s="277"/>
      <c r="DX18" s="277"/>
      <c r="DY18" s="277"/>
      <c r="DZ18" s="277"/>
      <c r="EA18" s="277"/>
      <c r="EB18" s="277"/>
      <c r="EC18" s="277"/>
      <c r="ED18" s="277"/>
      <c r="EE18" s="277"/>
      <c r="EF18" s="277"/>
      <c r="EG18" s="277"/>
      <c r="EH18" s="277"/>
      <c r="EI18" s="277"/>
      <c r="EJ18" s="277"/>
      <c r="EK18" s="277"/>
      <c r="EL18" s="277"/>
      <c r="EM18" s="277"/>
      <c r="EN18" s="277"/>
      <c r="EO18" s="277"/>
      <c r="EP18" s="277"/>
      <c r="EQ18" s="277"/>
      <c r="ER18" s="277"/>
      <c r="ES18" s="277"/>
      <c r="ET18" s="277"/>
      <c r="EU18" s="277"/>
      <c r="EV18" s="277"/>
      <c r="EW18" s="277"/>
      <c r="EX18" s="277"/>
      <c r="EY18" s="277"/>
      <c r="EZ18" s="277"/>
      <c r="FA18" s="277"/>
      <c r="FB18" s="277"/>
      <c r="FC18" s="277"/>
      <c r="FD18" s="277"/>
      <c r="FE18" s="277"/>
      <c r="FF18" s="277"/>
      <c r="FG18" s="277"/>
      <c r="FH18" s="277"/>
      <c r="FI18" s="277"/>
      <c r="FJ18" s="277"/>
      <c r="FK18" s="277"/>
      <c r="FL18" s="277"/>
      <c r="FM18" s="277"/>
      <c r="FN18" s="277"/>
      <c r="FO18" s="277"/>
      <c r="FP18" s="277"/>
      <c r="FQ18" s="277"/>
      <c r="FR18" s="277"/>
      <c r="FS18" s="277"/>
      <c r="FT18" s="277"/>
      <c r="FU18" s="277"/>
      <c r="FV18" s="277"/>
      <c r="FW18" s="277"/>
      <c r="FX18" s="277"/>
      <c r="FY18" s="277"/>
      <c r="FZ18" s="277"/>
      <c r="GA18" s="277"/>
      <c r="GB18" s="277"/>
      <c r="GC18" s="277"/>
      <c r="GD18" s="277"/>
      <c r="GE18" s="277"/>
      <c r="GF18" s="277"/>
      <c r="GG18" s="277"/>
      <c r="GH18" s="277"/>
      <c r="GI18" s="277"/>
      <c r="GJ18" s="277"/>
      <c r="GK18" s="277"/>
      <c r="GL18" s="277"/>
      <c r="GM18" s="277"/>
      <c r="GN18" s="277"/>
      <c r="GO18" s="277"/>
      <c r="GP18" s="277"/>
      <c r="GQ18" s="277"/>
      <c r="GR18" s="277"/>
      <c r="GS18" s="277"/>
      <c r="GT18" s="277"/>
      <c r="GU18" s="277"/>
      <c r="GV18" s="277"/>
      <c r="GW18" s="277"/>
      <c r="GX18" s="277"/>
      <c r="GY18" s="277"/>
      <c r="GZ18" s="277"/>
      <c r="HA18" s="277"/>
      <c r="HB18" s="277"/>
      <c r="HC18" s="277"/>
      <c r="HD18" s="277"/>
      <c r="HE18" s="277"/>
      <c r="HF18" s="277"/>
      <c r="HG18" s="277"/>
      <c r="HH18" s="277"/>
      <c r="HI18" s="277"/>
      <c r="HJ18" s="277"/>
      <c r="HK18" s="277"/>
      <c r="HL18" s="277"/>
      <c r="HM18" s="277"/>
      <c r="HN18" s="277"/>
      <c r="HO18" s="277"/>
      <c r="HP18" s="277"/>
      <c r="HQ18" s="277"/>
      <c r="HR18" s="277"/>
      <c r="HS18" s="277"/>
      <c r="HT18" s="277"/>
      <c r="HU18" s="277"/>
      <c r="HV18" s="277"/>
      <c r="HW18" s="277"/>
      <c r="HX18" s="277"/>
      <c r="HY18" s="277"/>
      <c r="HZ18" s="277"/>
      <c r="IA18" s="277"/>
      <c r="IB18" s="277"/>
      <c r="IC18" s="277"/>
      <c r="ID18" s="277"/>
      <c r="IE18" s="277"/>
      <c r="IF18" s="277"/>
      <c r="IG18" s="277"/>
      <c r="IH18" s="277"/>
      <c r="II18" s="277"/>
      <c r="IJ18" s="277"/>
      <c r="IK18" s="277"/>
      <c r="IL18" s="277"/>
      <c r="IM18" s="277"/>
      <c r="IN18" s="277"/>
      <c r="IO18" s="277"/>
      <c r="IP18" s="277"/>
      <c r="IQ18" s="277"/>
      <c r="IR18" s="277"/>
      <c r="IS18" s="277"/>
      <c r="IT18" s="277"/>
    </row>
    <row r="19" s="275" customFormat="true" ht="12.75" hidden="false" customHeight="false" outlineLevel="0" collapsed="false">
      <c r="B19" s="276"/>
      <c r="C19" s="315"/>
      <c r="D19" s="277"/>
      <c r="E19" s="277"/>
      <c r="F19" s="277"/>
      <c r="G19" s="277"/>
      <c r="H19" s="277"/>
      <c r="I19" s="277"/>
      <c r="J19" s="277"/>
      <c r="K19" s="277"/>
      <c r="L19" s="277"/>
      <c r="M19" s="277"/>
      <c r="N19" s="277"/>
      <c r="O19" s="277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  <c r="AA19" s="277"/>
      <c r="AB19" s="277"/>
      <c r="AC19" s="277"/>
      <c r="AD19" s="277"/>
      <c r="AE19" s="277"/>
      <c r="AF19" s="277"/>
      <c r="AG19" s="277"/>
      <c r="AH19" s="277"/>
      <c r="AI19" s="277"/>
      <c r="AJ19" s="277"/>
      <c r="AK19" s="277"/>
      <c r="AL19" s="277"/>
      <c r="AM19" s="277"/>
      <c r="AN19" s="277"/>
      <c r="AO19" s="277"/>
      <c r="AP19" s="277"/>
      <c r="AQ19" s="277"/>
      <c r="AR19" s="277"/>
      <c r="AS19" s="277"/>
      <c r="AT19" s="277"/>
      <c r="AU19" s="277"/>
      <c r="AV19" s="277"/>
      <c r="AW19" s="277"/>
      <c r="AX19" s="277"/>
      <c r="AY19" s="277"/>
      <c r="AZ19" s="277"/>
      <c r="BA19" s="277"/>
      <c r="BB19" s="277"/>
      <c r="BC19" s="277"/>
      <c r="BD19" s="277"/>
      <c r="BE19" s="277"/>
      <c r="BF19" s="277"/>
      <c r="BG19" s="277"/>
      <c r="BH19" s="277"/>
      <c r="BI19" s="277"/>
      <c r="BJ19" s="277"/>
      <c r="BK19" s="277"/>
      <c r="BL19" s="277"/>
      <c r="BM19" s="277"/>
      <c r="BN19" s="277"/>
      <c r="BO19" s="277"/>
      <c r="BP19" s="277"/>
      <c r="BQ19" s="277"/>
      <c r="BR19" s="277"/>
      <c r="BS19" s="277"/>
      <c r="BT19" s="277"/>
      <c r="BU19" s="277"/>
      <c r="BV19" s="277"/>
      <c r="BW19" s="277"/>
      <c r="BX19" s="277"/>
      <c r="BY19" s="277"/>
      <c r="BZ19" s="277"/>
      <c r="CA19" s="277"/>
      <c r="CB19" s="277"/>
      <c r="CC19" s="277"/>
      <c r="CD19" s="277"/>
      <c r="CE19" s="277"/>
      <c r="CF19" s="277"/>
      <c r="CG19" s="277"/>
      <c r="CH19" s="277"/>
      <c r="CI19" s="277"/>
      <c r="CJ19" s="277"/>
      <c r="CK19" s="277"/>
      <c r="CL19" s="277"/>
      <c r="CM19" s="277"/>
      <c r="CN19" s="277"/>
      <c r="CO19" s="277"/>
      <c r="CP19" s="277"/>
      <c r="CQ19" s="277"/>
      <c r="CR19" s="277"/>
      <c r="CS19" s="277"/>
      <c r="CT19" s="277"/>
      <c r="CU19" s="277"/>
      <c r="CV19" s="277"/>
      <c r="CW19" s="277"/>
      <c r="CX19" s="277"/>
      <c r="CY19" s="277"/>
      <c r="CZ19" s="277"/>
      <c r="DA19" s="277"/>
      <c r="DB19" s="277"/>
      <c r="DC19" s="277"/>
      <c r="DD19" s="277"/>
      <c r="DE19" s="277"/>
      <c r="DF19" s="277"/>
      <c r="DG19" s="277"/>
      <c r="DH19" s="277"/>
      <c r="DI19" s="277"/>
      <c r="DJ19" s="277"/>
      <c r="DK19" s="277"/>
      <c r="DL19" s="277"/>
      <c r="DM19" s="277"/>
      <c r="DN19" s="277"/>
      <c r="DO19" s="277"/>
      <c r="DP19" s="277"/>
      <c r="DQ19" s="277"/>
      <c r="DR19" s="277"/>
      <c r="DS19" s="277"/>
      <c r="DT19" s="277"/>
      <c r="DU19" s="277"/>
      <c r="DV19" s="277"/>
      <c r="DW19" s="277"/>
      <c r="DX19" s="277"/>
      <c r="DY19" s="277"/>
      <c r="DZ19" s="277"/>
      <c r="EA19" s="277"/>
      <c r="EB19" s="277"/>
      <c r="EC19" s="277"/>
      <c r="ED19" s="277"/>
      <c r="EE19" s="277"/>
      <c r="EF19" s="277"/>
      <c r="EG19" s="277"/>
      <c r="EH19" s="277"/>
      <c r="EI19" s="277"/>
      <c r="EJ19" s="277"/>
      <c r="EK19" s="277"/>
      <c r="EL19" s="277"/>
      <c r="EM19" s="277"/>
      <c r="EN19" s="277"/>
      <c r="EO19" s="277"/>
      <c r="EP19" s="277"/>
      <c r="EQ19" s="277"/>
      <c r="ER19" s="277"/>
      <c r="ES19" s="277"/>
      <c r="ET19" s="277"/>
      <c r="EU19" s="277"/>
      <c r="EV19" s="277"/>
      <c r="EW19" s="277"/>
      <c r="EX19" s="277"/>
      <c r="EY19" s="277"/>
      <c r="EZ19" s="277"/>
      <c r="FA19" s="277"/>
      <c r="FB19" s="277"/>
      <c r="FC19" s="277"/>
      <c r="FD19" s="277"/>
      <c r="FE19" s="277"/>
      <c r="FF19" s="277"/>
      <c r="FG19" s="277"/>
      <c r="FH19" s="277"/>
      <c r="FI19" s="277"/>
      <c r="FJ19" s="277"/>
      <c r="FK19" s="277"/>
      <c r="FL19" s="277"/>
      <c r="FM19" s="277"/>
      <c r="FN19" s="277"/>
      <c r="FO19" s="277"/>
      <c r="FP19" s="277"/>
      <c r="FQ19" s="277"/>
      <c r="FR19" s="277"/>
      <c r="FS19" s="277"/>
      <c r="FT19" s="277"/>
      <c r="FU19" s="277"/>
      <c r="FV19" s="277"/>
      <c r="FW19" s="277"/>
      <c r="FX19" s="277"/>
      <c r="FY19" s="277"/>
      <c r="FZ19" s="277"/>
      <c r="GA19" s="277"/>
      <c r="GB19" s="277"/>
      <c r="GC19" s="277"/>
      <c r="GD19" s="277"/>
      <c r="GE19" s="277"/>
      <c r="GF19" s="277"/>
      <c r="GG19" s="277"/>
      <c r="GH19" s="277"/>
      <c r="GI19" s="277"/>
      <c r="GJ19" s="277"/>
      <c r="GK19" s="277"/>
      <c r="GL19" s="277"/>
      <c r="GM19" s="277"/>
      <c r="GN19" s="277"/>
      <c r="GO19" s="277"/>
      <c r="GP19" s="277"/>
      <c r="GQ19" s="277"/>
      <c r="GR19" s="277"/>
      <c r="GS19" s="277"/>
      <c r="GT19" s="277"/>
      <c r="GU19" s="277"/>
      <c r="GV19" s="277"/>
      <c r="GW19" s="277"/>
      <c r="GX19" s="277"/>
      <c r="GY19" s="277"/>
      <c r="GZ19" s="277"/>
      <c r="HA19" s="277"/>
      <c r="HB19" s="277"/>
      <c r="HC19" s="277"/>
      <c r="HD19" s="277"/>
      <c r="HE19" s="277"/>
      <c r="HF19" s="277"/>
      <c r="HG19" s="277"/>
      <c r="HH19" s="277"/>
      <c r="HI19" s="277"/>
      <c r="HJ19" s="277"/>
      <c r="HK19" s="277"/>
      <c r="HL19" s="277"/>
      <c r="HM19" s="277"/>
      <c r="HN19" s="277"/>
      <c r="HO19" s="277"/>
      <c r="HP19" s="277"/>
      <c r="HQ19" s="277"/>
      <c r="HR19" s="277"/>
      <c r="HS19" s="277"/>
      <c r="HT19" s="277"/>
      <c r="HU19" s="277"/>
      <c r="HV19" s="277"/>
      <c r="HW19" s="277"/>
      <c r="HX19" s="277"/>
      <c r="HY19" s="277"/>
      <c r="HZ19" s="277"/>
      <c r="IA19" s="277"/>
      <c r="IB19" s="277"/>
      <c r="IC19" s="277"/>
      <c r="ID19" s="277"/>
      <c r="IE19" s="277"/>
      <c r="IF19" s="277"/>
      <c r="IG19" s="277"/>
      <c r="IH19" s="277"/>
      <c r="II19" s="277"/>
      <c r="IJ19" s="277"/>
      <c r="IK19" s="277"/>
      <c r="IL19" s="277"/>
      <c r="IM19" s="277"/>
      <c r="IN19" s="277"/>
      <c r="IO19" s="277"/>
      <c r="IP19" s="277"/>
      <c r="IQ19" s="277"/>
      <c r="IR19" s="277"/>
      <c r="IS19" s="277"/>
      <c r="IT19" s="277"/>
    </row>
    <row r="20" s="275" customFormat="true" ht="18.75" hidden="false" customHeight="false" outlineLevel="0" collapsed="false">
      <c r="B20" s="316"/>
      <c r="C20" s="276"/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  <c r="AA20" s="277"/>
      <c r="AB20" s="277"/>
      <c r="AC20" s="277"/>
      <c r="AD20" s="277"/>
      <c r="AE20" s="277"/>
      <c r="AF20" s="277"/>
      <c r="AG20" s="277"/>
      <c r="AH20" s="277"/>
      <c r="AI20" s="277"/>
      <c r="AJ20" s="277"/>
      <c r="AK20" s="277"/>
      <c r="AL20" s="277"/>
      <c r="AM20" s="277"/>
      <c r="AN20" s="277"/>
      <c r="AO20" s="277"/>
      <c r="AP20" s="277"/>
      <c r="AQ20" s="277"/>
      <c r="AR20" s="277"/>
      <c r="AS20" s="277"/>
      <c r="AT20" s="277"/>
      <c r="AU20" s="277"/>
      <c r="AV20" s="277"/>
      <c r="AW20" s="277"/>
      <c r="AX20" s="277"/>
      <c r="AY20" s="277"/>
      <c r="AZ20" s="277"/>
      <c r="BA20" s="277"/>
      <c r="BB20" s="277"/>
      <c r="BC20" s="277"/>
      <c r="BD20" s="277"/>
      <c r="BE20" s="277"/>
      <c r="BF20" s="277"/>
      <c r="BG20" s="277"/>
      <c r="BH20" s="277"/>
      <c r="BI20" s="277"/>
      <c r="BJ20" s="277"/>
      <c r="BK20" s="277"/>
      <c r="BL20" s="277"/>
      <c r="BM20" s="277"/>
      <c r="BN20" s="277"/>
      <c r="BO20" s="277"/>
      <c r="BP20" s="277"/>
      <c r="BQ20" s="277"/>
      <c r="BR20" s="277"/>
      <c r="BS20" s="277"/>
      <c r="BT20" s="277"/>
      <c r="BU20" s="277"/>
      <c r="BV20" s="277"/>
      <c r="BW20" s="277"/>
      <c r="BX20" s="277"/>
      <c r="BY20" s="277"/>
      <c r="BZ20" s="277"/>
      <c r="CA20" s="277"/>
      <c r="CB20" s="277"/>
      <c r="CC20" s="277"/>
      <c r="CD20" s="277"/>
      <c r="CE20" s="277"/>
      <c r="CF20" s="277"/>
      <c r="CG20" s="277"/>
      <c r="CH20" s="277"/>
      <c r="CI20" s="277"/>
      <c r="CJ20" s="277"/>
      <c r="CK20" s="277"/>
      <c r="CL20" s="277"/>
      <c r="CM20" s="277"/>
      <c r="CN20" s="277"/>
      <c r="CO20" s="277"/>
      <c r="CP20" s="277"/>
      <c r="CQ20" s="277"/>
      <c r="CR20" s="277"/>
      <c r="CS20" s="277"/>
      <c r="CT20" s="277"/>
      <c r="CU20" s="277"/>
      <c r="CV20" s="277"/>
      <c r="CW20" s="277"/>
      <c r="CX20" s="277"/>
      <c r="CY20" s="277"/>
      <c r="CZ20" s="277"/>
      <c r="DA20" s="277"/>
      <c r="DB20" s="277"/>
      <c r="DC20" s="277"/>
      <c r="DD20" s="277"/>
      <c r="DE20" s="277"/>
      <c r="DF20" s="277"/>
      <c r="DG20" s="277"/>
      <c r="DH20" s="277"/>
      <c r="DI20" s="277"/>
      <c r="DJ20" s="277"/>
      <c r="DK20" s="277"/>
      <c r="DL20" s="277"/>
      <c r="DM20" s="277"/>
      <c r="DN20" s="277"/>
      <c r="DO20" s="277"/>
      <c r="DP20" s="277"/>
      <c r="DQ20" s="277"/>
      <c r="DR20" s="277"/>
      <c r="DS20" s="277"/>
      <c r="DT20" s="277"/>
      <c r="DU20" s="277"/>
      <c r="DV20" s="277"/>
      <c r="DW20" s="277"/>
      <c r="DX20" s="277"/>
      <c r="DY20" s="277"/>
      <c r="DZ20" s="277"/>
      <c r="EA20" s="277"/>
      <c r="EB20" s="277"/>
      <c r="EC20" s="277"/>
      <c r="ED20" s="277"/>
      <c r="EE20" s="277"/>
      <c r="EF20" s="277"/>
      <c r="EG20" s="277"/>
      <c r="EH20" s="277"/>
      <c r="EI20" s="277"/>
      <c r="EJ20" s="277"/>
      <c r="EK20" s="277"/>
      <c r="EL20" s="277"/>
      <c r="EM20" s="277"/>
      <c r="EN20" s="277"/>
      <c r="EO20" s="277"/>
      <c r="EP20" s="277"/>
      <c r="EQ20" s="277"/>
      <c r="ER20" s="277"/>
      <c r="ES20" s="277"/>
      <c r="ET20" s="277"/>
      <c r="EU20" s="277"/>
      <c r="EV20" s="277"/>
      <c r="EW20" s="277"/>
      <c r="EX20" s="277"/>
      <c r="EY20" s="277"/>
      <c r="EZ20" s="277"/>
      <c r="FA20" s="277"/>
      <c r="FB20" s="277"/>
      <c r="FC20" s="277"/>
      <c r="FD20" s="277"/>
      <c r="FE20" s="277"/>
      <c r="FF20" s="277"/>
      <c r="FG20" s="277"/>
      <c r="FH20" s="277"/>
      <c r="FI20" s="277"/>
      <c r="FJ20" s="277"/>
      <c r="FK20" s="277"/>
      <c r="FL20" s="277"/>
      <c r="FM20" s="277"/>
      <c r="FN20" s="277"/>
      <c r="FO20" s="277"/>
      <c r="FP20" s="277"/>
      <c r="FQ20" s="277"/>
      <c r="FR20" s="277"/>
      <c r="FS20" s="277"/>
      <c r="FT20" s="277"/>
      <c r="FU20" s="277"/>
      <c r="FV20" s="277"/>
      <c r="FW20" s="277"/>
      <c r="FX20" s="277"/>
      <c r="FY20" s="277"/>
      <c r="FZ20" s="277"/>
      <c r="GA20" s="277"/>
      <c r="GB20" s="277"/>
      <c r="GC20" s="277"/>
      <c r="GD20" s="277"/>
      <c r="GE20" s="277"/>
      <c r="GF20" s="277"/>
      <c r="GG20" s="277"/>
      <c r="GH20" s="277"/>
      <c r="GI20" s="277"/>
      <c r="GJ20" s="277"/>
      <c r="GK20" s="277"/>
      <c r="GL20" s="277"/>
      <c r="GM20" s="277"/>
      <c r="GN20" s="277"/>
      <c r="GO20" s="277"/>
      <c r="GP20" s="277"/>
      <c r="GQ20" s="277"/>
      <c r="GR20" s="277"/>
      <c r="GS20" s="277"/>
      <c r="GT20" s="277"/>
      <c r="GU20" s="277"/>
      <c r="GV20" s="277"/>
      <c r="GW20" s="277"/>
      <c r="GX20" s="277"/>
      <c r="GY20" s="277"/>
      <c r="GZ20" s="277"/>
      <c r="HA20" s="277"/>
      <c r="HB20" s="277"/>
      <c r="HC20" s="277"/>
      <c r="HD20" s="277"/>
      <c r="HE20" s="277"/>
      <c r="HF20" s="277"/>
      <c r="HG20" s="277"/>
      <c r="HH20" s="277"/>
      <c r="HI20" s="277"/>
      <c r="HJ20" s="277"/>
      <c r="HK20" s="277"/>
      <c r="HL20" s="277"/>
      <c r="HM20" s="277"/>
      <c r="HN20" s="277"/>
      <c r="HO20" s="277"/>
      <c r="HP20" s="277"/>
      <c r="HQ20" s="277"/>
      <c r="HR20" s="277"/>
      <c r="HS20" s="277"/>
      <c r="HT20" s="277"/>
      <c r="HU20" s="277"/>
      <c r="HV20" s="277"/>
      <c r="HW20" s="277"/>
      <c r="HX20" s="277"/>
      <c r="HY20" s="277"/>
      <c r="HZ20" s="277"/>
      <c r="IA20" s="277"/>
      <c r="IB20" s="277"/>
      <c r="IC20" s="277"/>
      <c r="ID20" s="277"/>
      <c r="IE20" s="277"/>
      <c r="IF20" s="277"/>
      <c r="IG20" s="277"/>
      <c r="IH20" s="277"/>
      <c r="II20" s="277"/>
      <c r="IJ20" s="277"/>
      <c r="IK20" s="277"/>
      <c r="IL20" s="277"/>
      <c r="IM20" s="277"/>
      <c r="IN20" s="277"/>
      <c r="IO20" s="277"/>
      <c r="IP20" s="277"/>
      <c r="IQ20" s="277"/>
      <c r="IR20" s="277"/>
      <c r="IS20" s="277"/>
      <c r="IT20" s="277"/>
    </row>
  </sheetData>
  <mergeCells count="2">
    <mergeCell ref="B3:C3"/>
    <mergeCell ref="A4:C4"/>
  </mergeCells>
  <printOptions headings="false" gridLines="false" gridLinesSet="true" horizontalCentered="false" verticalCentered="false"/>
  <pageMargins left="0.620138888888889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Admin</cp:lastModifiedBy>
  <cp:lastPrinted>2017-12-21T02:26:18Z</cp:lastPrinted>
  <dcterms:modified xsi:type="dcterms:W3CDTF">2017-12-21T02:27:18Z</dcterms:modified>
  <cp:revision>0</cp:revision>
  <dc:subject/>
  <dc:title/>
</cp:coreProperties>
</file>