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13"/>
  </bookViews>
  <sheets>
    <sheet name="1 источники 2017" sheetId="1" state="visible" r:id="rId2"/>
    <sheet name="3 адм доход" sheetId="2" state="visible" r:id="rId3"/>
    <sheet name="5 доходы 2017" sheetId="3" state="visible" r:id="rId4"/>
    <sheet name="7 публич. 2017" sheetId="4" state="visible" r:id="rId5"/>
    <sheet name="9 МП 2017" sheetId="5" state="visible" r:id="rId6"/>
    <sheet name="11 РПр 2017" sheetId="6" state="visible" r:id="rId7"/>
    <sheet name="13 РПр,КЦСР,КВР 2017" sheetId="7" state="visible" r:id="rId8"/>
    <sheet name="15 вед.2017" sheetId="8" state="visible" r:id="rId9"/>
    <sheet name="17 БИ 2017" sheetId="9" state="visible" r:id="rId10"/>
    <sheet name="19 ремонт 2017" sheetId="10" state="visible" r:id="rId11"/>
    <sheet name="21 ДФ 2017" sheetId="11" state="visible" r:id="rId12"/>
    <sheet name="23 МБТ 2017" sheetId="12" state="visible" r:id="rId13"/>
    <sheet name="26 полном 2017" sheetId="13" state="visible" r:id="rId14"/>
    <sheet name="28 заимство 2017" sheetId="14" state="visible" r:id="rId15"/>
  </sheets>
  <definedNames>
    <definedName function="false" hidden="false" localSheetId="5" name="_xlnm.Print_Area" vbProcedure="false">'11 РПр 2017'!$A$1:$C$71</definedName>
    <definedName function="false" hidden="false" localSheetId="6" name="_xlnm.Print_Area" vbProcedure="false">'13 РПр,КЦСР,КВР 2017'!$A$1:$F$127</definedName>
    <definedName function="false" hidden="false" localSheetId="7" name="_xlnm.Print_Area" vbProcedure="false">'15 вед.2017'!$A$1:$I$213</definedName>
    <definedName function="false" hidden="false" localSheetId="8" name="_xlnm.Print_Area" vbProcedure="false">'17 БИ 2017'!$A$1:$E$37</definedName>
    <definedName function="false" hidden="false" localSheetId="11" name="_xlnm.Print_Area" vbProcedure="false">'23 МБТ 2017'!$A$1:$H$27</definedName>
    <definedName function="false" hidden="false" localSheetId="3" name="_xlnm.Print_Area" vbProcedure="false">'7 публич. 2017'!$A$1:$G$13</definedName>
    <definedName function="false" hidden="false" localSheetId="3" name="_xlnm.Print_Titles" vbProcedure="false">'7 публич. 2017'!$4:$6</definedName>
    <definedName function="false" hidden="false" localSheetId="4" name="_xlnm.Print_Area" vbProcedure="false">'9 МП 2017'!$A$1:$C$15</definedName>
    <definedName function="false" hidden="false" name="Excel_BuiltIn_Print_Area" vbProcedure="false">#REF!</definedName>
    <definedName function="false" hidden="false" name="п" vbProcedure="false">#REF!</definedName>
    <definedName function="false" hidden="false" localSheetId="3" name="Excel_BuiltIn__FilterDatabase" vbProcedure="false">'7 публич. 2017'!$A$1:$G$13</definedName>
    <definedName function="false" hidden="false" localSheetId="10" name="Excel_BuiltIn_Print_Area" vbProcedure="false">#REF!</definedName>
    <definedName function="false" hidden="false" localSheetId="12" name="Excel_BuiltIn_Print_Area" vbProcedure="false">#REF!</definedName>
    <definedName function="false" hidden="false" localSheetId="12" name="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2" uniqueCount="1226">
  <si>
    <t xml:space="preserve">Приложение 1
к решению "О внесении изменений и дополнений в решение сесии Майминского районного Совета депутатов «О бюджете муниципального образования "Майминский район" на 2017 год и плановый период 2018-2019 годы»                                            № 29-04 от 28.12.2017 г</t>
  </si>
  <si>
    <t xml:space="preserve">Источники финансирования дефицита бюджета муниципального образования "Майминский район" на 2017 год</t>
  </si>
  <si>
    <t xml:space="preserve">(тыс. рублей)</t>
  </si>
  <si>
    <t xml:space="preserve">Код бюджетной классификации</t>
  </si>
  <si>
    <t xml:space="preserve">Сумма </t>
  </si>
  <si>
    <t xml:space="preserve">Дефицит бюджета</t>
  </si>
  <si>
    <t xml:space="preserve">Источники внутреннего финансирования  дефицита бюджета:</t>
  </si>
  <si>
    <t xml:space="preserve">в том числе:</t>
  </si>
  <si>
    <t xml:space="preserve">Изменение остатков средств на счетах по учету средств бюджета</t>
  </si>
  <si>
    <t xml:space="preserve">092 01 05 00 00 00 0000 000</t>
  </si>
  <si>
    <t xml:space="preserve">в том числе целевых средств:</t>
  </si>
  <si>
    <t xml:space="preserve">Увеличение прочих остатков денежных средств бюджетов муниципальных районов</t>
  </si>
  <si>
    <t xml:space="preserve">092 01 05 02 01 05 0000 510</t>
  </si>
  <si>
    <t xml:space="preserve">Уменьшение прочих остатков денежных средств бюджетов муниципальных районов</t>
  </si>
  <si>
    <t xml:space="preserve">092 01 05 02 01 05 0000 610</t>
  </si>
  <si>
    <t xml:space="preserve">Кредиты кредитных организаций в валюте Российской Федерации</t>
  </si>
  <si>
    <t xml:space="preserve">092 01 02 00 00 00 0000 000</t>
  </si>
  <si>
    <t xml:space="preserve">Получение кредитов от кредитных организаций в валюте Российской Федерации</t>
  </si>
  <si>
    <t xml:space="preserve">092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2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9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2 01 02 00 00 05 0000 810</t>
  </si>
  <si>
    <t xml:space="preserve">Бюджетные кредиты от других бюджетов бюджетной системы Российской Федерации</t>
  </si>
  <si>
    <t xml:space="preserve">092 01 03 00 00 00 0000 000</t>
  </si>
  <si>
    <t xml:space="preserve">Получение кредитов от других бюджетов бюджетной системы Российской Федерации в валюте Российской Федерации </t>
  </si>
  <si>
    <t xml:space="preserve">09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 </t>
  </si>
  <si>
    <t xml:space="preserve">09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92 01 03 01 00 05 0000 810</t>
  </si>
  <si>
    <t xml:space="preserve">Иные источники внутреннего финансирования дефицитов бюджетов</t>
  </si>
  <si>
    <t xml:space="preserve">092 01 06 00 00 00 0000 000</t>
  </si>
  <si>
    <t xml:space="preserve">Бюджетные кредиты, предоставленные внутри страны в валюте Российской Федерации</t>
  </si>
  <si>
    <t xml:space="preserve">092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92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92 01 06 05 01 05 0000 640</t>
  </si>
  <si>
    <t xml:space="preserve">Исполнение государственных и муниципальных гарантий в валюте Российской Федерации</t>
  </si>
  <si>
    <t xml:space="preserve">092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0 0000 800</t>
  </si>
  <si>
    <t xml:space="preserve">Исполнение муниципальных гарантий муниципальных районов в валюте Российской Феднерации в случае, если исполнение гарантом 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5 0000 810</t>
  </si>
  <si>
    <t xml:space="preserve">Приложение 3
к решению О внесении изменений и дополнений в Решение сессии Майминского районного Совета депутатов № 22-03 от 23 декабря 2016 года «О бюджете муниципального образования «Майминский район»  на 2017 год и плановый период  2018 и 2019 годы» № 29-04 от 28.12.2017 г.</t>
  </si>
  <si>
    <t xml:space="preserve">Перечень главных администраторов доходов бюджета муниципального образования «Майминский район»</t>
  </si>
  <si>
    <t xml:space="preserve">Код  главы администратора</t>
  </si>
  <si>
    <t xml:space="preserve">Код доходов</t>
  </si>
  <si>
    <t xml:space="preserve">Наименование  доходов</t>
  </si>
  <si>
    <t xml:space="preserve">Управление финансов Администрации МО"Майминский район"</t>
  </si>
  <si>
    <t xml:space="preserve">092 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6 18050 05 0000 140</t>
  </si>
  <si>
    <t xml:space="preserve">Денежные взыскания (штрафы) за нарушение бюджетного законодательства ( в части бюджетов муниципальных районов)</t>
  </si>
  <si>
    <t xml:space="preserve">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 бюджеты муниципальных районов</t>
  </si>
  <si>
    <t xml:space="preserve"> 1 17 01050 05 0000 180</t>
  </si>
  <si>
    <t xml:space="preserve">Невыясненные поступления, зачисляемые в бюджеты муниципальных районов </t>
  </si>
  <si>
    <t xml:space="preserve"> 1 17 05050 05 0000 180</t>
  </si>
  <si>
    <t xml:space="preserve">Прочие неналоговые доходы бюджетов муниципальных районов </t>
  </si>
  <si>
    <t xml:space="preserve">092</t>
  </si>
  <si>
    <t xml:space="preserve"> 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19999 05 0000 151</t>
  </si>
  <si>
    <t xml:space="preserve">Прочие дотации бюджетам муниципальных районов </t>
  </si>
  <si>
    <t xml:space="preserve"> 2 02 20041 05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20051 05 0000 151</t>
  </si>
  <si>
    <t xml:space="preserve">Субсидии бюджетам муниципальных районов на реализацию федеральных целевых программ</t>
  </si>
  <si>
    <t xml:space="preserve">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2 02 20079 05 0000 151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1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 2 02 20302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 2 02 25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 2 02 25064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515 05 0000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 2 02 25527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 2 02 25558 05 0000 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9998 05 0000 151</t>
  </si>
  <si>
    <t xml:space="preserve">Субсидия бюджетам муниципальных районов на финансовое обеспечение отдельных полномочий</t>
  </si>
  <si>
    <t xml:space="preserve"> 2 02 29999 05 0000 151</t>
  </si>
  <si>
    <t xml:space="preserve">Прочие субсидии бюджетам муниципальных районов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 2 02 35134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ам от 12 января 1995 года №5-ФЗ "О ветеранах", 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 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 2 02 39999 05 0000 151</t>
  </si>
  <si>
    <t xml:space="preserve">Прочие субвенции бюджетам муниципальных районов</t>
  </si>
  <si>
    <t xml:space="preserve">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 02 45160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390 05 0000 151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 2 02 49999 05 0000 151</t>
  </si>
  <si>
    <t xml:space="preserve">Прочие межбюджетные трансферты, передаваемые бюджетам муниципальных районов</t>
  </si>
  <si>
    <t xml:space="preserve"> 2 07 05030 05 0000 180</t>
  </si>
  <si>
    <t xml:space="preserve">Прочие безвозмездные поступления в бюджеты муниципальных районов</t>
  </si>
  <si>
    <t xml:space="preserve"> 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я МО "Майминский район" </t>
  </si>
  <si>
    <t xml:space="preserve">890</t>
  </si>
  <si>
    <t xml:space="preserve">1 08 07084 01 1000 110</t>
  </si>
  <si>
    <t xml:space="preserve">Государственная пошлина 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я в бюджеты муниципальных районов</t>
  </si>
  <si>
    <t xml:space="preserve">1 08 07150 01 1000 110</t>
  </si>
  <si>
    <t xml:space="preserve">Государственная пошлина  за выдачу разрешения на установку рекламной конструкции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Приложение 5
к решению О внесении изменений и дополнений в Решение сессии Майминского районного Совета депутатов № 22-03 от 23 декабря 2016 года «О бюджете муниципального образования «Майминский район»  на 2017 год и плановый период  2018 и 2019 годы»                   № 29-04 от 28.12.2017 г.</t>
  </si>
  <si>
    <t xml:space="preserve">Объем поступлений доходов в бюджет муниципального образования «Майминский район» в 2017 году</t>
  </si>
  <si>
    <t xml:space="preserve">Код главы администратора</t>
  </si>
  <si>
    <t xml:space="preserve">Код бюджетной классификации Российской Федерации</t>
  </si>
  <si>
    <t xml:space="preserve">Наименование доходов</t>
  </si>
  <si>
    <t xml:space="preserve">отклонение</t>
  </si>
  <si>
    <t xml:space="preserve">000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82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00</t>
  </si>
  <si>
    <t xml:space="preserve">1 03 02000 01 0000 110    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  </t>
  </si>
  <si>
    <t xml:space="preserve">Налог, взимаемый в связи с 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2000 02 0000 110  </t>
  </si>
  <si>
    <t xml:space="preserve">Налог на имущество организаций  </t>
  </si>
  <si>
    <t xml:space="preserve">1 07 00000 00 0000 000  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 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84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9045 05 0000 120</t>
  </si>
  <si>
    <t xml:space="preserve">048</t>
  </si>
  <si>
    <t xml:space="preserve"> 1 12 00000 00 0000 000</t>
  </si>
  <si>
    <t xml:space="preserve">Платежи при пользовании природными ресурсами</t>
  </si>
  <si>
    <t xml:space="preserve"> 1 13 02995 05 0000 180</t>
  </si>
  <si>
    <t xml:space="preserve">1 14 00000 00 0000 000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1 16 00000 00 0000 000</t>
  </si>
  <si>
    <t xml:space="preserve">Штрафы, санкции, возмещение ущерба</t>
  </si>
  <si>
    <t xml:space="preserve">1 17 05000 00 0000 180  </t>
  </si>
  <si>
    <t xml:space="preserve">Прочие неналоговые доходы  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бюджетной системы Российской Федерации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 2 02 2029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 2 02 25097 05 0000 151</t>
  </si>
  <si>
    <t xml:space="preserve"> 2 02 25515 05 0000 151</t>
  </si>
  <si>
    <t xml:space="preserve"> 2 02 25519 05 0000 151</t>
  </si>
  <si>
    <t xml:space="preserve">Прочии субсидии бюджетам муниципальных районов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, в рамках подпрограммы "Развитие общего образования" государственной программы Республики Алтай "Развитие образования" (ч/з Министерство образования и науки РА)</t>
  </si>
  <si>
    <t xml:space="preserve">Субсидии бюджетам на повышение оплаты труда работникам муниципальных учреждений культуры в Республике Алтай в рамках подпрограммы "Культурно-досуговая деятельность" государственной программы Республики Алтай "Развитие культуры"</t>
  </si>
  <si>
    <t xml:space="preserve">Субсидии на обеспечение питанием учащихся из малообеспеченных семей в рамках подпрограммы "Развитие общего образования" государственной программы Республики Алтай "Развитие образования" (ч/з Министерство образования и науки РА)</t>
  </si>
  <si>
    <t xml:space="preserve">Субсидии на поддержку развития общеобразовательных организаций в Республике Алтай, реализующих программы дошкольного образования в рамках подпрограммы "Развитие дошкольного образования в РА" (ч/з Министерство образования и науки РА)</t>
  </si>
  <si>
    <t xml:space="preserve">Субсидии на софинансирование расходов местных бюджетов в части капитального ремонта зданий и материально-технического обеспечения образовательных организаций (ч/з Министерство образования и науки РА)</t>
  </si>
  <si>
    <t xml:space="preserve">Субсидии на 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(ч/з Министерство регионального развития РА)</t>
  </si>
  <si>
    <t xml:space="preserve">Субсидии на выплату вознаграждения за добровольную сдачу незаконно хранящегося оружия, боеприпасов и т.д. (ч/з Министерство регионального развития РА)</t>
  </si>
  <si>
    <t xml:space="preserve">Субсидии на капитальный ремонт и ремонт автомобильных дорог общего пользования местного значения и искусственных сооружений на них (ч/з Министерство регионального развития РА)</t>
  </si>
  <si>
    <t xml:space="preserve">Субсидии на разработку комплексной схемы организации дорожного движения (КСОДД) на территории муниципальных образований в Республике Алтай (ч/з Министерство регионального развития РА)</t>
  </si>
  <si>
    <t xml:space="preserve">Субсидии на проведение мероприятий по внесению изменений в документы территориального планирования муниципальных образований в Республике Алтай (ч/з Министерство регионального развития РА)</t>
  </si>
  <si>
    <t xml:space="preserve">Субсидии на софинансирование мероприятий, направленных на оказание поддержки гражданам и их объединениям, участвующим в охране общественного порядка, созданию условий для деятельности народных дружин (ч/з Министерство экономического развития и туризма РА)</t>
  </si>
  <si>
    <t xml:space="preserve"> 2 02 30000 00 0000 151</t>
  </si>
  <si>
    <t xml:space="preserve">Субвенции бюджетам субъектов Российской Федерации и муниципальных образований </t>
  </si>
  <si>
    <t xml:space="preserve"> 2 02 30024 05 0000 151</t>
  </si>
  <si>
    <t xml:space="preserve">Субвенции бюджетам  муниципальных районов на выполнение передаваемых полномочий субъектов Российской Федерации</t>
  </si>
  <si>
    <t xml:space="preserve">Субвенции на реализацию  отдельных государственных полномочий Республики Алтай по расчету и предоставлению дотаций на выравнивание бюджетной обеспеченности бюджетам поселений за счет средств республиканского бюджета Республики Алтай в рамках подпрограммы "Повышение эффективности бюджетных расходов в Республике Алтай" государственной программы Республики Алтай "Управление государственными финансами и государственным имуществом"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осударственной программы Республики Алтай "Развитие образования" (ч/з Министерство образования и науки  РА)</t>
  </si>
  <si>
    <t xml:space="preserve">Субвенции на обеспечение полномочий в области архивного дела  в рамках подпрограммы "Библиотечное и архивное дело" государственной программы "Развитие культуры"  (ч/з Комитет по делам актов гражданского состояния и архивов РА)</t>
  </si>
  <si>
    <t xml:space="preserve">Субвенции на осуществление государственных полномочий в сфере образования и организации деятельности комиссий по делам несовершеннолетних и защите их прав в рамках подпрограммы "Повышение эффективности бюджетных расходов в Республике Алтай" государственной программы Республики Алтай "Управление государственными финансами и государственным  имуществом"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, в рамках подпрограммы "Развитие жилищно-коммунального комплекса" государственной программы Республики Алтай "Развитие жилищно-коммунального и транспортного комплекса" (ч/з Министерство регионального развития РА)</t>
  </si>
  <si>
    <t xml:space="preserve">Субвенции на осуществление государственных полномочий Республики Алта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е Алтай</t>
  </si>
  <si>
    <t xml:space="preserve">Субвенции на осуществление государственных полномочий в области законодательства об административных правонарушениях</t>
  </si>
  <si>
    <t xml:space="preserve">Субвенции на реализацию отдельных государственных полномочий Республики Алтай по компенсации выпадающих доходов теплоснабжающих организаций, организаций, осуществляющих горячее водоснабжение, холодное водоснабжение и (или) водоотведение (ч/з Министерство регионального развития РА)</t>
  </si>
  <si>
    <t xml:space="preserve">Субвенции на реализацию отдельных государственных полномочий Республики Алтай по компенсации выпадающих доходов теплоснабжающих организаций, организаций, осуществляющих горячее водоснабжение, холодное водоснабжение и (или) водоотведение (ч/з Комитет по тарифам РА)</t>
  </si>
  <si>
    <t xml:space="preserve">Субвенции на осуществление государственных полномочий Республики Алтай по уведомительной регистрации территориальных соглашений и коллективных договоров (ч/з Министерство труда, социального развития и занятости населения РА)</t>
  </si>
  <si>
    <t xml:space="preserve">Субвенции на осуществление государственных полномочий Республики Алтай в сфере обращения с безнадзорными собаками и кошками (ч/з Комитет ветеринарии с Госветинспекцией РА)</t>
  </si>
  <si>
    <t xml:space="preserve">Субвенции на  осуществление отдельных государственных полномочий Республики Алта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содержания мест утилизации биологических отходов (скотомогильников, биотермических ям) (ч/з Комитет ветеринарии с Госветинспекцией РА)</t>
  </si>
  <si>
    <t xml:space="preserve">Субвенции на осуществление государственных полномочий по лицензированию алкогольной продукции (ч/з Министерство экономического развития и туризма РА)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 (ч/з Министерство труда, социального развития и занятости населения РА)</t>
  </si>
  <si>
    <t xml:space="preserve"> 2 02 35118 05 0000 151</t>
  </si>
  <si>
    <t xml:space="preserve">2 02 35134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40000 00 0000 151</t>
  </si>
  <si>
    <t xml:space="preserve">Иные межбюджетные трансферты</t>
  </si>
  <si>
    <t xml:space="preserve">ВСЕГО ДОХОДОВ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 (с учетом возвратов остатков прошлых лет)</t>
  </si>
  <si>
    <t xml:space="preserve">Приложение 7
к решению "О внесении изменений и дополнений в решение сесии Майминского районного Совета депутатов «О бюджете муниципального образования "Майминский район" на 2017 год и плановый период 2018-2019 годы»                                                          № 29-04 от 28.12.2017 г.</t>
  </si>
  <si>
    <t xml:space="preserve">Объем бюджетных ассигнований бюджета муниципального образования"Майминский район" на исполнение публичных нормативных обязательств на 2017 год</t>
  </si>
  <si>
    <t xml:space="preserve">Главный распорядитель бюджетных средств </t>
  </si>
  <si>
    <t xml:space="preserve">Наименование публичного нормативного обязательства </t>
  </si>
  <si>
    <t xml:space="preserve">Нормативный правовой акт, определяющий публичное нормативное  обязательство</t>
  </si>
  <si>
    <t xml:space="preserve"> Сумма на 2017 год </t>
  </si>
  <si>
    <t xml:space="preserve">Всего</t>
  </si>
  <si>
    <t xml:space="preserve">в том числе</t>
  </si>
  <si>
    <t xml:space="preserve">Федеральные средства</t>
  </si>
  <si>
    <t xml:space="preserve">Республикан-ские средства</t>
  </si>
  <si>
    <t xml:space="preserve">Местные средства</t>
  </si>
  <si>
    <t xml:space="preserve">Администрация муниципального образования "Майминский район"</t>
  </si>
  <si>
    <t xml:space="preserve">Социальные выплаты молодым семьям на приобретение жилья или строительство индивидуального жилого дома</t>
  </si>
  <si>
    <t xml:space="preserve">Постановление Главы Администрации МО "Майминский район" № 22 от 02.03.2015 года для решения жилищной проблемы молодых семей и молодых специалистов, проживающих в сельской местности в рамках муниципальной программы "Развитие системы жизнеобеспечения и жилищного строительства в муниципальном образовании "Майминский район"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Социальная поддержка отдельных категорий граждан по газификации жилых помещений в Майминском районе сетевым газом</t>
  </si>
  <si>
    <t xml:space="preserve">Постановление Главы Администрации МО "Майминский район" № 184 от 31.12.2014 года в целях обеспечения благосостояния социально незащещенного населения МО "Майминский район" в рамках муниципальной программы "Социальное развитие МО "Майминский район"</t>
  </si>
  <si>
    <t xml:space="preserve">Обеспечение жильем отдельных категорий граждан</t>
  </si>
  <si>
    <t xml:space="preserve">Федеральный закон от 12 января 1995 года №5-ФЗ "О ветеранах" </t>
  </si>
  <si>
    <t xml:space="preserve">Федеральный закон от 12 января 1995 года №5-ФЗ "О ветеранах" и Федеральный закон от 24 ноября 1995 года №181-ФЗ "О социальной защите инвалидов в Российской Федерации"</t>
  </si>
  <si>
    <t xml:space="preserve">Управление образования Администрации муниципального образования "Майминский район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Закон Республики Алтай от 15 ноября 2013 г № 59-РЗ "О образовании в Республики Алтай"</t>
  </si>
  <si>
    <t xml:space="preserve">Приложение 9
к решению "О внесении изменений и дополнений в решение сесии Майминского районного Совета депутатов «О бюджете муниципального образования "Майминский район" на 2017 год и плановый период 2018-2019 годы»                                            </t>
  </si>
  <si>
    <t xml:space="preserve">№ 29-04 от 28.12.2017 г</t>
  </si>
  <si>
    <t xml:space="preserve"> Распределение бюджетных ассигнований бюджета муниципального образования"Майминский район" на реализацию муниципальных программ на 2017 год</t>
  </si>
  <si>
    <t xml:space="preserve">Код</t>
  </si>
  <si>
    <t xml:space="preserve">Наименование программы</t>
  </si>
  <si>
    <t xml:space="preserve">Сумма на 2017 год</t>
  </si>
  <si>
    <t xml:space="preserve">01</t>
  </si>
  <si>
    <t xml:space="preserve">Муниципальная программа МО «Майминский район» «Экономическое развитие муниципального образования «Майминский район» </t>
  </si>
  <si>
    <t xml:space="preserve">02</t>
  </si>
  <si>
    <t xml:space="preserve">Муниципальная программа МО «Майминский район» «Развитие системы жизнеобеспечения, жилищного строительства и транспортного комплекса муниципального образования «Майминский район» </t>
  </si>
  <si>
    <t xml:space="preserve">03</t>
  </si>
  <si>
    <t xml:space="preserve">Муниципальная программа «Социальное развитие муниципального образования «Майминский район» </t>
  </si>
  <si>
    <t xml:space="preserve">04</t>
  </si>
  <si>
    <t xml:space="preserve">Муниципальная программа «Эффективное муниципальное управление муниципального образования «Майминский район» </t>
  </si>
  <si>
    <t xml:space="preserve">05</t>
  </si>
  <si>
    <t xml:space="preserve">06</t>
  </si>
  <si>
    <t xml:space="preserve">07</t>
  </si>
  <si>
    <t xml:space="preserve">08</t>
  </si>
  <si>
    <t xml:space="preserve">Итого</t>
  </si>
  <si>
    <t xml:space="preserve">Приложение 11
к решению "О внесении изменений и дополнений в решение сесии Майминского районного Совета депутатов «О бюджете муниципального образования "Майминский район" на 2017 год и плановый период 2018-2019 годы»                                            </t>
  </si>
  <si>
    <t xml:space="preserve">Распределение
бюджетных ассигнований по разделам, подразделам классификации расходов бюджета муниципального образования "Майминский район" на 2017 год</t>
  </si>
  <si>
    <t xml:space="preserve">Наименование показателя</t>
  </si>
  <si>
    <t xml:space="preserve">Раздел, подраздел</t>
  </si>
  <si>
    <t xml:space="preserve">сумма на 2017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по контролю за оборотом наркотических средств и психотропных веществ</t>
  </si>
  <si>
    <t xml:space="preserve">0308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и, пособия, выплачиваемые организациями сектора государственного управления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 РАСХОДОВ</t>
  </si>
  <si>
    <t xml:space="preserve">Приложение 13
к решению "О внесении изменений и дополнений в решение сесии Майминского районного Совета депутатов «О бюджете муниципального образования "Майминский район" на 2017 год и плановый период 2018-2019 годы» № 29-04 от 28.12.2017 г</t>
  </si>
  <si>
    <t xml:space="preserve">Распределение бюджетных ассигнований по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айминский район" на 2017 год</t>
  </si>
  <si>
    <t xml:space="preserve">тыс. руб.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Функционирование высшего должностного лица муниципального образования</t>
  </si>
  <si>
    <t xml:space="preserve">Непрограммные направления деятельности органов местного самоуправления муниципального образования "Майминский район"</t>
  </si>
  <si>
    <t xml:space="preserve">99 0 00 00000</t>
  </si>
  <si>
    <t xml:space="preserve">Непрограммные направления деятельности местной администрации муниципального образования "Майминский район"</t>
  </si>
  <si>
    <t xml:space="preserve">99 2 00 00000</t>
  </si>
  <si>
    <t xml:space="preserve">Высшее должностное лицо муниципального образования и его заместители</t>
  </si>
  <si>
    <t xml:space="preserve">99 2 00 10000</t>
  </si>
  <si>
    <t xml:space="preserve">Заработная плата высшего должностного лица муниципального образования</t>
  </si>
  <si>
    <t xml:space="preserve">99 2 00 10211</t>
  </si>
  <si>
    <t xml:space="preserve">Фонды оплаты труда и страховые взносы </t>
  </si>
  <si>
    <t xml:space="preserve">121</t>
  </si>
  <si>
    <t xml:space="preserve">Начисления на выплаты по оплате труда высшего должностного лица муниципального образования</t>
  </si>
  <si>
    <t xml:space="preserve">99 2 00 10213</t>
  </si>
  <si>
    <t xml:space="preserve">Взносы по обязательному страхованию на выплаты денежного содержания и иные выплаты работникам органов местного самоуправления</t>
  </si>
  <si>
    <t xml:space="preserve">129</t>
  </si>
  <si>
    <t xml:space="preserve">Функционирование представительных органов муниципальных образований</t>
  </si>
  <si>
    <t xml:space="preserve">Непрограммные направления деятельности представительного органа муниципального образования "Майминский район"</t>
  </si>
  <si>
    <t xml:space="preserve">Председатель представительного органа муниципального образования</t>
  </si>
  <si>
    <t xml:space="preserve">99 0 00 10000</t>
  </si>
  <si>
    <t xml:space="preserve">Заработная плата Председателя представительного органа муниципального образования</t>
  </si>
  <si>
    <t xml:space="preserve">99 0 00 10211</t>
  </si>
  <si>
    <t xml:space="preserve">Начисления на выплаты по оплате труда Председателя представительного органа муниципального образования</t>
  </si>
  <si>
    <t xml:space="preserve">99 0 00 10213</t>
  </si>
  <si>
    <t xml:space="preserve">Депутаты представительного органа муниципального образования "Майминский район", осуществляющие депутатскую деятельность на постоянной основе</t>
  </si>
  <si>
    <t xml:space="preserve">99 0 00 20890</t>
  </si>
  <si>
    <t xml:space="preserve">Иные выплаты, за исключением фонда оплаты труда муниципальных служащих, лицам, привлекаемым согласно законодательству для выполнения отдельных полномочий</t>
  </si>
  <si>
    <t xml:space="preserve">123</t>
  </si>
  <si>
    <t xml:space="preserve">99 0 00 30890</t>
  </si>
  <si>
    <t xml:space="preserve">Фонд оплаты труда и страховые взносы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представительного органа МО "Майминский район"</t>
  </si>
  <si>
    <t xml:space="preserve">99 0 00 У0000</t>
  </si>
  <si>
    <t xml:space="preserve">Заработная плата сотрудников по обеспечению представительного органа муниципального образования "Майминский район"</t>
  </si>
  <si>
    <t xml:space="preserve">Начисления на выплаты по оплате труда сотрудников по обеспечению представительного органа муниципального образования "Майминский район"</t>
  </si>
  <si>
    <t xml:space="preserve">Функционирование местных администраций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 в рамках подпрограммы "Развитие жилищно-коммунального комплекса" ГП РА "Развитие жилищно-коммунального и транспортного комплекса" за счет средств республиканского бюджета РА</t>
  </si>
  <si>
    <t xml:space="preserve">99 2 00 41100</t>
  </si>
  <si>
    <t xml:space="preserve">Субвенции, предоставляемы местным бюджета муниципальных образований в РА для осуществления уведомительной регистрации территориальных соглашений и коллективных договоров. за счет средств республиканского бюджета РА</t>
  </si>
  <si>
    <t xml:space="preserve">99 2 00 43400</t>
  </si>
  <si>
    <t xml:space="preserve">Прочая закупка товаров и услуг для муниципальных нужд</t>
  </si>
  <si>
    <t xml:space="preserve">Осуществление государственных полномочий в сфере образования и организации деятельности комиссии по делам несовершеннолетних и защите их прав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500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ОМС)</t>
  </si>
  <si>
    <t xml:space="preserve">99 2 00 У0000</t>
  </si>
  <si>
    <t xml:space="preserve">Заработная плата органов местного самоуправления Администрации муниципального образования "Майминский район"</t>
  </si>
  <si>
    <t xml:space="preserve">99 2 00 У0211</t>
  </si>
  <si>
    <t xml:space="preserve">Начисления на выплаты по оплате труда органов местного самоуправления Администрации муниципального образования "Майминский район"</t>
  </si>
  <si>
    <t xml:space="preserve">99 2 00 У0213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МОП)</t>
  </si>
  <si>
    <t xml:space="preserve">Иные выплаты персоналу органов местного самоуправления, за ичключением фонда оплаты труда</t>
  </si>
  <si>
    <t xml:space="preserve">122</t>
  </si>
  <si>
    <t xml:space="preserve">Обеспечение деятельности финансовых органов</t>
  </si>
  <si>
    <t xml:space="preserve">Муниципальная программа "Эффективность муниципального управления муниципального образования "Майминский район"</t>
  </si>
  <si>
    <t xml:space="preserve">04 0 00 00000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</t>
  </si>
  <si>
    <t xml:space="preserve">04 0 00 У0000</t>
  </si>
  <si>
    <t xml:space="preserve">На заработную плату. Повышение эффективности муниципального управления в Управлении финансов Администрации муниципального образования "Майминский район" </t>
  </si>
  <si>
    <t xml:space="preserve">04 0 00 У0211</t>
  </si>
  <si>
    <t xml:space="preserve">На начисления на выплаты по оплате труда. Повышение эффективности муниципального управления в Управлении финансов Администрации муниципального образования "Майминский район" </t>
  </si>
  <si>
    <t xml:space="preserve">04 0 00 У0213</t>
  </si>
  <si>
    <t xml:space="preserve">Непрограммные направления деятельности Контрольно-счетной палаты МО "Майминский район"</t>
  </si>
  <si>
    <t xml:space="preserve">99 0 00 40000</t>
  </si>
  <si>
    <t xml:space="preserve">Заработная плата Председателя КСП МО "Майминский район"</t>
  </si>
  <si>
    <t xml:space="preserve">99 0 00 40211</t>
  </si>
  <si>
    <t xml:space="preserve">Начисления на выплаты по оплате труда Председателя КСП МО "Майминский район"</t>
  </si>
  <si>
    <t xml:space="preserve">99 0 00 40213</t>
  </si>
  <si>
    <t xml:space="preserve">Заработная плата Аудитора КСП</t>
  </si>
  <si>
    <t xml:space="preserve">99 0 00 50211</t>
  </si>
  <si>
    <t xml:space="preserve">Начисления на выплаты по заработной плате Аудиторов КСП</t>
  </si>
  <si>
    <t xml:space="preserve">99 0 00 50213</t>
  </si>
  <si>
    <t xml:space="preserve">Резервные фонды местных администраций</t>
  </si>
  <si>
    <t xml:space="preserve">11</t>
  </si>
  <si>
    <t xml:space="preserve">01 </t>
  </si>
  <si>
    <t xml:space="preserve">Непрограммные направления деятельности местной администрации муниципального образования "Маймиснкий район"</t>
  </si>
  <si>
    <t xml:space="preserve">99 2 00 Ш0001</t>
  </si>
  <si>
    <t xml:space="preserve">Резервные средства</t>
  </si>
  <si>
    <t xml:space="preserve">870</t>
  </si>
  <si>
    <t xml:space="preserve">13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на 2013-2018 годы"</t>
  </si>
  <si>
    <t xml:space="preserve">02 0 00 00000</t>
  </si>
  <si>
    <t xml:space="preserve">Подпрограмма "Развитие жилищно-коммунального хозяйства и транспортного комплекса в муниципальном образовании "Майминский район"</t>
  </si>
  <si>
    <t xml:space="preserve">02 1 00 00000</t>
  </si>
  <si>
    <t xml:space="preserve">«Комплексные меры профилактики правонарушений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1 00000</t>
  </si>
  <si>
    <t xml:space="preserve">Выплата вознаграждения за добровольную сдачу незаконно хранящегося оружия, боеприпасов, взрывчатых веществ и взрывных устройств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1 42400</t>
  </si>
  <si>
    <t xml:space="preserve">Иные выплаты населению</t>
  </si>
  <si>
    <t xml:space="preserve">360</t>
  </si>
  <si>
    <t xml:space="preserve">Муниципальная программа "Социальное развитие муниципального образования "Майминский район" на 2013-2018 годы"</t>
  </si>
  <si>
    <t xml:space="preserve">03 0 00 00000</t>
  </si>
  <si>
    <t xml:space="preserve">Субвенции на обеспечение полномочий в области архивного дела в рамках подпрограммы "Библиотечное и архивное дело" ГП "Развитие культуры" за счет средств республиканского бюджета РА</t>
  </si>
  <si>
    <t xml:space="preserve">03 0 00 44900</t>
  </si>
  <si>
    <t xml:space="preserve">Повышение эффективности муниципального управления в Архивном деле Администрации муниципального образования "Майминский район" в рамках подпрограммы "Создание оптимальных условий по обеспечению реализации муниципальной программы МО "Майминский район"</t>
  </si>
  <si>
    <t xml:space="preserve">03 0 00 А0000</t>
  </si>
  <si>
    <t xml:space="preserve">Прочая закупка товаров, работ и услуг для муниципальных нужд </t>
  </si>
  <si>
    <t xml:space="preserve">Подпрограмма "Развитие системы социальной поддержки населения в муниципальном образовании "Майминский район"</t>
  </si>
  <si>
    <t xml:space="preserve">03 2 00 00000</t>
  </si>
  <si>
    <t xml:space="preserve">Улучшение условий и охраны труда в целях снижения профессиональных рисков работников организаций, предприятий, учреждений расположенных на территории МО "Майминский район" в рамках подпрограммы "Развитие системы социальной поддержки населения в  муниципальном образовании "Майминский район"</t>
  </si>
  <si>
    <t xml:space="preserve">03 2 02 00000</t>
  </si>
  <si>
    <t xml:space="preserve">Прочая закупка товаров, работ и услуг для муниципальных нужд (доска почета и конкурс)</t>
  </si>
  <si>
    <t xml:space="preserve">Реализация отдельных государственных полномочий в области законодательства об административных правонарушениях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300</t>
  </si>
  <si>
    <t xml:space="preserve">Субвенции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и Алтай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400</t>
  </si>
  <si>
    <t xml:space="preserve">Непрограммные направления деятельности местной администрации муниципального образования "Майминский район" за счет дотации на сбалансированность бюджета</t>
  </si>
  <si>
    <t xml:space="preserve">99 2 00 458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Реализация иных мероприятий в рамках непрограммных расходов органов местного самоуправлния МО "Майминский район"</t>
  </si>
  <si>
    <t xml:space="preserve">99 2 00 О089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ОКС)</t>
  </si>
  <si>
    <t xml:space="preserve">Субсидии бюджетным учреждениям на иные цели</t>
  </si>
  <si>
    <t xml:space="preserve">612</t>
  </si>
  <si>
    <t xml:space="preserve">Материально-техническое обеспечение местной администрации муниципального образования "Майминский район" (отдел экономики)</t>
  </si>
  <si>
    <t xml:space="preserve">Обеспечение деятельности муниципального казенного учреждения "Управление по обеспечению деятельности Администрации МО "Майминский район"</t>
  </si>
  <si>
    <t xml:space="preserve">99 2 00 А089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ереждений, за ичключением фонда оплаты труда</t>
  </si>
  <si>
    <t xml:space="preserve">112</t>
  </si>
  <si>
    <t xml:space="preserve">Взносы по обязательному страхованию на выплаты денежного содержания и иные выплаты работникам казенных учреждений</t>
  </si>
  <si>
    <t xml:space="preserve">119</t>
  </si>
  <si>
    <t xml:space="preserve">Осуществление государственных полномочий по лицензированию розничной продажи алкогольной продукции в рамках подпрограммы "Реализация государственной социально-экономической политики" за счет средств республиканского бюджета РА</t>
  </si>
  <si>
    <t xml:space="preserve">99 2 00 42900</t>
  </si>
  <si>
    <t xml:space="preserve">Реализация иных мероприятий в рамках непрограммных расходов органов местного самоуправления муниципального образования "Майминский район"</t>
  </si>
  <si>
    <t xml:space="preserve">99 2 00 90890</t>
  </si>
  <si>
    <t xml:space="preserve">Прочая закупка товаров, работ и услуг для муниципальных нужд (МФЦ - 1500,0, членские взносы -168,0, мост -500,0, прочие - 2311,5)</t>
  </si>
  <si>
    <t xml:space="preserve">Субсидии на возмещение недополученных доходов или возмещение фактически понесенных затрат в сявзи с производством (реализацией) товаров, выполнением работ, оказанием услуг</t>
  </si>
  <si>
    <t xml:space="preserve">811</t>
  </si>
  <si>
    <t xml:space="preserve">Исполнение судебных актов РФ и мировых соглашений по возмещению вреда</t>
  </si>
  <si>
    <t xml:space="preserve">831</t>
  </si>
  <si>
    <t xml:space="preserve">Условно утвержденные расходы</t>
  </si>
  <si>
    <t xml:space="preserve">99 9 00 00000</t>
  </si>
  <si>
    <t xml:space="preserve">Муниципальная программа "Эффективное муниципальное управление муниципального образования "Майминский район"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в рамках подпрограммы "Создание оптимальных условий по обеспечению реализации муниципальной программы МО "Майминский район"</t>
  </si>
  <si>
    <t xml:space="preserve">На заработную плату. Повышение эффективности муниципального управления в Управлении финансов Администрации муниципального образования "Майминский район" в рамках подпрограммы "Создание оптимальных условий по обеспечению реализации муниципальной программы МО "Майминский район"</t>
  </si>
  <si>
    <t xml:space="preserve">На начисления на выплаты по оплате труда. Повышение эффективности муниципального управления в Управлении финансов Администрации муниципального образования "Майминский район" в рамках подпрограммы "Создание оптимальных условий по обеспечению реализации муниципальной программы МО "Майминский район"</t>
  </si>
  <si>
    <t xml:space="preserve">Иные выплаты персоналу, за исключением фонда оплаты труда</t>
  </si>
  <si>
    <t xml:space="preserve">Национальная оборона</t>
  </si>
  <si>
    <t xml:space="preserve">Субвенции на осуществеление первичного воинского учета на территориях, где отсутствуют военные комиссариаты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</t>
  </si>
  <si>
    <t xml:space="preserve">99 0 00 51180</t>
  </si>
  <si>
    <t xml:space="preserve">Субвенции 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ные направления деятельности местной администрации МО "Майминский район"</t>
  </si>
  <si>
    <t xml:space="preserve">Обеспечение мероприятий, связанных с информированием населения об угрозе возникновения чрезвычайных ситуаций</t>
  </si>
  <si>
    <t xml:space="preserve">99 2 00 Ч0000</t>
  </si>
  <si>
    <t xml:space="preserve">Заработная плата специалистов по обеспечению мероприятий, связанных с информированием населения об угрозе возникновения чрезвычайных ситуаций</t>
  </si>
  <si>
    <t xml:space="preserve">99 2 00 Ч0211</t>
  </si>
  <si>
    <t xml:space="preserve">Начисления на выплаты по оплате труда специалистов по обеспечению мероприятий, связанных с информированием населения об угрозе возникновения чрезвычайных ситуаций</t>
  </si>
  <si>
    <t xml:space="preserve">99 2 00 Ч0213</t>
  </si>
  <si>
    <t xml:space="preserve">Взносы по обязательному страхованию на выплаты денежного содержания и иные выплаты работникам казеных учреждений</t>
  </si>
  <si>
    <t xml:space="preserve">Непрограммные направления деятельности органов местного самоуправления за счет средств Резервного фонда Администрации МО "Майминский район"</t>
  </si>
  <si>
    <t xml:space="preserve">14</t>
  </si>
  <si>
    <t xml:space="preserve">02 1 06 42400</t>
  </si>
  <si>
    <t xml:space="preserve">Создание благоприятных условий для обеспечения жизни, деятельности граждан и организаций, укрепление правопорядка, обеспечение безопасности граждан на территории Майминского района</t>
  </si>
  <si>
    <t xml:space="preserve">Субсидии на софинансирование мероприятий, направленных на оказание поддержки гражданам и их объединениям, участвующим в охране общественного порядка, созданию условий для деятельности народных дружин за счет средств республиканского бюджета</t>
  </si>
  <si>
    <t xml:space="preserve">02 1 01 48100</t>
  </si>
  <si>
    <t xml:space="preserve">Национальная экономика</t>
  </si>
  <si>
    <t xml:space="preserve">Осуществление государственных полномочий РА в сфере обращения с безнадзорными собаками и кошками, за счет средств республиканского бюджета РА </t>
  </si>
  <si>
    <t xml:space="preserve">99 0 00 40300</t>
  </si>
  <si>
    <t xml:space="preserve">Осуществление государственных полномочий РА по организации проведения мероприятий по предупреждению и ликвидации болезней животных, их лечению, защите населения от болейней, общих для человека и животных, в обустройства и содержания мест утилизации биологических отходов (скотомогильников, биотермических ям) в рамках подпрограммы "Развитие животноводства и переработки продукции животноводства ГП РА "Развитие сельского хозяйства и регулирование рынков сельскохозяйственной продукции, сырья и продовольствия" за счет средств республиканского бюджета РА </t>
  </si>
  <si>
    <t xml:space="preserve">99 0 00 40100</t>
  </si>
  <si>
    <t xml:space="preserve">Дорожное хозяйство (дорожный фонд)</t>
  </si>
  <si>
    <t xml:space="preserve">Субсидии на капитальный ремонт и ремонт автомобильных дорог общего пользования местного значения и искусственных сооружений на них</t>
  </si>
  <si>
    <t xml:space="preserve">02 1 09 422Д0</t>
  </si>
  <si>
    <t xml:space="preserve">Закупка товаров, работ и услуг в целях капитального ремонта муниципального имущества</t>
  </si>
  <si>
    <t xml:space="preserve">243</t>
  </si>
  <si>
    <t xml:space="preserve">Финансовое обеспечение дорожной деятельности</t>
  </si>
  <si>
    <t xml:space="preserve">02 1 09 53900</t>
  </si>
  <si>
    <t xml:space="preserve">Формирование Дорожного фонда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9 0Д000</t>
  </si>
  <si>
    <t xml:space="preserve">Софинансирование мероприятий по капитальному ремонту и ремонту автомобильных дорог общего пользования местного значения и искусственных сооружений на них за счет средств местного бюджета</t>
  </si>
  <si>
    <t xml:space="preserve">02 1 09 S22Д0</t>
  </si>
  <si>
    <t xml:space="preserve">Софинансирование дорожной деятельности за счет средств МО</t>
  </si>
  <si>
    <t xml:space="preserve">02 1 09 S3900</t>
  </si>
  <si>
    <t xml:space="preserve">Другие вопросы в области национальной экономики </t>
  </si>
  <si>
    <t xml:space="preserve">12</t>
  </si>
  <si>
    <t xml:space="preserve">Муниципальная программа "Развитие экономического потенциала и предпринимательства муниципального образования "Майминский район"</t>
  </si>
  <si>
    <t xml:space="preserve">01 0 00 00000</t>
  </si>
  <si>
    <t xml:space="preserve">Подпрограмма "Развитие малого и среднего предпринимательства"</t>
  </si>
  <si>
    <t xml:space="preserve">01 2 00 00000</t>
  </si>
  <si>
    <t xml:space="preserve">Поддержка малого и среднего предпринимательства в Майминском районе в рамках подпрограммы "Поддержка малого и среднего предпринимательства"</t>
  </si>
  <si>
    <t xml:space="preserve">01 2 01 00000</t>
  </si>
  <si>
    <t xml:space="preserve">Реализация мероприятий на государственную поддержку малого и среднего предпринимательства, включая крестьянские (фермерские) хозяйства за счет средств республиканского бюджета РА</t>
  </si>
  <si>
    <t xml:space="preserve">01 2 01 4700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Софинансирование мероприятия по поддержки малого и среднего предпринимательства в Майминском районе в рамках подпрограммы "Поддержка малого и среднего предпринимательства"</t>
  </si>
  <si>
    <t xml:space="preserve">01 2 01 S0641</t>
  </si>
  <si>
    <t xml:space="preserve">Сохранение и развитие автомобильных дорог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9 00000</t>
  </si>
  <si>
    <t xml:space="preserve">Субсидии на разработку комплексной схемы организации дорожного движения (КСОДД) на территории муниципальных образований в Республике Алтай за счет средств республиканского бюджета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9 48000</t>
  </si>
  <si>
    <t xml:space="preserve">Софинансирование расходов на разработку комплексной схемы организации дорожного движения (КСОДД) на территории муниципальных образований в Республике Алтай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9 S8000</t>
  </si>
  <si>
    <t xml:space="preserve">Муниципальная программа "Эффективность муниципальногоуправления муниципального образования "Майминский район"</t>
  </si>
  <si>
    <t xml:space="preserve">Подпрограмма "Повышение качества управления муниципальным имуществом и территориального развития муниципального образования "Майминский район" </t>
  </si>
  <si>
    <t xml:space="preserve">04 2 00 00000</t>
  </si>
  <si>
    <t xml:space="preserve">Территориальное развитие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04 2 01 00000</t>
  </si>
  <si>
    <t xml:space="preserve">Субсидии на проведение мероприятий по внесению изменений в документы территориального планирования муниципальных образований в Республики Алтай за счет средств республиканского бюджета </t>
  </si>
  <si>
    <t xml:space="preserve">04 2 01 47900</t>
  </si>
  <si>
    <t xml:space="preserve">Обеспечение муниципального образования "Майминский район" современной градостраительной документацией о территориальном планировании Майминского район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1 S7900</t>
  </si>
  <si>
    <t xml:space="preserve">Жилищно-коммунальное хозяйство</t>
  </si>
  <si>
    <t xml:space="preserve">Жилищное хозяйство </t>
  </si>
  <si>
    <t xml:space="preserve">Переселение граждан из аварийного жилищного фонда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3 00000</t>
  </si>
  <si>
    <t xml:space="preserve">Обеспечение мероприятий по переселению граждан из аварийного жилищного фонда подпрограммы «Развитие жилищно-коммунального хозяйства и транспортного комплекса в муниципальном образовании «Майминский район» за счет средств федерального бюджета в том числе остаток 11548,65553</t>
  </si>
  <si>
    <t xml:space="preserve">02 1 03 09502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Субсидии на обеспечение мероприятий по переселению граждан из аварийного жилищного фонда за счет средств республиканского бюджета</t>
  </si>
  <si>
    <t xml:space="preserve">02 1 03 09602</t>
  </si>
  <si>
    <t xml:space="preserve">Улучшение условий жизни населения муниципального образования "Майминский район", проживающего в многоквартирном жилом фонде в рамках мероприятия по переселению граждан из аварийного жилищного фонда в муниципальном образовании "Майминский район" </t>
  </si>
  <si>
    <t xml:space="preserve">02 1 03 S9602</t>
  </si>
  <si>
    <t xml:space="preserve">Oбеспечение мероприятий по переселению граждан из аварийного жилищного фонда за счет дотации на сбалансированность бюджета из средств республиканского бюджета </t>
  </si>
  <si>
    <t xml:space="preserve">02 1 03 45800</t>
  </si>
  <si>
    <t xml:space="preserve">Проведение капитального ремонта общего имущества в многоквартирных домах в рамках подпрограммы "Развитие жилищно-коммунального хозяйства и транспортного комплекса в МО "Майминский район"</t>
  </si>
  <si>
    <t xml:space="preserve">02 1 07 00000</t>
  </si>
  <si>
    <t xml:space="preserve">Софинансирование мероприятий на улучшение условий жизни населения МО "Майминский район", проживающего в многоквартирном жилом фонде в рамках меропритяий по проведению капитального ремонта общего имущества в многоквартирных домах в рамках подпрограммы "Развитие жилищно-коммунального хозяйства и транспортного комплекса в МО "Майминский район"</t>
  </si>
  <si>
    <t xml:space="preserve">02 1 07 S9601</t>
  </si>
  <si>
    <t xml:space="preserve">Непрограммные направления деятельности органов местного самоуправления муниципального образования «Майминский район»</t>
  </si>
  <si>
    <t xml:space="preserve">Непрограммные направления деятельности местной администрации муниципального образования «Майминский район»</t>
  </si>
  <si>
    <t xml:space="preserve">Реализация иных мероприятий в рамках непрограммных расходов органов местного самоуправления муниципального образования «Майминский район»</t>
  </si>
  <si>
    <t xml:space="preserve">Энергосбережение и повышение энергетической эффективности в коммунальном хозяйстве, жилищной сфере и социальной сфере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4 00000</t>
  </si>
  <si>
    <t xml:space="preserve">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в рамках подпрограммы "Развитие жилищно-коммунального хозяйства в муниципальном образовании "Майминский район"</t>
  </si>
  <si>
    <t xml:space="preserve">05 </t>
  </si>
  <si>
    <t xml:space="preserve">02 1 04 413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их предоставления</t>
  </si>
  <si>
    <t xml:space="preserve">812</t>
  </si>
  <si>
    <t xml:space="preserve">Софинансирование мероприятий на 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в рамках подпрограммы "Развитие жилищно-коммунального хозяйства в муниципальном образовании "Майминский район"</t>
  </si>
  <si>
    <t xml:space="preserve">02 1 04 S1300</t>
  </si>
  <si>
    <t xml:space="preserve">Развитие инфраструктуры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6 00000</t>
  </si>
  <si>
    <t xml:space="preserve">Бюджетные инвестиции в объекты капитального строительства муниципальной собственности </t>
  </si>
  <si>
    <t xml:space="preserve">Субсидии на строительство объектов газификации в муниципальных образованиях в рамках подпрограммы "Развитие жилищно-коммунального комплекса" ГП РА "Развитие жилищного и транспортного комплекса"</t>
  </si>
  <si>
    <t xml:space="preserve">02 1 06 4000П</t>
  </si>
  <si>
    <t xml:space="preserve">Софинансирование Субсидии на строительство объектов газификации в муниципальных образованиях в рамках подпрограммы "Развитие жилищно-коммунального комплекса" ГП РА "Развитие жилищного и транспортного комплекса"</t>
  </si>
  <si>
    <t xml:space="preserve">02 1 06 S000П</t>
  </si>
  <si>
    <t xml:space="preserve">Обеспечение жителей муниципального образования "Майминский район" необходимым количеством и качеством коммунальных услуг, снятие социальной напряженности в рамках мероприятий по строительству, реконструкции, ремонту объектов жилищно-коммунального хозяйства подпрограммы "Развитие жилищно-коммунального хозяйства в МО "Майминский район"</t>
  </si>
  <si>
    <t xml:space="preserve">02 1 06 L018П</t>
  </si>
  <si>
    <t xml:space="preserve">Бюджетные инвестиции в объекты капитального строительства муниципальной собственности (соф газ)</t>
  </si>
  <si>
    <t xml:space="preserve">Субсидии бюджетным учреждениям на иные цели </t>
  </si>
  <si>
    <t xml:space="preserve">Обеспечение земельных участков инженерной инфраструктурой, беспласно предоставляемых в собственность отдельным категориям граждан</t>
  </si>
  <si>
    <t xml:space="preserve">02 1 06 409П0</t>
  </si>
  <si>
    <t xml:space="preserve">Софинансирование мероприятия по обеспечению земельных участков инженерной инфраструктурой, беспласно предоставляемых в собственность отдельным категориям граждан</t>
  </si>
  <si>
    <t xml:space="preserve">02 1 06 S09П0</t>
  </si>
  <si>
    <t xml:space="preserve">Субвенции на реализацитю отдельных государственных полномочий РА по возмещению затрат организациям коммунального комплекса, по компенсации выпадающих доходов в рамках подпрограммы "Развитие жилищно-коммунального хозяйства" ГП РА "Развитие жилищно-коммунального и транспортного комплекса" за счет средств республиканского бюджета РА </t>
  </si>
  <si>
    <t xml:space="preserve">02 1 06 41900</t>
  </si>
  <si>
    <t xml:space="preserve">Развитие инфраструктуры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 за счет дотации на сбалансированность бюджета республиканского бюджета РА</t>
  </si>
  <si>
    <t xml:space="preserve">02 1 06 45800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</t>
  </si>
  <si>
    <t xml:space="preserve">02 1 06 R018П</t>
  </si>
  <si>
    <t xml:space="preserve">Повышение эффективности управления 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2 00000</t>
  </si>
  <si>
    <t xml:space="preserve">Прочая закупка товаров, работ и услуг для муниципальных нужд (лизинг - 832,6, сод ЛЭП и газопров - 4240,0, мост - 500)</t>
  </si>
  <si>
    <t xml:space="preserve">Повышение эффективности управления 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 за счет дотации на сбалансированность бюджета</t>
  </si>
  <si>
    <t xml:space="preserve">04 2 02 45800</t>
  </si>
  <si>
    <t xml:space="preserve">Непрограммные направления деятельности органов местного самоуправления МО "Майминский район"</t>
  </si>
  <si>
    <t xml:space="preserve">Субсидии на формирование уставного капитала муниципальным унитарным предприятиям за счет средств местного бюджета</t>
  </si>
  <si>
    <t xml:space="preserve">99 2 00 90530</t>
  </si>
  <si>
    <t xml:space="preserve">Иные субсидии юридическим лицам (кроме некоммерческих организаций), индивидуальным предприятиям, физическим лицам-производителям товаров, работ, услуг</t>
  </si>
  <si>
    <t xml:space="preserve">814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Резервный фонд Администарции</t>
  </si>
  <si>
    <t xml:space="preserve">00 0 00 00000</t>
  </si>
  <si>
    <t xml:space="preserve">Обеспечение деятельности местной администрации муниципального образования "Майминский район" </t>
  </si>
  <si>
    <t xml:space="preserve">Обеспечение деятельности местной администрации муниципального образования "Майминский район" (отдел ЖКХ)</t>
  </si>
  <si>
    <t xml:space="preserve">Образование</t>
  </si>
  <si>
    <t xml:space="preserve">Подпрограмма "Развитие образования в Майминском районе"</t>
  </si>
  <si>
    <t xml:space="preserve">03 4 00 0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 РА</t>
  </si>
  <si>
    <t xml:space="preserve">03 4 04 443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за счет средств республиканского бюджета РА</t>
  </si>
  <si>
    <t xml:space="preserve">03 4 04 44500</t>
  </si>
  <si>
    <t xml:space="preserve">Выравнивание бюджетной обеспеченности муниципальных районов для расходов на оплату труда с начислениями из РФФП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4 45700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0024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 (в том числе семейные детские сады - 1026,3)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 за счет дотации на поддержку мер по сбалансированности бюджетов за счет средств республиканского бюджета Республики Алтай</t>
  </si>
  <si>
    <t xml:space="preserve">03 4 04 458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 </t>
  </si>
  <si>
    <t xml:space="preserve">Оплата коммунальных услуг в рамках подпрограммы "Развитие образования в Майминском районе"</t>
  </si>
  <si>
    <t xml:space="preserve">03 4 04 К0241</t>
  </si>
  <si>
    <t xml:space="preserve">Обеспечение питанием учащихся и детей, находящихся в дошкольных учреждениях, из малообеспеченных семей в рамках подпрограммы "Развитие образования в Майминском районе"</t>
  </si>
  <si>
    <t xml:space="preserve">03 4 04 П0241</t>
  </si>
  <si>
    <t xml:space="preserve">«Обеспечение доступности качественного начального общего, основного общего, среднего (полного) дошкольно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5 00000</t>
  </si>
  <si>
    <t xml:space="preserve">Создание условий для повышения доступности качественного общедоступного и бесплатного дошкольного образования в Майминском районе в рамках подпрограммы «Развитие образования в Майминском районе»</t>
  </si>
  <si>
    <t xml:space="preserve">03 4 05 00241</t>
  </si>
  <si>
    <t xml:space="preserve">Субсидии автономным учреждениям на иные цели </t>
  </si>
  <si>
    <t xml:space="preserve">622</t>
  </si>
  <si>
    <t xml:space="preserve">Софинансирование субсидии в части капитального ремонта зданий и материально-технического обеспечения образовательных организаций в рамках подпрограммы «Развитие образования в Майминском районе» за счет средств местного бюджета</t>
  </si>
  <si>
    <t xml:space="preserve">03 4 05 S4100</t>
  </si>
  <si>
    <t xml:space="preserve">Создание условий для повышения доступности качественного общедоступного и бесплатного дошкольного образования в Майминском районе в рамках подпрограммы «Развитие образования в Майминском районе» за счет дотации на сбалансированность бюджета</t>
  </si>
  <si>
    <t xml:space="preserve">03 4 05 45800</t>
  </si>
  <si>
    <t xml:space="preserve">Субсидии на поддержку развития образовательных организаций в Республики алтай, реализующих программы дошкольного образования в рамках подпрограммы "Развитие дошкольного образования в Республики Алтай"</t>
  </si>
  <si>
    <t xml:space="preserve">03 4 05 46200</t>
  </si>
  <si>
    <t xml:space="preserve">Софинансирование субсидии на поддержку развития образовательных организаций в Республики алтай, реализующих программы дошкольного образования в рамках подпрограммы "Развитие дошкольного образования в Республики Алтай"</t>
  </si>
  <si>
    <t xml:space="preserve">03 4 05 S6200</t>
  </si>
  <si>
    <t xml:space="preserve">Развитие общего образования</t>
  </si>
  <si>
    <t xml:space="preserve">03 4 01 00000</t>
  </si>
  <si>
    <t xml:space="preserve">Развитие системы предоставления качественного общедоступного и бесплатного общего образованияв Майминском районе в рамках подпрограммы "Развитие образования в Майминском районе"</t>
  </si>
  <si>
    <t xml:space="preserve">03 4 01 00241</t>
  </si>
  <si>
    <t xml:space="preserve">Оплата коммунальных услуг в рамках подпрограммы "Развитие образования в Майминском районе" </t>
  </si>
  <si>
    <t xml:space="preserve">03 4 01 К0241</t>
  </si>
  <si>
    <t xml:space="preserve">Обеспечение питанием учащихся и детей, находящихся в дошкольных учреждениях, из малообеспеченных семей в рамках подпрограммы "Развитие образования в Майминском районе" </t>
  </si>
  <si>
    <t xml:space="preserve">03 4 01 S44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4 01 44300</t>
  </si>
  <si>
    <t xml:space="preserve">Субсидии на обеспечение питанием учащихся из малообеспеченных семей в рамках подпрограммы "Развитие образования" муниципальной программы МО "Майминский район" "Социальное развитие" за счет средств республиканского бюджета РА</t>
  </si>
  <si>
    <t xml:space="preserve">03 4 01 44400</t>
  </si>
  <si>
    <t xml:space="preserve">03 4 01 44500</t>
  </si>
  <si>
    <t xml:space="preserve">Субсидии на обеспечение доступа к сети интернет в образовательных учреждениях Республики Алтай в рамках подпрограммы "Развитие образования" муниципальной программы МО "Майминский район" "Социальное развитие"</t>
  </si>
  <si>
    <t xml:space="preserve">03 4 01 44200</t>
  </si>
  <si>
    <t xml:space="preserve">Субсидии бюджеитным учреждениям на иные цели</t>
  </si>
  <si>
    <t xml:space="preserve">03 4 01 45700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«Развитие образования в Майминском районе» за счет дотации на поддержку мер по сбалансированности бюджетов республиканского бюджета Республики Алтай</t>
  </si>
  <si>
    <t xml:space="preserve">03 4 01 45800</t>
  </si>
  <si>
    <t xml:space="preserve">«Обеспечение доступности качественного начального общего, основного общего, среднего (полного) обще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2 00000</t>
  </si>
  <si>
    <t xml:space="preserve">Субсидии на иные цели. Обеспечение доступности качественного начального общего, основного общего, среднего (полного) обще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2 00241</t>
  </si>
  <si>
    <t xml:space="preserve">Субсидии на софинансирование расходов местных бюджетов в части капитального ремонта зданий и материально-технического обеспечения образовательных организаций в рамках подпрограммы «Развитие образования в Майминском районе» за счет средств республиканского бюджета Республики Алтай</t>
  </si>
  <si>
    <t xml:space="preserve">03 4 02 44100</t>
  </si>
  <si>
    <t xml:space="preserve">Cофинансирование расходов в части капитального ремонта зданий и материально-технического обеспечения образовательных организаций в рамках подпрограммы «Развитие образования в Майминском районе» за счет средств местного бюджета</t>
  </si>
  <si>
    <t xml:space="preserve">03 4 02 S4100</t>
  </si>
  <si>
    <t xml:space="preserve">Обеспечение доступности качественного начального общего, основного общего, среднего (полного) общего образования на территории муниципального образования «Майминский район» в рамках подпрограммы «Развитие образования в Майминском районе» за счет дотации на сбалансированность бюджета </t>
  </si>
  <si>
    <t xml:space="preserve">03 4 02 4580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 в рамках подпрограммы «Развитие образования в Майминском районе» за счет средств республиканского бюджета Республики Алтай</t>
  </si>
  <si>
    <t xml:space="preserve">03 4 02 R0972</t>
  </si>
  <si>
    <t xml:space="preserve">Софинансирование за счет средств местного бюджета на поддержку экономического и социального развития коренных малочисленных народов Севера, Сибири и Дальнего Востока </t>
  </si>
  <si>
    <t xml:space="preserve">03 4 02 L5152</t>
  </si>
  <si>
    <t xml:space="preserve">Поддержка экономического и социального развития коренных малочисленных народов Севера, Сибири и Дальнего Востока за счет средств РБ РА</t>
  </si>
  <si>
    <t xml:space="preserve">03 4 02 R5152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я физической культурой и спортом в рамках подпрограммы «Развитие образования в Майминском районе»</t>
  </si>
  <si>
    <t xml:space="preserve">03 4 02 S0972</t>
  </si>
  <si>
    <t xml:space="preserve">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03 4 06 00000</t>
  </si>
  <si>
    <t xml:space="preserve">03 4 06 00241</t>
  </si>
  <si>
    <t xml:space="preserve">Субсидии автономным учреждениям на иные цели</t>
  </si>
  <si>
    <t xml:space="preserve">Оплата за коммунальные услуги в учреждениях дополнительного образования в рамках подпрограммы "Развитие образования в Майминском районе" </t>
  </si>
  <si>
    <t xml:space="preserve">03 4 06 К0241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6 45700</t>
  </si>
  <si>
    <t xml:space="preserve">Развитие системы предоставления качественного дополнительного образования детей в Майминском районе в рамках подпрограммы «Развитие образования в Майминском районе» за счет дотации на поддержку мер по сбалансированности бюджетов республиканского бюджета Республики Алтай</t>
  </si>
  <si>
    <t xml:space="preserve">03 4 06 45800</t>
  </si>
  <si>
    <t xml:space="preserve">Субсидии на софинансирование мероприятий, направленных на оплату труда педагогических работников образовательных организаций дополнительного образования детей в Республики Алтай в рамках подпрограммы "Развитие общего образования"</t>
  </si>
  <si>
    <t xml:space="preserve">03 4 06 47800</t>
  </si>
  <si>
    <t xml:space="preserve">Софинансирование Субсидии на софинансирование мероприятий, направленных на оплату труда педагогических работников образовательных организаций дополнительного образования детей в Республики Алтай в рамках подпрограммы "Развитие общего образования"</t>
  </si>
  <si>
    <t xml:space="preserve">03 4 06 S7800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</t>
  </si>
  <si>
    <t xml:space="preserve">03 4 06 44500</t>
  </si>
  <si>
    <t xml:space="preserve">Софинансирование 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за счет местного бюджета</t>
  </si>
  <si>
    <t xml:space="preserve">03 4 06 S4500</t>
  </si>
  <si>
    <t xml:space="preserve">«Обеспечение доступности дополнительного образования детей в Майминском районе в рамках подпрограммы «Развитие образования в Майминском районе»</t>
  </si>
  <si>
    <t xml:space="preserve">03 4 07 00000</t>
  </si>
  <si>
    <t xml:space="preserve">Создание условий для повышения доступности дополнительного образования детей в Майминском районе в рамках подпрограммы «Развитие образования в Майминском районе»</t>
  </si>
  <si>
    <t xml:space="preserve">03 4 07 00241</t>
  </si>
  <si>
    <t xml:space="preserve">Создание условий для повышения доступности дополнительного образования детей в Майминском районе в рамках подпрограммы «Развитие образования в Майминском районе» за счет дотации на сбалансированность бюджета</t>
  </si>
  <si>
    <t xml:space="preserve">03 4 07 45800</t>
  </si>
  <si>
    <t xml:space="preserve">Комплексные меры профилактики правонарушений на территории муниципального образования "Майминский район"</t>
  </si>
  <si>
    <t xml:space="preserve">07 </t>
  </si>
  <si>
    <t xml:space="preserve">Создание условий для успешной социализации и эффективной самоорганизации молодежи как субъекта социально-экономического, общественно-политического и культурного развития муниципального образования "Майминский район"</t>
  </si>
  <si>
    <t xml:space="preserve">03 4 03 00241</t>
  </si>
  <si>
    <t xml:space="preserve">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</t>
  </si>
  <si>
    <t xml:space="preserve">Субвенции на оздоровление детей школьного возраста до 15 лет в рамках подпрограммы "Охрана семьи и детей" ГП РА "Обеспечение социальной защищенности и занятости населения" за счет средств республиканского бюджета РА</t>
  </si>
  <si>
    <t xml:space="preserve">03 4 07 47698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03 0 00 44300</t>
  </si>
  <si>
    <t xml:space="preserve">Повышение эффективности муниципального управления в Управлении образования Администрации муниципального образования "Майминский район" за счет средств республиканского бюджета</t>
  </si>
  <si>
    <t xml:space="preserve">03 0 00 45800</t>
  </si>
  <si>
    <t xml:space="preserve">Повышение эффективности муниципального управления в Управлении образования Администрации муниципального образования "Майминский район" в рамках подпрограммы "Создание оптимальных условий по обеспечению реализации муниципальной программы МО "Майминский район"</t>
  </si>
  <si>
    <t xml:space="preserve">03 0 00 У0000</t>
  </si>
  <si>
    <t xml:space="preserve">На заработную плату в Управлении образования Администрации муниципального образования "Майминский район" </t>
  </si>
  <si>
    <t xml:space="preserve">03 0 00 У0211</t>
  </si>
  <si>
    <t xml:space="preserve">Фонд оплаты труда и страховые взносы </t>
  </si>
  <si>
    <t xml:space="preserve">На начисления на выплаты по оплате труда в Управлении образования Администрации муниципального образования "Майминский район" </t>
  </si>
  <si>
    <t xml:space="preserve">03 0 00 У0213</t>
  </si>
  <si>
    <t xml:space="preserve">Повышение эффективности муниципального управления в Управлении образования Администрации муниципального образования "Майминский район" </t>
  </si>
  <si>
    <t xml:space="preserve">Централизованное обслуживание подведомственных учреждений Управлением образования Администрации муниципального образования "Майминский район"</t>
  </si>
  <si>
    <t xml:space="preserve">03 0 00 Ц0000</t>
  </si>
  <si>
    <t xml:space="preserve">«Развития системы предоставления качественного общедоступного и бесплатного общего образования в Майминском районе в рамках подпрограммы «Развитие образования в Майминском районе»</t>
  </si>
  <si>
    <t xml:space="preserve">Культура и кинематография</t>
  </si>
  <si>
    <t xml:space="preserve">00</t>
  </si>
  <si>
    <t xml:space="preserve">На оказание муниципальных услуг. Централизованное обслуживание подведомственных учреждений в МБУ "Центр культуры и центральная библиотечная система"</t>
  </si>
  <si>
    <t xml:space="preserve">03 0 00 ЦК241</t>
  </si>
  <si>
    <t xml:space="preserve">Подпрограмма "Развитие культуры в Майминском районе"</t>
  </si>
  <si>
    <t xml:space="preserve">03 3 00 00000</t>
  </si>
  <si>
    <t xml:space="preserve">Обеспечение предоставления услуг в сфере культуры и библиотечного обслуживания в рамках подпрограммы «Развитие культуры»</t>
  </si>
  <si>
    <t xml:space="preserve">03 3 01 00000</t>
  </si>
  <si>
    <t xml:space="preserve">Формирование общей культуры и удовлетворение информационных и культурно-досуговых потребностей муниципального образования в рамках подпрограммы "Развитие культуры в Майминском районе"</t>
  </si>
  <si>
    <t xml:space="preserve">03 3 01 00241</t>
  </si>
  <si>
    <t xml:space="preserve">Оплата за коммунальные услуги в рамках подпрограммы "Развитие культуры в Майминском районе"</t>
  </si>
  <si>
    <t xml:space="preserve">03 3 01 К0241</t>
  </si>
  <si>
    <t xml:space="preserve">Субсидии на повышение оплаты труда работников муниципальных учреждений культуры в Республики Алтай в рамках подпрограммы "Культурно-досуговая деятельность"</t>
  </si>
  <si>
    <t xml:space="preserve">03 3 01 45100</t>
  </si>
  <si>
    <t xml:space="preserve">Софинансирование субсидии на повышение оплаты труда работников муниципальных учреждений культуры в Республики Алтай в рамках подпрограммы "Культурно-досуговая деятельность" за счет средств местного бюджета</t>
  </si>
  <si>
    <t xml:space="preserve">03 3 01 S51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</t>
  </si>
  <si>
    <t xml:space="preserve">03 3 01 45700</t>
  </si>
  <si>
    <t xml:space="preserve">Формирование общей культуры и удовлетворение информационных и культурно-досуговых потребностей муниципального образования в рамках подпрограммы "Развитие культуры в Майминском районе" за счет дотации на сбалансированность бюджета</t>
  </si>
  <si>
    <t xml:space="preserve">03 3 01 45800</t>
  </si>
  <si>
    <t xml:space="preserve">Обеспечение доступности услуг в сфере культуры в рамках подпрограммы «Развитие культуры»</t>
  </si>
  <si>
    <t xml:space="preserve">03 3 02 00000</t>
  </si>
  <si>
    <t xml:space="preserve">Создание условий для удовлетворения потребностей населения в культурно-досуговых и информационных мероприятиях, а также обеспечение доступности услуг в сфере культуры в рамках подпрограммы «Развитие культуры в Майминском районе»</t>
  </si>
  <si>
    <t xml:space="preserve">03 3 02 00241</t>
  </si>
  <si>
    <t xml:space="preserve">Создание условий для удовлетворения потребностей населения в культурно-досуговых и информационных мероприятиях, а также обеспечение доступности услуг в сфере культуры в рамках подпрограммы «Развитие культуры в Майминском районе» за счет дотации на сбалансированность бюджета</t>
  </si>
  <si>
    <t xml:space="preserve">03 3 02 45800</t>
  </si>
  <si>
    <t xml:space="preserve">Субсидия для поддержки отрасли культуры</t>
  </si>
  <si>
    <t xml:space="preserve">03 3 02 R5192</t>
  </si>
  <si>
    <t xml:space="preserve">Софинансирование мероприятий для поддержки отрасли культуры за счет средств местного бюджета </t>
  </si>
  <si>
    <t xml:space="preserve">03 3 02 S5192</t>
  </si>
  <si>
    <t xml:space="preserve">Софинансирование мероприятий по обеспечению развития и укрепления МТБ муниципальных домов культуры, поддержку творческой деятельности муниципальных театров в городах с численностью до 300 тысяч человек за счет средств МО</t>
  </si>
  <si>
    <t xml:space="preserve">03 3 02 L5580</t>
  </si>
  <si>
    <t xml:space="preserve">Обеспечение развития и укрепления МТБ муниципальных домов культуры, поддержку творческой деятельности муниципальных театров в городах с численностью до 300 тысяч человек</t>
  </si>
  <si>
    <t xml:space="preserve">03 3 02 R5580</t>
  </si>
  <si>
    <t xml:space="preserve">Обеспечение предоставления услуг музея в рамках подпрограммы «Развитие культуры» </t>
  </si>
  <si>
    <t xml:space="preserve">03 3 03 00000</t>
  </si>
  <si>
    <t xml:space="preserve">Обеспечение прав граждан на доступ к музейным ценностям на территории МО "Майминский район" в рамках подпрограммы "Развитие культуры в Майминском районе"</t>
  </si>
  <si>
    <t xml:space="preserve">03 3 03 45700</t>
  </si>
  <si>
    <t xml:space="preserve">Социальная политика</t>
  </si>
  <si>
    <t xml:space="preserve">10</t>
  </si>
  <si>
    <t xml:space="preserve">Непрограииные направления деятельности органов местного самоуправления муниципального образования "Майминский район"</t>
  </si>
  <si>
    <t xml:space="preserve">Обеспечение жильем отдельных категорий граждан, установленных Федеральными Закономи от 12 января 1995 года № 5-ФЗ "О ветеранах" </t>
  </si>
  <si>
    <t xml:space="preserve">99 0 00 51340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оми от 12 января 1995 года № 5-ФЗ "О ветеранах" и от 24 ноября 1995 года №181-ФЗ "О социальной защите инвалидов в Российской Федерации"</t>
  </si>
  <si>
    <t xml:space="preserve">99 0 00 51350</t>
  </si>
  <si>
    <t xml:space="preserve">99 2 00 02000</t>
  </si>
  <si>
    <t xml:space="preserve">Предоставление государственной поддержки в решении жилищной проблемы молодых семей, признанных в установленном законодательством РФ порядке нуждающимися в улучшении жилищных условий, в рамках подпрограммы "Развитие жилищно-коммунального хозяйства в муниципальном образовании "Майминский район" </t>
  </si>
  <si>
    <t xml:space="preserve">02 1 02 00000</t>
  </si>
  <si>
    <t xml:space="preserve">Софинансирование расходов на реализацию мероприятий подпрограммы "Обеспечение жильем молодых семей"</t>
  </si>
  <si>
    <t xml:space="preserve">02 1 02 R0200</t>
  </si>
  <si>
    <t xml:space="preserve">Софинансирование расходов на реализацию мероприятий по решению жилищной проблемы молодых семей, признанных в установленном законодательством РФ порядке нуждающимися в улучшении жилищных условий, в рамках подпрограммы "Развитие жилищно-коммунального хозяйства в муниципальном образовании "Майминский район" </t>
  </si>
  <si>
    <t xml:space="preserve">02 1 02 L0200</t>
  </si>
  <si>
    <t xml:space="preserve">Улучшение жилищных условий отдельным категориям граждан (специалистам в сельской местности) в муниципальном образовании "Майминский район" </t>
  </si>
  <si>
    <t xml:space="preserve">02 1 08 00000</t>
  </si>
  <si>
    <t xml:space="preserve">Софинансирование расходовна реализацию ФЦП "Устойчивое развитие сельских территорий на 2014-2017 годы и на период до 2020 года" в части предоставления субсидии на обеспечение жильем граждан РФ, проживающих в сельской местности</t>
  </si>
  <si>
    <t xml:space="preserve">02 1 08 R0182</t>
  </si>
  <si>
    <t xml:space="preserve">Подпрограмма "Развитие системы социальной поддержки населения в МО "Майминский район"</t>
  </si>
  <si>
    <t xml:space="preserve">Обеспечение благосостояния социально незащищенного населения МО "Майминский район" в рамках Подпрограммы "Развитие системы социальной поддержки населения в МО "Майминский район"</t>
  </si>
  <si>
    <t xml:space="preserve">03 2 01 00000</t>
  </si>
  <si>
    <t xml:space="preserve">Иные пенсии, социальные доплаты к пенсиям</t>
  </si>
  <si>
    <t xml:space="preserve">312</t>
  </si>
  <si>
    <t xml:space="preserve">Пособия по социальной помощи населению</t>
  </si>
  <si>
    <t xml:space="preserve">313</t>
  </si>
  <si>
    <t xml:space="preserve">03 4 04 00000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рамках подпрограммы "Развитие образования" за счет средст республиканского бюджета</t>
  </si>
  <si>
    <t xml:space="preserve">03 4 04 43895</t>
  </si>
  <si>
    <t xml:space="preserve">Другие вопросы в области социальной политики </t>
  </si>
  <si>
    <t xml:space="preserve">99 2 00 90092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ставления</t>
  </si>
  <si>
    <t xml:space="preserve">633</t>
  </si>
  <si>
    <t xml:space="preserve">Физическая культура и спорт</t>
  </si>
  <si>
    <t xml:space="preserve">Физическая культура </t>
  </si>
  <si>
    <t xml:space="preserve">Подпрограмма "Развитие спорта в муниципальном образовании "Майминский район"</t>
  </si>
  <si>
    <t xml:space="preserve">03 1 01 00000</t>
  </si>
  <si>
    <t xml:space="preserve">Создание благоприятных условий, обеспечивающих возможность населению МО "Майминский район" вести здоровый образ жизни, систематически заниматься физической культурой и спортом в рамках подпрограммы "Развитие спорта в муниципальном образовании "Майминский район"</t>
  </si>
  <si>
    <t xml:space="preserve">Иные выплаты, за исключением фонда оплаты труда казенных учреждений, лицам привлекаемым согласно законодательству для выполнения отдельных полномочий</t>
  </si>
  <si>
    <t xml:space="preserve">113</t>
  </si>
  <si>
    <t xml:space="preserve">Создание благоприятных условий, обеспечивающих возможность населению МО "Майминский район" вести здоровый образ жизни, систематически заниматься физической культурой и спортом в рамках подпрограммы "Развитие спорта в муниципальном образовании "Майминский район" за счет дотации на сбалансированность бюджетов</t>
  </si>
  <si>
    <t xml:space="preserve">03 1 01 45800</t>
  </si>
  <si>
    <t xml:space="preserve">Средства массовой информации</t>
  </si>
  <si>
    <t xml:space="preserve">Обнародование (официальное опубликование) правовых актов органов местного самоуправления муниципального образования "Майминский район" (содержание АУ "Редакция газеты "Сельчанка")</t>
  </si>
  <si>
    <t xml:space="preserve">99 0 00 80241</t>
  </si>
  <si>
    <t xml:space="preserve">Непрограммные направления деятельности органов местного самоуправления муниципального образования "Майминский район" за счет дотации на сбалансированность бюджета</t>
  </si>
  <si>
    <t xml:space="preserve">99 0 00 45800</t>
  </si>
  <si>
    <t xml:space="preserve">Обслуживание государственного и муниципального долга</t>
  </si>
  <si>
    <t xml:space="preserve">Подпрограмма "Управление муниципальными финансами муниципального образования "Майминский район"</t>
  </si>
  <si>
    <t xml:space="preserve">04 1 00 00000</t>
  </si>
  <si>
    <t xml:space="preserve">Обеспечение сбалансированности и устойчивости бюджета муниципального образования "Майминский район"</t>
  </si>
  <si>
    <t xml:space="preserve">04 1 01 00000</t>
  </si>
  <si>
    <t xml:space="preserve">Расходы на обслуживание муниципального долга в рамках подпрограммы "Управление муниципальными финансами муниципального образования "Майминский район"</t>
  </si>
  <si>
    <t xml:space="preserve">04 1 01 00231</t>
  </si>
  <si>
    <t xml:space="preserve">Процентные платежи по муниципальному долгу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 субъектов Российской Федерации и  муниципальных образований  </t>
  </si>
  <si>
    <t xml:space="preserve">Дотация на выравнивание бюджетной обеспеченности поселений за счет средств республиканского бюджета Республики Алтай в рамках подпрограммы "Повышение эффективности бюджетных расходов в Республики Алтай ГП РА "Управление государственными финансами и государственным имуществом"</t>
  </si>
  <si>
    <t xml:space="preserve">99 0 00 45900</t>
  </si>
  <si>
    <t xml:space="preserve">511</t>
  </si>
  <si>
    <t xml:space="preserve">Выравнивание бюджетной обеспеченности поселений из бюджета муниципального образования "Майминский район" в рамках подпрограммы "Управление муниципальными финансами"</t>
  </si>
  <si>
    <t xml:space="preserve">04 1 02 Т0251</t>
  </si>
  <si>
    <t xml:space="preserve">Прочие межбюджетные трансферты</t>
  </si>
  <si>
    <t xml:space="preserve">Повышение результативности предоставления межбюджетных трансфертов сельским поселениям МО "Майминский район" в рамках подпрограммы "Управление муниципальными финансами" за счет дотации на сбалансированность бюджета РА</t>
  </si>
  <si>
    <t xml:space="preserve">04 1 02 45800</t>
  </si>
  <si>
    <t xml:space="preserve">540</t>
  </si>
  <si>
    <t xml:space="preserve">Повышение результативности предоставления межбюджетных трансфертов сельским поселениям МО "Майминский район" в рамках подпрограммы "Управление муниципальными финансами"</t>
  </si>
  <si>
    <t xml:space="preserve">04 1 02 М0251</t>
  </si>
  <si>
    <t xml:space="preserve">Резервный фонд местной администрации</t>
  </si>
  <si>
    <t xml:space="preserve">Итого расходов</t>
  </si>
  <si>
    <t xml:space="preserve">Приложение 15
к решению "О внесении изменений и дополнений в решение сесии Майминского районного Совета депутатов «О бюджете муниципального образования "Майминский район" на 2017 год и плановый период 2018-2019 годы»                                            № 29-04 от 28.12.2017 г</t>
  </si>
  <si>
    <t xml:space="preserve">Ведомственная структура расходов бюджета муниципального образования "Майминский район" на 2017 год</t>
  </si>
  <si>
    <t xml:space="preserve">№ п/п</t>
  </si>
  <si>
    <t xml:space="preserve">Главный распорядитель бюджетных средств</t>
  </si>
  <si>
    <t xml:space="preserve">Изменения на 2017 год (+;-)</t>
  </si>
  <si>
    <t xml:space="preserve">6</t>
  </si>
  <si>
    <t xml:space="preserve">Отдел образования администрации МО "Майминский район"</t>
  </si>
  <si>
    <t xml:space="preserve">074</t>
  </si>
  <si>
    <t xml:space="preserve">«Развитие системы предоставления качественного общедоступного и бесплатного дошкольного образования в Майминском районе в рамках подпрограммы «Развитие образования в Майминском районе»</t>
  </si>
  <si>
    <t xml:space="preserve">Развитие системы предоставления качественного дополнительного образования детей в Майминском районе в рамках подпрограммы «Развитие образования в Майминском районе»</t>
  </si>
  <si>
    <t xml:space="preserve">03 4 05 43895</t>
  </si>
  <si>
    <t xml:space="preserve">Пособия, компенсации, меры социальной поддержки по публичным нормативным обязательствам</t>
  </si>
  <si>
    <t xml:space="preserve">Управление финансов администрации МО "Майминский район"</t>
  </si>
  <si>
    <t xml:space="preserve">Администрация  МО "Майминский район"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0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Закупка товаров, работ и услуг в целях капитального ремонта муниципального имущества (в том числе возврат 1190629,52)</t>
  </si>
  <si>
    <t xml:space="preserve">01 2 01 S7000</t>
  </si>
  <si>
    <t xml:space="preserve">Субсидии на проведение мероприятий по внесению изменений в документы территориального планирования муниципальных образований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 за счет средств республиканского бюджета</t>
  </si>
  <si>
    <t xml:space="preserve">Софинансирование мероприятий по обеспечению муниципального образования «Майминский район» современной градостроительной документацией в условиях территориального развития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Субсидии на обеспечение мероприятий по переселению граждан из аварийного жилищного фонда за счет средств республиканского бюджета в том числе остаток 2642,87835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 ФБ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 РБ</t>
  </si>
  <si>
    <t xml:space="preserve">«Обеспечение доступности качественного начального общего, основного общего, среднего (полного) дошкольного образования на территории муниципального образования «Майминский район» в рамках подпрограммы «Развитие образования в Майминском районе» за счет дотации на сбалансированность бюджета</t>
  </si>
  <si>
    <t xml:space="preserve">Софинансирование расходов на Улучшение жилищных условий отдельным категориям граждан (специалистам в сельской местности) в муниципальном образовании "Майминский район" </t>
  </si>
  <si>
    <t xml:space="preserve">02 1 08 L0182</t>
  </si>
  <si>
    <t xml:space="preserve"> 890</t>
  </si>
  <si>
    <t xml:space="preserve">Приложение 17
к решению "О внесении изменений и дополнений в решение сесии Майминского районного Совета депутатов «О бюджете муниципального образования "Майминский район" на 2017 год и плановый период 2018-2019 годы» № 29-04 от 28.12.2017г.</t>
  </si>
  <si>
    <t xml:space="preserve">Распределение бюджетных ассигнований бюджета муниципального образования "Майминский район"  на осуществление бюджетных инвестиций в объекты капитального строительства (реконструкции) объектов муниципальной собственности на 2017 год </t>
  </si>
  <si>
    <t xml:space="preserve">Наименование объекта</t>
  </si>
  <si>
    <t xml:space="preserve">Объем расходов всего</t>
  </si>
  <si>
    <t xml:space="preserve">за счет местного бюджета</t>
  </si>
  <si>
    <t xml:space="preserve">за счет субсидий и иных межбюджетных трансфертов из республиканского бюджета Республики Алтай</t>
  </si>
  <si>
    <t xml:space="preserve">1.</t>
  </si>
  <si>
    <t xml:space="preserve">Переселение граждан из ветхого аварийного жилищного фонда</t>
  </si>
  <si>
    <t xml:space="preserve">2.</t>
  </si>
  <si>
    <r>
      <rPr>
        <b val="true"/>
        <sz val="11"/>
        <rFont val="Times New Roman"/>
        <family val="1"/>
        <charset val="204"/>
      </rPr>
      <t xml:space="preserve">Проведение капитального ремонта общего имущества в многоквартирных домах в рамках подпрограммы "Развитие жилищно-коммунального хозяйства и транспортного комплекса в МО "Майминский район" </t>
    </r>
    <r>
      <rPr>
        <b val="true"/>
        <i val="true"/>
        <sz val="11"/>
        <rFont val="Times New Roman"/>
        <family val="1"/>
        <charset val="204"/>
      </rPr>
      <t xml:space="preserve">в том числе:</t>
    </r>
  </si>
  <si>
    <t xml:space="preserve">2.1.</t>
  </si>
  <si>
    <t xml:space="preserve">с. Майма, ул. Подгорная, д. 28 </t>
  </si>
  <si>
    <t xml:space="preserve">2.2.</t>
  </si>
  <si>
    <t xml:space="preserve">с. Майма, ул. Подгорная, д. 28А </t>
  </si>
  <si>
    <t xml:space="preserve">2.3.</t>
  </si>
  <si>
    <t xml:space="preserve">с. Майма, ул. Заводская, д. 50</t>
  </si>
  <si>
    <t xml:space="preserve">2.4.</t>
  </si>
  <si>
    <t xml:space="preserve">с. Майма, ул. Советская, д. 84</t>
  </si>
  <si>
    <t xml:space="preserve">2.5.</t>
  </si>
  <si>
    <t xml:space="preserve">с. Майма, ул. Гидростроителей, д. 44</t>
  </si>
  <si>
    <t xml:space="preserve">2.6.</t>
  </si>
  <si>
    <t xml:space="preserve">с. Майма, ул. 50 лет Победы, д. 2</t>
  </si>
  <si>
    <t xml:space="preserve">2.7.</t>
  </si>
  <si>
    <t xml:space="preserve">с. Майма, ул. Мира, д. 12, 14, 16</t>
  </si>
  <si>
    <t xml:space="preserve">2.8.</t>
  </si>
  <si>
    <t xml:space="preserve">с. Майма, ул. Ленина, д. 34</t>
  </si>
  <si>
    <t xml:space="preserve">2.9.</t>
  </si>
  <si>
    <t xml:space="preserve">с.Кызыл-Озек, ул. Советская, д. 75</t>
  </si>
  <si>
    <t xml:space="preserve">3.</t>
  </si>
  <si>
    <r>
      <rPr>
        <b val="true"/>
        <sz val="11"/>
        <rFont val="Times New Roman"/>
        <family val="1"/>
        <charset val="204"/>
      </rPr>
      <t xml:space="preserve">Развитие инфраструктуры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, </t>
    </r>
    <r>
      <rPr>
        <b val="true"/>
        <i val="true"/>
        <sz val="11"/>
        <rFont val="Times New Roman"/>
        <family val="1"/>
        <charset val="204"/>
      </rPr>
      <t xml:space="preserve">в том числе:</t>
    </r>
  </si>
  <si>
    <t xml:space="preserve">3.1.</t>
  </si>
  <si>
    <t xml:space="preserve">Проектно-изыскательские работы для строительства газораспределительных сетей в с. Кызыл-Озек</t>
  </si>
  <si>
    <t xml:space="preserve">4.</t>
  </si>
  <si>
    <t xml:space="preserve">4.1.</t>
  </si>
  <si>
    <t xml:space="preserve">Строительство сетей газоснабжения низкого давления (разводящих сетей) в с. Майма</t>
  </si>
  <si>
    <t xml:space="preserve">4.2.</t>
  </si>
  <si>
    <t xml:space="preserve">Газификация с. Озерное. Подводки газопроводов (вводов) низкого давления к цоколям зданий жилых домовладений</t>
  </si>
  <si>
    <t xml:space="preserve">5.</t>
  </si>
  <si>
    <r>
      <rPr>
        <b val="true"/>
        <sz val="11"/>
        <rFont val="Times New Roman"/>
        <family val="1"/>
        <charset val="204"/>
      </rPr>
      <t xml:space="preserve">Обеспечение земельных участков инженерной инфраструктурой, бесплатно предоставляемых в собственность отдельным категориям граждан, </t>
    </r>
    <r>
      <rPr>
        <b val="true"/>
        <i val="true"/>
        <sz val="11"/>
        <rFont val="Times New Roman"/>
        <family val="1"/>
        <charset val="204"/>
      </rPr>
      <t xml:space="preserve">в том числе:</t>
    </r>
  </si>
  <si>
    <t xml:space="preserve">5.1.</t>
  </si>
  <si>
    <t xml:space="preserve">Строительство сетей электроснабжения жилой застройки микрорайона "притор" с. Усть-Муны</t>
  </si>
  <si>
    <t xml:space="preserve">5.2.</t>
  </si>
  <si>
    <t xml:space="preserve">Строительство сетей электроснабжения жилой застройки с. Черемшанка</t>
  </si>
  <si>
    <t xml:space="preserve">6.</t>
  </si>
  <si>
    <r>
      <rPr>
        <b val="true"/>
        <sz val="11"/>
        <rFont val="Times New Roman"/>
        <family val="1"/>
        <charset val="204"/>
      </rPr>
      <t xml:space="preserve">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, </t>
    </r>
    <r>
      <rPr>
        <b val="true"/>
        <i val="true"/>
        <sz val="11"/>
        <rFont val="Times New Roman"/>
        <family val="1"/>
        <charset val="204"/>
      </rPr>
      <t xml:space="preserve">в том числе:</t>
    </r>
  </si>
  <si>
    <t xml:space="preserve">6.1.</t>
  </si>
  <si>
    <t xml:space="preserve">Проектно-изыскательские работы для строительства газораспределительных сетей в с. Манжерок (1 и 2 этап) </t>
  </si>
  <si>
    <t xml:space="preserve">6.2.</t>
  </si>
  <si>
    <t xml:space="preserve">Экспертиза строительства газораспределительных сетей в с. Манжерок (1 и 2 этап)</t>
  </si>
  <si>
    <t xml:space="preserve">6.3.</t>
  </si>
  <si>
    <t xml:space="preserve">Проектно-изыскательские работы для строительства газораспределительных сетей в с. Майма (микрорайоны № 27, 28) </t>
  </si>
  <si>
    <t xml:space="preserve">6.4.</t>
  </si>
  <si>
    <t xml:space="preserve">Экспертиза строительства газораспределительных сетей в с. Майма (микрорайоны № 27, 28)</t>
  </si>
  <si>
    <t xml:space="preserve">6.5.</t>
  </si>
  <si>
    <t xml:space="preserve">Строительство газораспределительных сетей в.Майма</t>
  </si>
  <si>
    <t xml:space="preserve">6.6.</t>
  </si>
  <si>
    <t xml:space="preserve">Строительство водопровода в зоне жилой застройки в с.Подгорное, улицы: Магистральная, Светлая, Катунская, Заречная, Луговая, Спортивная</t>
  </si>
  <si>
    <t xml:space="preserve">7.</t>
  </si>
  <si>
    <t xml:space="preserve">Обеспечение доступности качественного дошкольного образования в рамках подпрограммы "Развитие образования в Майминском районе"</t>
  </si>
  <si>
    <t xml:space="preserve">7.1..</t>
  </si>
  <si>
    <t xml:space="preserve">Приобретение оборудования и материальных запасов для детского сада "Совенок"</t>
  </si>
  <si>
    <t xml:space="preserve">7.2.</t>
  </si>
  <si>
    <t xml:space="preserve">Кредиторская задолженность по строительству детского сада "Радуга"</t>
  </si>
  <si>
    <t xml:space="preserve">ИТОГО</t>
  </si>
  <si>
    <t xml:space="preserve">Приложение 19
к решению "О внесении изменений и дополнений в решение сесии Майминского районного Совета депутатов «О бюджете муниципального образования "Майминский район" на 2017 год и плановый период 2018-2019 годы» </t>
  </si>
  <si>
    <t xml:space="preserve">№ 29-04  от 28.12.2017 г</t>
  </si>
  <si>
    <t xml:space="preserve">Распределение бюджетных ассигнований бюджета муниципального образования "Майминский район" на проведение капитального ремонта объектов социально-культурной сферы на 2017 год </t>
  </si>
  <si>
    <t xml:space="preserve">Объем расходов</t>
  </si>
  <si>
    <t xml:space="preserve">МБОУ "Майминская СОШ №3 им. В.Ф.Хохолкова"</t>
  </si>
  <si>
    <t xml:space="preserve">МБОУ "Верх-Карагужинская ООШ"</t>
  </si>
  <si>
    <t xml:space="preserve">МБОУ "Манжерокская СОШ"</t>
  </si>
  <si>
    <t xml:space="preserve">МБОУ "Кызыл-Озекская СОШ"</t>
  </si>
  <si>
    <t xml:space="preserve">МБОУ "Майминская СОШ №1"</t>
  </si>
  <si>
    <t xml:space="preserve">МБДОУ "Светлячок"</t>
  </si>
  <si>
    <t xml:space="preserve">МБУ "Центр культуры и центральная библиотечная система"</t>
  </si>
  <si>
    <t xml:space="preserve">МБДОУ "Огонек"</t>
  </si>
  <si>
    <t xml:space="preserve">МБУДОД "ЦДТ"</t>
  </si>
  <si>
    <t xml:space="preserve">МБОУ "Соузгинская СОШ"</t>
  </si>
  <si>
    <t xml:space="preserve">МБОУ "Усть-Мунинская СОШ" группа дошкольного пребывания "Мараленок"</t>
  </si>
  <si>
    <t xml:space="preserve">Приложение 21
к решению "О внесении изменений и дополнений в решение сесии Майминского районного Совета депутатов «О бюджете муниципального образования "Майминский район" на 2017 год и плановый период 2018-2019 годы» 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Майминского район" на строительство и реконструкцию автомобильных дорог общего пользования  местного значения и искусственных сооружений на них на 2017 год</t>
  </si>
  <si>
    <t xml:space="preserve">Наименование </t>
  </si>
  <si>
    <t xml:space="preserve">Сумма на 2017 год </t>
  </si>
  <si>
    <t xml:space="preserve">Всего </t>
  </si>
  <si>
    <t xml:space="preserve">Федеральный бюджет (справочно)</t>
  </si>
  <si>
    <t xml:space="preserve">Республиканский бюджет Республики Алтай (справочно)</t>
  </si>
  <si>
    <t xml:space="preserve">Местный бюджет</t>
  </si>
  <si>
    <t xml:space="preserve">ВСЕГО</t>
  </si>
  <si>
    <t xml:space="preserve">Строительство, реконструкция</t>
  </si>
  <si>
    <t xml:space="preserve">1.1</t>
  </si>
  <si>
    <r>
      <rPr>
        <sz val="13"/>
        <rFont val="Times New Roman"/>
        <family val="1"/>
        <charset val="204"/>
      </rPr>
      <t xml:space="preserve">Муниципальная программа "Развитие системы жизнеобеспечения, жилищного строительства и транспортного комплекса МО "Майминский район" на 2013-2018 годы" </t>
    </r>
    <r>
      <rPr>
        <sz val="11"/>
        <rFont val="Times New Roman"/>
        <family val="1"/>
        <charset val="204"/>
      </rPr>
      <t xml:space="preserve">в том числе</t>
    </r>
    <r>
      <rPr>
        <sz val="13"/>
        <rFont val="Times New Roman"/>
        <family val="1"/>
        <charset val="204"/>
      </rPr>
      <t xml:space="preserve">:</t>
    </r>
  </si>
  <si>
    <t xml:space="preserve">1.1.1.</t>
  </si>
  <si>
    <t xml:space="preserve">Ремонт дорожного покрытия с.Майма, ул.Советская</t>
  </si>
  <si>
    <t xml:space="preserve">1.1.2.</t>
  </si>
  <si>
    <t xml:space="preserve">Текущий ремонт дорожного покрытия с.Майма, ул.Зональная</t>
  </si>
  <si>
    <t xml:space="preserve">1.1.3.</t>
  </si>
  <si>
    <t xml:space="preserve">Текущий ремонт дорожного покрытия с.Соузга ул.Родниковая</t>
  </si>
  <si>
    <t xml:space="preserve">1.1.4.</t>
  </si>
  <si>
    <t xml:space="preserve">Ямочный ремонт дорожного полотна с.Подгорное</t>
  </si>
  <si>
    <t xml:space="preserve">1.1.5.</t>
  </si>
  <si>
    <t xml:space="preserve">Ямочный ремонт дорожного полотна с. Майма, ул. Советская, пер. Школьный, пер. Почтовый, ул. Березовая, ул. 50 лет Победы, ул.Гидростроителей</t>
  </si>
  <si>
    <t xml:space="preserve">1.1.6.</t>
  </si>
  <si>
    <t xml:space="preserve">Ремонт автобусных павильонов</t>
  </si>
  <si>
    <t xml:space="preserve">1.1.7.</t>
  </si>
  <si>
    <t xml:space="preserve">Установка дорожных знаков, нанесение разметки</t>
  </si>
  <si>
    <t xml:space="preserve">1.1.8.</t>
  </si>
  <si>
    <t xml:space="preserve">Капитальный ремонт примыкания к федеральной трассе Р-256 "Чуйский тракт" Новосибирск-Барнаул-Горно-Алтайск-граница с Монголией на км.436+049 слева</t>
  </si>
  <si>
    <t xml:space="preserve">Приложение 23
к решению "О внесении изменений и дополнений в решение сесии Майминского районного Совета депутатов «О бюджете муниципального образования "Майминский район" на 2017 год и плановый период 2018-2019 годы» </t>
  </si>
  <si>
    <t xml:space="preserve">Распределение межбюджетных трансфертов бюджетам сельских поселений на 2017 год</t>
  </si>
  <si>
    <t xml:space="preserve">Показатели</t>
  </si>
  <si>
    <t xml:space="preserve">Майминское</t>
  </si>
  <si>
    <t xml:space="preserve">Манжерокское</t>
  </si>
  <si>
    <t xml:space="preserve">Усть-Мунинское</t>
  </si>
  <si>
    <t xml:space="preserve">Кызыл-Озекское</t>
  </si>
  <si>
    <t xml:space="preserve">Бирюлинское</t>
  </si>
  <si>
    <t xml:space="preserve">Соузгинское</t>
  </si>
  <si>
    <t xml:space="preserve">А</t>
  </si>
  <si>
    <t xml:space="preserve">    Из бюджета муниципального образования "Майминский район"</t>
  </si>
  <si>
    <t xml:space="preserve">Районный фонд финансовой поддержки поселений</t>
  </si>
  <si>
    <t xml:space="preserve">Дотация на выравнивание уровня бюджетной обеспеченности поселений в рамках ВЦП "Повышение результативности предоставления межбюджетных трансфертов сельским поселениям МО "Майминский район"</t>
  </si>
  <si>
    <t xml:space="preserve">в том числе: на содержание методистов по физической культуре и спорту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дорожной деятельности в отношении дорог местного значения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утилизации ТБО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Межбюджетные трансферты, передаваемые бюджетам сельских поселений из бюджетов муниципальных районов на ремонт памятников, участников Великой отечественной войны 1941-1945 гг. в соответствии с заключенными соглашениями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 за счет Средств Резервного фонда администрации муниципального образования "Майминский район" </t>
  </si>
  <si>
    <t xml:space="preserve">ИТОГО из бюджета МО "Майминский район"</t>
  </si>
  <si>
    <t xml:space="preserve">Из бюджета Республики Алтай ( через бюджет МО "Майминский район")</t>
  </si>
  <si>
    <t xml:space="preserve">Дотация на выравнивание уровня бюджетной обеспеченности поселений </t>
  </si>
  <si>
    <t xml:space="preserve">Дотация на выравнивание уровня бюджетной обеспеченности поселений в рамках подпрограммы "Повышение эффективности бюджетных расходов в Республики Алтай"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дорожной деятельности в отношении дорог местного значения в соответствии с заключенными соглашениями в рамках подпрограммы "Управление муниципальными финансами МО "Майминский район" за счет дотации на сбалансированность бюджета</t>
  </si>
  <si>
    <t xml:space="preserve">Межбюджетные трансферты, передаваемые бюджетам поселений в связи с выпадающими доходами по земельному налогу с организации,обладающей земельным участком, расположенным в границах сельского поселения за счет дотации на поддержку мер по обеспечению сбалансированности бюджета из республиканского бюджета РА ,на основании заключенного соглашения</t>
  </si>
  <si>
    <t xml:space="preserve">Субвенции буджетам на осуществление полномочий по первичному воинскому учету на территориях, где отсутствуют военные комиссариаты </t>
  </si>
  <si>
    <t xml:space="preserve">ИТОГО из бюджета Республики Алтай</t>
  </si>
  <si>
    <t xml:space="preserve">Всего финансовая помощь бюджетам поселений по "Межбюджетные трансферты"</t>
  </si>
  <si>
    <t xml:space="preserve">Приложение 26
к решению "О внесении изменений и дополнений в решение сесии Майминского районного Совета депутатов «О бюджете муниципального образования "Майминский район" на 2017 год и плановый период 2018-2019 годы» № 29-04 от 28.12.2017 г</t>
  </si>
  <si>
    <t xml:space="preserve">Иные межбюджетные трансферты, выделяемые из бюджета муниципального образования "Майминский район"  на финансирование расходов, связанных с передачей полномочий органам местного самоуправления сельских поселений муниципального образования "Майминский район" на 2017 год </t>
  </si>
  <si>
    <t xml:space="preserve">Наименование передаваемого полномочия </t>
  </si>
  <si>
    <t xml:space="preserve">Реквизиты соглашения</t>
  </si>
  <si>
    <t xml:space="preserve">Сумма расходов</t>
  </si>
  <si>
    <r>
      <rPr>
        <b val="true"/>
        <sz val="14"/>
        <color rgb="FF000000"/>
        <rFont val="Times New Roman"/>
        <family val="1"/>
        <charset val="204"/>
      </rPr>
      <t xml:space="preserve">По дорожной деятельности в отношении дорог местного значения, </t>
    </r>
    <r>
      <rPr>
        <sz val="14"/>
        <color rgb="FF000000"/>
        <rFont val="Times New Roman"/>
        <family val="1"/>
        <charset val="204"/>
      </rPr>
      <t xml:space="preserve">в том числе</t>
    </r>
  </si>
  <si>
    <t xml:space="preserve">Майминское сельское поселение</t>
  </si>
  <si>
    <t xml:space="preserve">№ 42 от 30.12.2016 г</t>
  </si>
  <si>
    <t xml:space="preserve">Манжерокское сельское поселение</t>
  </si>
  <si>
    <t xml:space="preserve">№ 37 от 28.12.2016 г</t>
  </si>
  <si>
    <t xml:space="preserve">Усть-Мунинское сельское поселение</t>
  </si>
  <si>
    <t xml:space="preserve">№ 40 от 28.12.2016 г</t>
  </si>
  <si>
    <t xml:space="preserve">Кызыл-Озекское сельское поселение</t>
  </si>
  <si>
    <t xml:space="preserve">№ 33 от 28.12.2016 г</t>
  </si>
  <si>
    <t xml:space="preserve">Бирюлинское сельское поселение</t>
  </si>
  <si>
    <t xml:space="preserve">№ 31 от 28.12.2016 г</t>
  </si>
  <si>
    <t xml:space="preserve">Соузгинское сельское поселение</t>
  </si>
  <si>
    <t xml:space="preserve">№ 35 от 28.12.2016 г</t>
  </si>
  <si>
    <r>
      <rPr>
        <b val="true"/>
        <sz val="14"/>
        <rFont val="Times New Roman"/>
        <family val="1"/>
        <charset val="204"/>
      </rPr>
      <t xml:space="preserve">По созданию, содержанию и организации деятельности аварийно-спасательных служб и (или) аварийно-спасательных формирований на территории поселения, </t>
    </r>
    <r>
      <rPr>
        <sz val="14"/>
        <rFont val="Times New Roman"/>
        <family val="1"/>
        <charset val="204"/>
      </rPr>
      <t xml:space="preserve">в том числе</t>
    </r>
  </si>
  <si>
    <t xml:space="preserve">№ 38 от 28.12.2016 г</t>
  </si>
  <si>
    <r>
      <rPr>
        <b val="true"/>
        <sz val="14"/>
        <color rgb="FF000000"/>
        <rFont val="Times New Roman"/>
        <family val="1"/>
        <charset val="204"/>
      </rPr>
      <t xml:space="preserve">На осуществление полномочий по утилизации ТБО,</t>
    </r>
    <r>
      <rPr>
        <sz val="14"/>
        <color rgb="FF000000"/>
        <rFont val="Times New Roman"/>
        <family val="1"/>
        <charset val="204"/>
      </rPr>
      <t xml:space="preserve"> в том числе </t>
    </r>
  </si>
  <si>
    <t xml:space="preserve">№ 41 от 09.01.2017 г</t>
  </si>
  <si>
    <t xml:space="preserve">№ 36 от 28.12.2016 г</t>
  </si>
  <si>
    <t xml:space="preserve">№ 39 от 28.12.2016 г, доп. № 4 от 25.07.2017 г.</t>
  </si>
  <si>
    <t xml:space="preserve">№ 32 от 28.12.2016 г</t>
  </si>
  <si>
    <t xml:space="preserve">№ 30 от 28.12.2016 г</t>
  </si>
  <si>
    <t xml:space="preserve">№ 34 от 28.12.2016 г</t>
  </si>
  <si>
    <t xml:space="preserve">На ремонт памятников, участников Великой отечественной войны 1941-1945 гг. </t>
  </si>
  <si>
    <t xml:space="preserve">№ 3 от 03.05.2017г</t>
  </si>
  <si>
    <t xml:space="preserve">х</t>
  </si>
  <si>
    <t xml:space="preserve">Приложение 28
к решению "О внесении изменений и дополнений в решение сесии Майминского районного Совета депутатов «О бюджете муниципального образования "Майминский район" на 2017 год и плановый период 2018-2019 годы» № 29-04 от 28.12.2017 г</t>
  </si>
  <si>
    <t xml:space="preserve">Программа муниципальных внутренних заимствований муниципального образования "Майминского района" на 2017 год</t>
  </si>
  <si>
    <t xml:space="preserve">(тыс.рублей)</t>
  </si>
  <si>
    <t xml:space="preserve">Виды заимствований</t>
  </si>
  <si>
    <t xml:space="preserve">Объем привлечения средств</t>
  </si>
  <si>
    <t xml:space="preserve">Объем средств, направляемых на погашение основной суммы долга</t>
  </si>
  <si>
    <t xml:space="preserve">Муниципальные внутренние заимстования</t>
  </si>
  <si>
    <t xml:space="preserve">Кредиты от кредитных организаций в валюте Российской Федераци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_-* #,##0.00000_р_._-;\-* #,##0.00000_р_._-;_-* \-??_р_._-;_-@_-"/>
    <numFmt numFmtId="169" formatCode="_-* #,##0.0_р_._-;\-* #,##0.0_р_._-;_-* \-??_р_._-;_-@_-"/>
    <numFmt numFmtId="170" formatCode="#,##0.00000_р_."/>
    <numFmt numFmtId="171" formatCode="_-* #,##0.00000_р_._-;\-* #,##0.00000_р_._-;_-* \-?????_р_._-;_-@_-"/>
    <numFmt numFmtId="172" formatCode="General"/>
    <numFmt numFmtId="173" formatCode="#,##0.00"/>
    <numFmt numFmtId="174" formatCode="#,##0"/>
    <numFmt numFmtId="175" formatCode="#,##0.00000"/>
    <numFmt numFmtId="176" formatCode="0"/>
    <numFmt numFmtId="177" formatCode="0.00"/>
    <numFmt numFmtId="178" formatCode="0.00000"/>
    <numFmt numFmtId="179" formatCode="_-* #,##0.000000_р_._-;\-* #,##0.000000_р_._-;_-* \-?_р_._-;_-@_-"/>
    <numFmt numFmtId="180" formatCode="0.0"/>
    <numFmt numFmtId="181" formatCode="#,##0.0"/>
    <numFmt numFmtId="182" formatCode="0.000"/>
    <numFmt numFmtId="183" formatCode="_-* #,##0_р_._-;\-* #,##0_р_._-;_-* \-?_р_._-;_-@_-"/>
    <numFmt numFmtId="184" formatCode="_-* #,##0.0_р_._-;\-* #,##0.0_р_._-;_-* \-?_р_._-;_-@_-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name val="Arial Cyr"/>
      <family val="0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9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2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2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12" fillId="0" borderId="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12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12" fillId="0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2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5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4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3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1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40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1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Прил 22,23,24" xfId="24"/>
    <cellStyle name="Обычный_источники" xfId="25"/>
    <cellStyle name="Тысячи [0]_перечис.11" xfId="26"/>
    <cellStyle name="Тысячи_перечис.11" xfId="27"/>
    <cellStyle name="Финансовый 2" xfId="28"/>
    <cellStyle name="Финансовый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1" width="36.56"/>
    <col collapsed="false" customWidth="true" hidden="false" outlineLevel="0" max="3" min="3" style="2" width="27.14"/>
    <col collapsed="false" customWidth="true" hidden="false" outlineLevel="0" max="4" min="4" style="1" width="31.7"/>
    <col collapsed="false" customWidth="false" hidden="false" outlineLevel="0" max="257" min="5" style="1" width="9.14"/>
  </cols>
  <sheetData>
    <row r="1" customFormat="false" ht="96" hidden="false" customHeight="true" outlineLevel="0" collapsed="false">
      <c r="B1" s="3" t="s">
        <v>0</v>
      </c>
      <c r="C1" s="3"/>
      <c r="D1" s="4"/>
      <c r="E1" s="4"/>
    </row>
    <row r="2" customFormat="false" ht="33.75" hidden="false" customHeight="true" outlineLevel="0" collapsed="false">
      <c r="B2" s="5"/>
      <c r="C2" s="6"/>
    </row>
    <row r="3" customFormat="false" ht="31.5" hidden="false" customHeight="true" outlineLevel="0" collapsed="false">
      <c r="A3" s="7" t="s">
        <v>1</v>
      </c>
      <c r="B3" s="7"/>
      <c r="C3" s="7"/>
    </row>
    <row r="4" customFormat="false" ht="19.15" hidden="false" customHeight="true" outlineLevel="0" collapsed="false">
      <c r="B4" s="8"/>
      <c r="C4" s="9" t="s">
        <v>2</v>
      </c>
    </row>
    <row r="5" customFormat="false" ht="37.5" hidden="false" customHeight="false" outlineLevel="0" collapsed="false">
      <c r="A5" s="10"/>
      <c r="B5" s="11" t="s">
        <v>3</v>
      </c>
      <c r="C5" s="12" t="s">
        <v>4</v>
      </c>
    </row>
    <row r="6" customFormat="false" ht="18.75" hidden="false" customHeight="false" outlineLevel="0" collapsed="false">
      <c r="A6" s="13" t="s">
        <v>5</v>
      </c>
      <c r="B6" s="14"/>
      <c r="C6" s="15" t="n">
        <v>-3063.29547</v>
      </c>
    </row>
    <row r="7" customFormat="false" ht="18.75" hidden="false" customHeight="false" outlineLevel="0" collapsed="false">
      <c r="A7" s="16" t="s">
        <v>6</v>
      </c>
      <c r="B7" s="17"/>
      <c r="C7" s="15" t="n">
        <f aca="false">C9+C13+C18</f>
        <v>3063.29547000006</v>
      </c>
    </row>
    <row r="8" customFormat="false" ht="18.75" hidden="false" customHeight="false" outlineLevel="0" collapsed="false">
      <c r="A8" s="18" t="s">
        <v>7</v>
      </c>
      <c r="B8" s="14"/>
      <c r="C8" s="19"/>
    </row>
    <row r="9" customFormat="false" ht="27" hidden="false" customHeight="true" outlineLevel="0" collapsed="false">
      <c r="A9" s="20" t="s">
        <v>8</v>
      </c>
      <c r="B9" s="17" t="s">
        <v>9</v>
      </c>
      <c r="C9" s="21" t="n">
        <f aca="false">C11+C12</f>
        <v>12735.8063000001</v>
      </c>
      <c r="D9" s="22"/>
    </row>
    <row r="10" customFormat="false" ht="18.75" hidden="false" customHeight="false" outlineLevel="0" collapsed="false">
      <c r="A10" s="23" t="s">
        <v>10</v>
      </c>
      <c r="B10" s="17"/>
      <c r="C10" s="19"/>
    </row>
    <row r="11" customFormat="false" ht="37.5" hidden="false" customHeight="false" outlineLevel="0" collapsed="false">
      <c r="A11" s="24" t="s">
        <v>11</v>
      </c>
      <c r="B11" s="25" t="s">
        <v>12</v>
      </c>
      <c r="C11" s="26" t="n">
        <f aca="false">-(814408.1993+C15+C19)</f>
        <v>-832808.1993</v>
      </c>
      <c r="D11" s="27"/>
    </row>
    <row r="12" customFormat="false" ht="37.5" hidden="false" customHeight="false" outlineLevel="0" collapsed="false">
      <c r="A12" s="24" t="s">
        <v>13</v>
      </c>
      <c r="B12" s="25" t="s">
        <v>14</v>
      </c>
      <c r="C12" s="26" t="n">
        <f aca="false">817471.49477+C17+C21</f>
        <v>845544.0056</v>
      </c>
      <c r="D12" s="28"/>
    </row>
    <row r="13" s="30" customFormat="true" ht="37.5" hidden="false" customHeight="false" outlineLevel="0" collapsed="false">
      <c r="A13" s="16" t="s">
        <v>15</v>
      </c>
      <c r="B13" s="17" t="s">
        <v>16</v>
      </c>
      <c r="C13" s="15" t="n">
        <f aca="false">C14-C16</f>
        <v>-9672.51083</v>
      </c>
      <c r="D13" s="29"/>
    </row>
    <row r="14" customFormat="false" ht="37.5" hidden="false" customHeight="false" outlineLevel="0" collapsed="false">
      <c r="A14" s="31" t="s">
        <v>17</v>
      </c>
      <c r="B14" s="25" t="s">
        <v>18</v>
      </c>
      <c r="C14" s="26" t="n">
        <f aca="false">C15</f>
        <v>11300</v>
      </c>
    </row>
    <row r="15" customFormat="false" ht="40.5" hidden="false" customHeight="true" outlineLevel="0" collapsed="false">
      <c r="A15" s="18" t="s">
        <v>19</v>
      </c>
      <c r="B15" s="25" t="s">
        <v>20</v>
      </c>
      <c r="C15" s="26" t="n">
        <f aca="false">11300</f>
        <v>11300</v>
      </c>
    </row>
    <row r="16" customFormat="false" ht="43.5" hidden="false" customHeight="true" outlineLevel="0" collapsed="false">
      <c r="A16" s="18" t="s">
        <v>21</v>
      </c>
      <c r="B16" s="25" t="s">
        <v>22</v>
      </c>
      <c r="C16" s="26" t="n">
        <f aca="false">C17</f>
        <v>20972.51083</v>
      </c>
    </row>
    <row r="17" customFormat="false" ht="37.5" hidden="false" customHeight="false" outlineLevel="0" collapsed="false">
      <c r="A17" s="18" t="s">
        <v>23</v>
      </c>
      <c r="B17" s="25" t="s">
        <v>24</v>
      </c>
      <c r="C17" s="26" t="n">
        <f aca="false">17000+3972.51083</f>
        <v>20972.51083</v>
      </c>
    </row>
    <row r="18" s="30" customFormat="true" ht="37.5" hidden="false" customHeight="false" outlineLevel="0" collapsed="false">
      <c r="A18" s="16" t="s">
        <v>25</v>
      </c>
      <c r="B18" s="17" t="s">
        <v>26</v>
      </c>
      <c r="C18" s="15" t="n">
        <f aca="false">C19-C21</f>
        <v>0</v>
      </c>
    </row>
    <row r="19" customFormat="false" ht="37.5" hidden="false" customHeight="false" outlineLevel="0" collapsed="false">
      <c r="A19" s="18" t="s">
        <v>27</v>
      </c>
      <c r="B19" s="25" t="s">
        <v>28</v>
      </c>
      <c r="C19" s="26" t="n">
        <f aca="false">C20</f>
        <v>7100</v>
      </c>
    </row>
    <row r="20" customFormat="false" ht="56.25" hidden="false" customHeight="false" outlineLevel="0" collapsed="false">
      <c r="A20" s="18" t="s">
        <v>29</v>
      </c>
      <c r="B20" s="25" t="s">
        <v>30</v>
      </c>
      <c r="C20" s="26" t="n">
        <v>7100</v>
      </c>
    </row>
    <row r="21" customFormat="false" ht="63" hidden="false" customHeight="true" outlineLevel="0" collapsed="false">
      <c r="A21" s="18" t="s">
        <v>31</v>
      </c>
      <c r="B21" s="25" t="s">
        <v>32</v>
      </c>
      <c r="C21" s="26" t="n">
        <f aca="false">C22</f>
        <v>7100</v>
      </c>
    </row>
    <row r="22" customFormat="false" ht="59.25" hidden="false" customHeight="true" outlineLevel="0" collapsed="false">
      <c r="A22" s="18" t="s">
        <v>33</v>
      </c>
      <c r="B22" s="25" t="s">
        <v>34</v>
      </c>
      <c r="C22" s="26" t="n">
        <v>7100</v>
      </c>
    </row>
    <row r="23" s="30" customFormat="true" ht="37.5" hidden="false" customHeight="false" outlineLevel="0" collapsed="false">
      <c r="A23" s="16" t="s">
        <v>35</v>
      </c>
      <c r="B23" s="17" t="s">
        <v>36</v>
      </c>
      <c r="C23" s="32" t="n">
        <f aca="false">C24</f>
        <v>0</v>
      </c>
    </row>
    <row r="24" customFormat="false" ht="37.5" hidden="false" customHeight="false" outlineLevel="0" collapsed="false">
      <c r="A24" s="33" t="s">
        <v>37</v>
      </c>
      <c r="B24" s="34" t="s">
        <v>38</v>
      </c>
      <c r="C24" s="32" t="n">
        <f aca="false">C25</f>
        <v>0</v>
      </c>
    </row>
    <row r="25" customFormat="false" ht="37.5" hidden="false" customHeight="false" outlineLevel="0" collapsed="false">
      <c r="A25" s="35" t="s">
        <v>39</v>
      </c>
      <c r="B25" s="36" t="s">
        <v>40</v>
      </c>
      <c r="C25" s="37" t="n">
        <f aca="false">C26</f>
        <v>0</v>
      </c>
    </row>
    <row r="26" customFormat="false" ht="42" hidden="false" customHeight="true" outlineLevel="0" collapsed="false">
      <c r="A26" s="18" t="s">
        <v>41</v>
      </c>
      <c r="B26" s="25" t="s">
        <v>42</v>
      </c>
      <c r="C26" s="37" t="n">
        <v>0</v>
      </c>
    </row>
    <row r="27" s="40" customFormat="true" ht="34.9" hidden="false" customHeight="true" outlineLevel="0" collapsed="false">
      <c r="A27" s="38" t="s">
        <v>43</v>
      </c>
      <c r="B27" s="39" t="s">
        <v>44</v>
      </c>
      <c r="C27" s="32" t="n">
        <f aca="false">C28</f>
        <v>0</v>
      </c>
    </row>
    <row r="28" s="44" customFormat="true" ht="96.75" hidden="false" customHeight="true" outlineLevel="0" collapsed="false">
      <c r="A28" s="41" t="s">
        <v>45</v>
      </c>
      <c r="B28" s="42" t="s">
        <v>46</v>
      </c>
      <c r="C28" s="43" t="n">
        <f aca="false">C29</f>
        <v>0</v>
      </c>
    </row>
    <row r="29" s="44" customFormat="true" ht="100.15" hidden="false" customHeight="true" outlineLevel="0" collapsed="false">
      <c r="A29" s="45" t="s">
        <v>47</v>
      </c>
      <c r="B29" s="46" t="s">
        <v>48</v>
      </c>
      <c r="C29" s="47" t="n">
        <v>0</v>
      </c>
    </row>
    <row r="30" customFormat="false" ht="15.75" hidden="false" customHeight="false" outlineLevel="0" collapsed="false">
      <c r="B30" s="48"/>
      <c r="C30" s="49"/>
    </row>
    <row r="31" customFormat="false" ht="15.75" hidden="false" customHeight="false" outlineLevel="0" collapsed="false">
      <c r="B31" s="48"/>
      <c r="C31" s="49"/>
    </row>
    <row r="32" customFormat="false" ht="15.75" hidden="false" customHeight="false" outlineLevel="0" collapsed="false">
      <c r="B32" s="48"/>
      <c r="C32" s="49"/>
    </row>
    <row r="33" customFormat="false" ht="15.75" hidden="false" customHeight="false" outlineLevel="0" collapsed="false">
      <c r="B33" s="48"/>
      <c r="C33" s="49"/>
    </row>
    <row r="34" customFormat="false" ht="15.75" hidden="false" customHeight="false" outlineLevel="0" collapsed="false">
      <c r="B34" s="50"/>
      <c r="C34" s="51"/>
    </row>
    <row r="35" customFormat="false" ht="15.75" hidden="false" customHeight="false" outlineLevel="0" collapsed="false">
      <c r="B35" s="48"/>
      <c r="C35" s="49"/>
    </row>
    <row r="36" customFormat="false" ht="15.75" hidden="false" customHeight="false" outlineLevel="0" collapsed="false">
      <c r="B36" s="48"/>
      <c r="C36" s="49"/>
    </row>
    <row r="37" customFormat="false" ht="15.75" hidden="false" customHeight="false" outlineLevel="0" collapsed="false">
      <c r="B37" s="52"/>
      <c r="C37" s="53"/>
    </row>
    <row r="38" customFormat="false" ht="15.75" hidden="false" customHeight="false" outlineLevel="0" collapsed="false">
      <c r="B38" s="48"/>
      <c r="C38" s="49"/>
    </row>
    <row r="39" customFormat="false" ht="15.75" hidden="false" customHeight="false" outlineLevel="0" collapsed="false">
      <c r="B39" s="48"/>
      <c r="C39" s="49"/>
    </row>
    <row r="40" customFormat="false" ht="15.75" hidden="false" customHeight="false" outlineLevel="0" collapsed="false">
      <c r="B40" s="52"/>
      <c r="C40" s="53"/>
    </row>
    <row r="41" customFormat="false" ht="15.75" hidden="false" customHeight="false" outlineLevel="0" collapsed="false">
      <c r="B41" s="48"/>
      <c r="C41" s="49"/>
    </row>
    <row r="42" customFormat="false" ht="15.75" hidden="false" customHeight="false" outlineLevel="0" collapsed="false">
      <c r="B42" s="48"/>
      <c r="C42" s="49"/>
    </row>
    <row r="43" customFormat="false" ht="15.75" hidden="false" customHeight="false" outlineLevel="0" collapsed="false">
      <c r="B43" s="48"/>
      <c r="C43" s="49"/>
    </row>
    <row r="44" customFormat="false" ht="15.75" hidden="false" customHeight="false" outlineLevel="0" collapsed="false">
      <c r="B44" s="48"/>
      <c r="C44" s="49"/>
    </row>
    <row r="45" customFormat="false" ht="15.75" hidden="false" customHeight="false" outlineLevel="0" collapsed="false">
      <c r="B45" s="54"/>
      <c r="C45" s="55"/>
    </row>
    <row r="46" customFormat="false" ht="15.75" hidden="false" customHeight="false" outlineLevel="0" collapsed="false">
      <c r="B46" s="54"/>
      <c r="C46" s="55"/>
    </row>
    <row r="47" customFormat="false" ht="15.75" hidden="false" customHeight="false" outlineLevel="0" collapsed="false">
      <c r="B47" s="54"/>
      <c r="C47" s="55"/>
    </row>
    <row r="48" customFormat="false" ht="15.75" hidden="false" customHeight="false" outlineLevel="0" collapsed="false">
      <c r="C48" s="55"/>
    </row>
    <row r="49" customFormat="false" ht="15.75" hidden="false" customHeight="false" outlineLevel="0" collapsed="false">
      <c r="C49" s="55"/>
    </row>
    <row r="50" customFormat="false" ht="15.75" hidden="false" customHeight="false" outlineLevel="0" collapsed="false">
      <c r="C50" s="55"/>
    </row>
    <row r="51" customFormat="false" ht="15.75" hidden="false" customHeight="false" outlineLevel="0" collapsed="false">
      <c r="C51" s="55"/>
    </row>
    <row r="52" customFormat="false" ht="15.75" hidden="false" customHeight="false" outlineLevel="0" collapsed="false">
      <c r="C52" s="55"/>
    </row>
    <row r="53" customFormat="false" ht="15.75" hidden="false" customHeight="false" outlineLevel="0" collapsed="false">
      <c r="C53" s="55"/>
    </row>
    <row r="54" customFormat="false" ht="15.75" hidden="false" customHeight="false" outlineLevel="0" collapsed="false">
      <c r="C54" s="55"/>
    </row>
    <row r="55" customFormat="false" ht="15.75" hidden="false" customHeight="false" outlineLevel="0" collapsed="false">
      <c r="C55" s="55"/>
    </row>
    <row r="56" customFormat="false" ht="15.75" hidden="false" customHeight="false" outlineLevel="0" collapsed="false">
      <c r="C56" s="55"/>
    </row>
    <row r="57" customFormat="false" ht="15.75" hidden="false" customHeight="false" outlineLevel="0" collapsed="false">
      <c r="C57" s="55"/>
    </row>
    <row r="58" customFormat="false" ht="15.75" hidden="false" customHeight="false" outlineLevel="0" collapsed="false">
      <c r="C58" s="55"/>
    </row>
    <row r="59" customFormat="false" ht="15.75" hidden="false" customHeight="false" outlineLevel="0" collapsed="false">
      <c r="C59" s="55"/>
    </row>
    <row r="60" customFormat="false" ht="15.75" hidden="false" customHeight="false" outlineLevel="0" collapsed="false">
      <c r="C60" s="55"/>
    </row>
    <row r="61" customFormat="false" ht="15.75" hidden="false" customHeight="false" outlineLevel="0" collapsed="false">
      <c r="C61" s="55"/>
    </row>
    <row r="62" customFormat="false" ht="15.75" hidden="false" customHeight="false" outlineLevel="0" collapsed="false">
      <c r="C62" s="55"/>
    </row>
    <row r="63" customFormat="false" ht="15.75" hidden="false" customHeight="false" outlineLevel="0" collapsed="false">
      <c r="C63" s="55"/>
    </row>
    <row r="64" customFormat="false" ht="15.75" hidden="false" customHeight="false" outlineLevel="0" collapsed="false">
      <c r="C64" s="55"/>
    </row>
    <row r="65" customFormat="false" ht="15.75" hidden="false" customHeight="false" outlineLevel="0" collapsed="false">
      <c r="C65" s="55"/>
    </row>
    <row r="66" customFormat="false" ht="15.75" hidden="false" customHeight="false" outlineLevel="0" collapsed="false">
      <c r="C66" s="55"/>
    </row>
    <row r="67" customFormat="false" ht="15.75" hidden="false" customHeight="false" outlineLevel="0" collapsed="false">
      <c r="C67" s="55"/>
    </row>
    <row r="68" customFormat="false" ht="15.75" hidden="false" customHeight="false" outlineLevel="0" collapsed="false">
      <c r="C68" s="55"/>
    </row>
    <row r="69" customFormat="false" ht="15.75" hidden="false" customHeight="false" outlineLevel="0" collapsed="false">
      <c r="C69" s="55"/>
    </row>
    <row r="70" customFormat="false" ht="15.75" hidden="false" customHeight="false" outlineLevel="0" collapsed="false">
      <c r="C70" s="55"/>
    </row>
    <row r="71" customFormat="false" ht="15.75" hidden="false" customHeight="false" outlineLevel="0" collapsed="false">
      <c r="C71" s="55"/>
    </row>
    <row r="72" customFormat="false" ht="15.75" hidden="false" customHeight="false" outlineLevel="0" collapsed="false">
      <c r="C72" s="55"/>
    </row>
    <row r="73" customFormat="false" ht="15.75" hidden="false" customHeight="false" outlineLevel="0" collapsed="false">
      <c r="C73" s="55"/>
    </row>
    <row r="74" customFormat="false" ht="15.75" hidden="false" customHeight="false" outlineLevel="0" collapsed="false">
      <c r="C74" s="55"/>
    </row>
    <row r="75" customFormat="false" ht="15.75" hidden="false" customHeight="false" outlineLevel="0" collapsed="false">
      <c r="C75" s="55"/>
    </row>
    <row r="76" customFormat="false" ht="15.75" hidden="false" customHeight="false" outlineLevel="0" collapsed="false">
      <c r="C76" s="55"/>
    </row>
    <row r="77" customFormat="false" ht="15.75" hidden="false" customHeight="false" outlineLevel="0" collapsed="false">
      <c r="C77" s="55"/>
    </row>
    <row r="78" customFormat="false" ht="15.75" hidden="false" customHeight="false" outlineLevel="0" collapsed="false">
      <c r="C78" s="55"/>
    </row>
    <row r="79" customFormat="false" ht="15.75" hidden="false" customHeight="false" outlineLevel="0" collapsed="false">
      <c r="C79" s="55"/>
    </row>
    <row r="80" customFormat="false" ht="15.75" hidden="false" customHeight="false" outlineLevel="0" collapsed="false">
      <c r="C80" s="55"/>
    </row>
    <row r="81" customFormat="false" ht="15.75" hidden="false" customHeight="false" outlineLevel="0" collapsed="false">
      <c r="C81" s="55"/>
    </row>
    <row r="82" customFormat="false" ht="15.75" hidden="false" customHeight="false" outlineLevel="0" collapsed="false">
      <c r="C82" s="55"/>
    </row>
    <row r="83" customFormat="false" ht="15.75" hidden="false" customHeight="false" outlineLevel="0" collapsed="false">
      <c r="C83" s="55"/>
    </row>
    <row r="84" customFormat="false" ht="15.75" hidden="false" customHeight="false" outlineLevel="0" collapsed="false">
      <c r="C84" s="55"/>
    </row>
    <row r="85" customFormat="false" ht="15.75" hidden="false" customHeight="false" outlineLevel="0" collapsed="false">
      <c r="C85" s="55"/>
    </row>
    <row r="86" customFormat="false" ht="15.75" hidden="false" customHeight="false" outlineLevel="0" collapsed="false">
      <c r="C86" s="55"/>
    </row>
    <row r="87" customFormat="false" ht="15.75" hidden="false" customHeight="false" outlineLevel="0" collapsed="false">
      <c r="C87" s="55"/>
    </row>
    <row r="88" customFormat="false" ht="15.75" hidden="false" customHeight="false" outlineLevel="0" collapsed="false">
      <c r="C88" s="55"/>
    </row>
    <row r="89" customFormat="false" ht="15.75" hidden="false" customHeight="false" outlineLevel="0" collapsed="false">
      <c r="C89" s="55"/>
    </row>
    <row r="90" customFormat="false" ht="15.75" hidden="false" customHeight="false" outlineLevel="0" collapsed="false">
      <c r="C90" s="55"/>
    </row>
    <row r="91" customFormat="false" ht="15.75" hidden="false" customHeight="false" outlineLevel="0" collapsed="false">
      <c r="C91" s="55"/>
    </row>
    <row r="92" customFormat="false" ht="15.75" hidden="false" customHeight="false" outlineLevel="0" collapsed="false">
      <c r="C92" s="55"/>
    </row>
    <row r="93" customFormat="false" ht="15.75" hidden="false" customHeight="false" outlineLevel="0" collapsed="false">
      <c r="C93" s="55"/>
    </row>
    <row r="94" customFormat="false" ht="15.75" hidden="false" customHeight="false" outlineLevel="0" collapsed="false">
      <c r="C94" s="55"/>
    </row>
    <row r="95" customFormat="false" ht="15.75" hidden="false" customHeight="false" outlineLevel="0" collapsed="false">
      <c r="C95" s="55"/>
    </row>
    <row r="96" customFormat="false" ht="15.75" hidden="false" customHeight="false" outlineLevel="0" collapsed="false">
      <c r="C96" s="55"/>
    </row>
    <row r="97" customFormat="false" ht="15.75" hidden="false" customHeight="false" outlineLevel="0" collapsed="false">
      <c r="C97" s="55"/>
    </row>
    <row r="98" customFormat="false" ht="15.75" hidden="false" customHeight="false" outlineLevel="0" collapsed="false">
      <c r="C98" s="55"/>
    </row>
    <row r="99" customFormat="false" ht="15.75" hidden="false" customHeight="false" outlineLevel="0" collapsed="false">
      <c r="C99" s="55"/>
    </row>
    <row r="100" customFormat="false" ht="15.75" hidden="false" customHeight="false" outlineLevel="0" collapsed="false">
      <c r="C100" s="55"/>
    </row>
    <row r="101" customFormat="false" ht="15.75" hidden="false" customHeight="false" outlineLevel="0" collapsed="false">
      <c r="C101" s="55"/>
    </row>
    <row r="102" customFormat="false" ht="15.75" hidden="false" customHeight="false" outlineLevel="0" collapsed="false">
      <c r="C102" s="55"/>
    </row>
    <row r="103" customFormat="false" ht="15.75" hidden="false" customHeight="false" outlineLevel="0" collapsed="false">
      <c r="C103" s="55"/>
    </row>
    <row r="104" customFormat="false" ht="15.75" hidden="false" customHeight="false" outlineLevel="0" collapsed="false">
      <c r="C104" s="55"/>
    </row>
    <row r="105" customFormat="false" ht="15.75" hidden="false" customHeight="false" outlineLevel="0" collapsed="false">
      <c r="C105" s="55"/>
    </row>
    <row r="106" customFormat="false" ht="15.75" hidden="false" customHeight="false" outlineLevel="0" collapsed="false">
      <c r="C106" s="55"/>
    </row>
    <row r="107" customFormat="false" ht="15.75" hidden="false" customHeight="false" outlineLevel="0" collapsed="false">
      <c r="C107" s="55"/>
    </row>
    <row r="108" customFormat="false" ht="15.75" hidden="false" customHeight="false" outlineLevel="0" collapsed="false">
      <c r="C108" s="55"/>
    </row>
    <row r="109" customFormat="false" ht="15.75" hidden="false" customHeight="false" outlineLevel="0" collapsed="false">
      <c r="C109" s="55"/>
    </row>
    <row r="110" customFormat="false" ht="15.75" hidden="false" customHeight="false" outlineLevel="0" collapsed="false">
      <c r="C110" s="55"/>
    </row>
    <row r="111" customFormat="false" ht="15.75" hidden="false" customHeight="false" outlineLevel="0" collapsed="false">
      <c r="C111" s="55"/>
    </row>
    <row r="112" customFormat="false" ht="15.75" hidden="false" customHeight="false" outlineLevel="0" collapsed="false">
      <c r="C112" s="55"/>
    </row>
    <row r="113" customFormat="false" ht="15.75" hidden="false" customHeight="false" outlineLevel="0" collapsed="false">
      <c r="C113" s="55"/>
    </row>
    <row r="114" customFormat="false" ht="15.75" hidden="false" customHeight="false" outlineLevel="0" collapsed="false">
      <c r="C114" s="55"/>
    </row>
    <row r="115" customFormat="false" ht="15.75" hidden="false" customHeight="false" outlineLevel="0" collapsed="false">
      <c r="C115" s="55"/>
    </row>
    <row r="116" customFormat="false" ht="15.75" hidden="false" customHeight="false" outlineLevel="0" collapsed="false">
      <c r="C116" s="55"/>
    </row>
    <row r="117" customFormat="false" ht="15.75" hidden="false" customHeight="false" outlineLevel="0" collapsed="false">
      <c r="C117" s="55"/>
    </row>
    <row r="118" customFormat="false" ht="15.75" hidden="false" customHeight="false" outlineLevel="0" collapsed="false">
      <c r="C118" s="55"/>
    </row>
    <row r="119" customFormat="false" ht="15.75" hidden="false" customHeight="false" outlineLevel="0" collapsed="false">
      <c r="C119" s="55"/>
    </row>
    <row r="120" customFormat="false" ht="15.75" hidden="false" customHeight="false" outlineLevel="0" collapsed="false">
      <c r="C120" s="55"/>
    </row>
    <row r="121" customFormat="false" ht="15.75" hidden="false" customHeight="false" outlineLevel="0" collapsed="false">
      <c r="C121" s="55"/>
    </row>
    <row r="122" customFormat="false" ht="15.75" hidden="false" customHeight="false" outlineLevel="0" collapsed="false">
      <c r="C122" s="55"/>
    </row>
    <row r="123" customFormat="false" ht="15.75" hidden="false" customHeight="false" outlineLevel="0" collapsed="false">
      <c r="C123" s="55"/>
    </row>
    <row r="124" customFormat="false" ht="15.75" hidden="false" customHeight="false" outlineLevel="0" collapsed="false">
      <c r="C124" s="55"/>
    </row>
    <row r="125" customFormat="false" ht="15.75" hidden="false" customHeight="false" outlineLevel="0" collapsed="false">
      <c r="C125" s="55"/>
    </row>
    <row r="126" customFormat="false" ht="15.75" hidden="false" customHeight="false" outlineLevel="0" collapsed="false">
      <c r="C126" s="55"/>
    </row>
    <row r="127" customFormat="false" ht="15.75" hidden="false" customHeight="false" outlineLevel="0" collapsed="false">
      <c r="C127" s="55"/>
    </row>
    <row r="128" customFormat="false" ht="15.75" hidden="false" customHeight="false" outlineLevel="0" collapsed="false">
      <c r="C128" s="55"/>
    </row>
    <row r="129" customFormat="false" ht="15.75" hidden="false" customHeight="false" outlineLevel="0" collapsed="false">
      <c r="C129" s="55"/>
    </row>
    <row r="130" customFormat="false" ht="15.75" hidden="false" customHeight="false" outlineLevel="0" collapsed="false">
      <c r="C130" s="55"/>
    </row>
    <row r="131" customFormat="false" ht="15.75" hidden="false" customHeight="false" outlineLevel="0" collapsed="false">
      <c r="C131" s="55"/>
    </row>
    <row r="132" customFormat="false" ht="15.75" hidden="false" customHeight="false" outlineLevel="0" collapsed="false">
      <c r="C132" s="55"/>
    </row>
    <row r="133" customFormat="false" ht="15.75" hidden="false" customHeight="false" outlineLevel="0" collapsed="false">
      <c r="C133" s="55"/>
    </row>
    <row r="134" customFormat="false" ht="15.75" hidden="false" customHeight="false" outlineLevel="0" collapsed="false">
      <c r="C134" s="55"/>
    </row>
    <row r="135" customFormat="false" ht="15.75" hidden="false" customHeight="false" outlineLevel="0" collapsed="false">
      <c r="C135" s="55"/>
    </row>
    <row r="136" customFormat="false" ht="15.75" hidden="false" customHeight="false" outlineLevel="0" collapsed="false">
      <c r="C136" s="55"/>
    </row>
    <row r="137" customFormat="false" ht="15.75" hidden="false" customHeight="false" outlineLevel="0" collapsed="false">
      <c r="C137" s="55"/>
    </row>
    <row r="138" customFormat="false" ht="15.75" hidden="false" customHeight="false" outlineLevel="0" collapsed="false">
      <c r="C138" s="55"/>
    </row>
    <row r="139" customFormat="false" ht="15.75" hidden="false" customHeight="false" outlineLevel="0" collapsed="false">
      <c r="C139" s="55"/>
    </row>
    <row r="140" customFormat="false" ht="15.75" hidden="false" customHeight="false" outlineLevel="0" collapsed="false">
      <c r="C140" s="55"/>
    </row>
    <row r="141" customFormat="false" ht="15.75" hidden="false" customHeight="false" outlineLevel="0" collapsed="false">
      <c r="C141" s="55"/>
    </row>
    <row r="142" customFormat="false" ht="15.75" hidden="false" customHeight="false" outlineLevel="0" collapsed="false">
      <c r="C142" s="55"/>
    </row>
    <row r="143" customFormat="false" ht="15.75" hidden="false" customHeight="false" outlineLevel="0" collapsed="false">
      <c r="C143" s="55"/>
    </row>
    <row r="144" customFormat="false" ht="15.75" hidden="false" customHeight="false" outlineLevel="0" collapsed="false">
      <c r="C144" s="55"/>
    </row>
    <row r="145" customFormat="false" ht="15.75" hidden="false" customHeight="false" outlineLevel="0" collapsed="false">
      <c r="C145" s="55"/>
    </row>
    <row r="146" customFormat="false" ht="15.75" hidden="false" customHeight="false" outlineLevel="0" collapsed="false">
      <c r="C146" s="55"/>
    </row>
    <row r="147" customFormat="false" ht="15.75" hidden="false" customHeight="false" outlineLevel="0" collapsed="false">
      <c r="C147" s="55"/>
    </row>
    <row r="148" customFormat="false" ht="15.75" hidden="false" customHeight="false" outlineLevel="0" collapsed="false">
      <c r="C148" s="55"/>
    </row>
    <row r="149" customFormat="false" ht="15.75" hidden="false" customHeight="false" outlineLevel="0" collapsed="false">
      <c r="C149" s="55"/>
    </row>
    <row r="150" customFormat="false" ht="15.75" hidden="false" customHeight="false" outlineLevel="0" collapsed="false">
      <c r="C150" s="55"/>
    </row>
    <row r="151" customFormat="false" ht="15.75" hidden="false" customHeight="false" outlineLevel="0" collapsed="false">
      <c r="C151" s="55"/>
    </row>
    <row r="152" customFormat="false" ht="15.75" hidden="false" customHeight="false" outlineLevel="0" collapsed="false">
      <c r="C152" s="55"/>
    </row>
    <row r="153" customFormat="false" ht="15.75" hidden="false" customHeight="false" outlineLevel="0" collapsed="false">
      <c r="C153" s="55"/>
    </row>
    <row r="154" customFormat="false" ht="15.75" hidden="false" customHeight="false" outlineLevel="0" collapsed="false">
      <c r="C154" s="55"/>
    </row>
    <row r="155" customFormat="false" ht="15.75" hidden="false" customHeight="false" outlineLevel="0" collapsed="false">
      <c r="C155" s="55"/>
    </row>
    <row r="156" customFormat="false" ht="15.75" hidden="false" customHeight="false" outlineLevel="0" collapsed="false">
      <c r="C156" s="55"/>
    </row>
    <row r="157" customFormat="false" ht="15.75" hidden="false" customHeight="false" outlineLevel="0" collapsed="false">
      <c r="C157" s="55"/>
    </row>
  </sheetData>
  <mergeCells count="2">
    <mergeCell ref="B1:C1"/>
    <mergeCell ref="A3:C3"/>
  </mergeCells>
  <printOptions headings="false" gridLines="false" gridLinesSet="true" horizontalCentered="false" verticalCentered="false"/>
  <pageMargins left="0.479861111111111" right="0.35" top="0.5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1" width="41.7"/>
    <col collapsed="false" customWidth="true" hidden="false" outlineLevel="0" max="2" min="2" style="391" width="17.28"/>
    <col collapsed="false" customWidth="true" hidden="false" outlineLevel="0" max="3" min="3" style="391" width="17.99"/>
    <col collapsed="false" customWidth="true" hidden="false" outlineLevel="0" max="4" min="4" style="391" width="39.99"/>
  </cols>
  <sheetData>
    <row r="1" customFormat="false" ht="133.5" hidden="false" customHeight="true" outlineLevel="0" collapsed="false">
      <c r="D1" s="437" t="s">
        <v>1117</v>
      </c>
      <c r="E1" s="438"/>
    </row>
    <row r="2" customFormat="false" ht="21" hidden="false" customHeight="true" outlineLevel="0" collapsed="false">
      <c r="D2" s="437" t="s">
        <v>1118</v>
      </c>
      <c r="E2" s="438"/>
    </row>
    <row r="3" customFormat="false" ht="22.5" hidden="false" customHeight="true" outlineLevel="0" collapsed="false">
      <c r="C3" s="394"/>
      <c r="D3" s="394"/>
      <c r="E3" s="438"/>
    </row>
    <row r="4" customFormat="false" ht="58.5" hidden="false" customHeight="true" outlineLevel="0" collapsed="false">
      <c r="A4" s="60" t="s">
        <v>1119</v>
      </c>
      <c r="B4" s="60"/>
      <c r="C4" s="60"/>
      <c r="D4" s="60"/>
    </row>
    <row r="5" customFormat="false" ht="17.25" hidden="false" customHeight="true" outlineLevel="0" collapsed="false">
      <c r="D5" s="396" t="s">
        <v>2</v>
      </c>
    </row>
    <row r="6" s="234" customFormat="true" ht="21.75" hidden="false" customHeight="true" outlineLevel="0" collapsed="false">
      <c r="A6" s="439" t="s">
        <v>1055</v>
      </c>
      <c r="B6" s="439" t="s">
        <v>1120</v>
      </c>
      <c r="C6" s="439" t="s">
        <v>7</v>
      </c>
      <c r="D6" s="439"/>
    </row>
    <row r="7" s="234" customFormat="true" ht="90" hidden="false" customHeight="true" outlineLevel="0" collapsed="false">
      <c r="A7" s="439"/>
      <c r="B7" s="439"/>
      <c r="C7" s="439" t="s">
        <v>1057</v>
      </c>
      <c r="D7" s="440" t="s">
        <v>1058</v>
      </c>
    </row>
    <row r="8" s="234" customFormat="true" ht="37.5" hidden="false" customHeight="false" outlineLevel="0" collapsed="false">
      <c r="A8" s="441" t="s">
        <v>1121</v>
      </c>
      <c r="B8" s="442" t="n">
        <f aca="false">C8+D8</f>
        <v>922.695</v>
      </c>
      <c r="C8" s="442" t="n">
        <v>92.295</v>
      </c>
      <c r="D8" s="442" t="n">
        <v>830.4</v>
      </c>
    </row>
    <row r="9" s="234" customFormat="true" ht="37.5" hidden="false" customHeight="false" outlineLevel="0" collapsed="false">
      <c r="A9" s="441" t="s">
        <v>1122</v>
      </c>
      <c r="B9" s="442" t="n">
        <f aca="false">C9+D9</f>
        <v>1772.645</v>
      </c>
      <c r="C9" s="442" t="n">
        <v>114.645</v>
      </c>
      <c r="D9" s="442" t="n">
        <f aca="false">1032.1+625.9</f>
        <v>1658</v>
      </c>
    </row>
    <row r="10" s="234" customFormat="true" ht="18.75" hidden="false" customHeight="false" outlineLevel="0" collapsed="false">
      <c r="A10" s="441" t="s">
        <v>1123</v>
      </c>
      <c r="B10" s="442" t="n">
        <f aca="false">C10+D10</f>
        <v>500</v>
      </c>
      <c r="C10" s="442"/>
      <c r="D10" s="442" t="n">
        <v>500</v>
      </c>
    </row>
    <row r="11" s="234" customFormat="true" ht="18.75" hidden="false" customHeight="false" outlineLevel="0" collapsed="false">
      <c r="A11" s="441" t="s">
        <v>1124</v>
      </c>
      <c r="B11" s="442" t="n">
        <f aca="false">C11+D11</f>
        <v>550</v>
      </c>
      <c r="C11" s="442"/>
      <c r="D11" s="442" t="n">
        <v>550</v>
      </c>
    </row>
    <row r="12" s="234" customFormat="true" ht="18.75" hidden="false" customHeight="false" outlineLevel="0" collapsed="false">
      <c r="A12" s="441" t="s">
        <v>1125</v>
      </c>
      <c r="B12" s="442" t="n">
        <f aca="false">C12+D12</f>
        <v>3406.85126</v>
      </c>
      <c r="C12" s="442" t="n">
        <v>2762.3</v>
      </c>
      <c r="D12" s="82" t="n">
        <v>644.55126</v>
      </c>
    </row>
    <row r="13" s="234" customFormat="true" ht="18.75" hidden="false" customHeight="false" outlineLevel="0" collapsed="false">
      <c r="A13" s="441" t="s">
        <v>1125</v>
      </c>
      <c r="B13" s="442" t="n">
        <f aca="false">C13+D13</f>
        <v>47.78313</v>
      </c>
      <c r="C13" s="442" t="n">
        <v>47.78313</v>
      </c>
      <c r="D13" s="82"/>
    </row>
    <row r="14" s="234" customFormat="true" ht="18.75" hidden="false" customHeight="false" outlineLevel="0" collapsed="false">
      <c r="A14" s="441" t="s">
        <v>1126</v>
      </c>
      <c r="B14" s="442" t="n">
        <f aca="false">C14+D14</f>
        <v>700</v>
      </c>
      <c r="C14" s="442"/>
      <c r="D14" s="442" t="n">
        <v>700</v>
      </c>
    </row>
    <row r="15" s="234" customFormat="true" ht="56.25" hidden="false" customHeight="false" outlineLevel="0" collapsed="false">
      <c r="A15" s="441" t="s">
        <v>1127</v>
      </c>
      <c r="B15" s="442" t="n">
        <f aca="false">C15+D15</f>
        <v>200</v>
      </c>
      <c r="C15" s="442"/>
      <c r="D15" s="442" t="n">
        <v>200</v>
      </c>
    </row>
    <row r="16" s="234" customFormat="true" ht="18.75" hidden="false" customHeight="false" outlineLevel="0" collapsed="false">
      <c r="A16" s="441" t="s">
        <v>1128</v>
      </c>
      <c r="B16" s="442" t="n">
        <f aca="false">C16+D16</f>
        <v>981.303</v>
      </c>
      <c r="C16" s="442" t="n">
        <v>348.072</v>
      </c>
      <c r="D16" s="442" t="n">
        <v>633.231</v>
      </c>
    </row>
    <row r="17" s="234" customFormat="true" ht="18.75" hidden="false" customHeight="false" outlineLevel="0" collapsed="false">
      <c r="A17" s="441" t="s">
        <v>1129</v>
      </c>
      <c r="B17" s="442" t="n">
        <f aca="false">C17+D17</f>
        <v>522.024</v>
      </c>
      <c r="C17" s="442" t="n">
        <v>522.024</v>
      </c>
      <c r="D17" s="442"/>
    </row>
    <row r="18" s="443" customFormat="true" ht="18.75" hidden="false" customHeight="false" outlineLevel="0" collapsed="false">
      <c r="A18" s="441" t="s">
        <v>1130</v>
      </c>
      <c r="B18" s="442" t="n">
        <f aca="false">C18+D18</f>
        <v>1050</v>
      </c>
      <c r="C18" s="442" t="n">
        <v>50</v>
      </c>
      <c r="D18" s="442" t="n">
        <v>1000</v>
      </c>
    </row>
    <row r="19" s="443" customFormat="true" ht="56.25" hidden="false" customHeight="false" outlineLevel="0" collapsed="false">
      <c r="A19" s="441" t="s">
        <v>1131</v>
      </c>
      <c r="B19" s="442" t="n">
        <f aca="false">C19+D19</f>
        <v>1789.474</v>
      </c>
      <c r="C19" s="442" t="n">
        <v>89.474</v>
      </c>
      <c r="D19" s="442" t="n">
        <v>1700</v>
      </c>
    </row>
    <row r="20" s="234" customFormat="true" ht="18.75" hidden="false" customHeight="false" outlineLevel="0" collapsed="false">
      <c r="A20" s="82" t="s">
        <v>1116</v>
      </c>
      <c r="B20" s="442" t="n">
        <f aca="false">SUM(B8:B19)</f>
        <v>12442.77539</v>
      </c>
      <c r="C20" s="442" t="n">
        <f aca="false">SUM(C8:C19)</f>
        <v>4026.59313</v>
      </c>
      <c r="D20" s="442" t="n">
        <f aca="false">SUM(D8:D19)</f>
        <v>8416.18226</v>
      </c>
    </row>
    <row r="21" s="392" customFormat="true" ht="12.75" hidden="false" customHeight="false" outlineLevel="0" collapsed="false">
      <c r="A21" s="391"/>
      <c r="B21" s="391"/>
      <c r="C21" s="391"/>
      <c r="D21" s="391"/>
    </row>
  </sheetData>
  <mergeCells count="4"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47916666666667" right="0.747916666666667" top="0.551388888888889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3" activeCellId="0" sqref="F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44" width="9.41"/>
    <col collapsed="false" customWidth="true" hidden="false" outlineLevel="0" max="2" min="2" style="445" width="54.56"/>
    <col collapsed="false" customWidth="true" hidden="false" outlineLevel="0" max="3" min="3" style="444" width="19.99"/>
    <col collapsed="false" customWidth="true" hidden="false" outlineLevel="0" max="4" min="4" style="444" width="17.99"/>
    <col collapsed="false" customWidth="true" hidden="false" outlineLevel="0" max="5" min="5" style="444" width="22.85"/>
    <col collapsed="false" customWidth="true" hidden="false" outlineLevel="0" max="6" min="6" style="444" width="17.28"/>
    <col collapsed="false" customWidth="false" hidden="false" outlineLevel="0" max="257" min="7" style="444" width="8.85"/>
  </cols>
  <sheetData>
    <row r="1" customFormat="false" ht="136.5" hidden="false" customHeight="true" outlineLevel="0" collapsed="false">
      <c r="D1" s="446"/>
      <c r="E1" s="447" t="s">
        <v>1132</v>
      </c>
      <c r="F1" s="447"/>
    </row>
    <row r="2" customFormat="false" ht="18" hidden="false" customHeight="true" outlineLevel="0" collapsed="false">
      <c r="B2" s="448"/>
      <c r="D2" s="449"/>
      <c r="E2" s="450" t="s">
        <v>349</v>
      </c>
      <c r="F2" s="450"/>
    </row>
    <row r="3" customFormat="false" ht="18.75" hidden="false" customHeight="true" outlineLevel="0" collapsed="false">
      <c r="B3" s="448"/>
    </row>
    <row r="4" customFormat="false" ht="70.5" hidden="false" customHeight="true" outlineLevel="0" collapsed="false">
      <c r="A4" s="451" t="s">
        <v>1133</v>
      </c>
      <c r="B4" s="451"/>
      <c r="C4" s="451"/>
      <c r="D4" s="451"/>
      <c r="E4" s="451"/>
      <c r="F4" s="451"/>
    </row>
    <row r="5" customFormat="false" ht="17.25" hidden="false" customHeight="true" outlineLevel="0" collapsed="false">
      <c r="B5" s="448"/>
      <c r="E5" s="452" t="s">
        <v>2</v>
      </c>
      <c r="F5" s="452"/>
    </row>
    <row r="6" customFormat="false" ht="31.7" hidden="false" customHeight="true" outlineLevel="0" collapsed="false">
      <c r="A6" s="453" t="s">
        <v>1027</v>
      </c>
      <c r="B6" s="454" t="s">
        <v>1134</v>
      </c>
      <c r="C6" s="455" t="s">
        <v>1135</v>
      </c>
      <c r="D6" s="455"/>
      <c r="E6" s="455"/>
      <c r="F6" s="455"/>
    </row>
    <row r="7" customFormat="false" ht="92.25" hidden="false" customHeight="true" outlineLevel="0" collapsed="false">
      <c r="A7" s="453"/>
      <c r="B7" s="454"/>
      <c r="C7" s="456" t="s">
        <v>1136</v>
      </c>
      <c r="D7" s="456" t="s">
        <v>1137</v>
      </c>
      <c r="E7" s="457" t="s">
        <v>1138</v>
      </c>
      <c r="F7" s="458" t="s">
        <v>1139</v>
      </c>
    </row>
    <row r="8" customFormat="false" ht="20.25" hidden="false" customHeight="true" outlineLevel="0" collapsed="false">
      <c r="A8" s="459" t="n">
        <v>1</v>
      </c>
      <c r="B8" s="460" t="n">
        <v>2</v>
      </c>
      <c r="C8" s="460" t="n">
        <v>3</v>
      </c>
      <c r="D8" s="460" t="n">
        <v>4</v>
      </c>
      <c r="E8" s="460" t="n">
        <v>5</v>
      </c>
      <c r="F8" s="461" t="n">
        <v>6</v>
      </c>
    </row>
    <row r="9" customFormat="false" ht="16.5" hidden="false" customHeight="false" outlineLevel="0" collapsed="false">
      <c r="A9" s="462"/>
      <c r="B9" s="463" t="s">
        <v>1140</v>
      </c>
      <c r="C9" s="464" t="n">
        <f aca="false">C11</f>
        <v>42677.77352</v>
      </c>
      <c r="D9" s="464" t="n">
        <f aca="false">D11</f>
        <v>0</v>
      </c>
      <c r="E9" s="464" t="n">
        <f aca="false">E11</f>
        <v>34612.77352</v>
      </c>
      <c r="F9" s="465" t="n">
        <f aca="false">F11</f>
        <v>8065</v>
      </c>
    </row>
    <row r="10" s="471" customFormat="true" ht="18.6" hidden="false" customHeight="true" outlineLevel="0" collapsed="false">
      <c r="A10" s="466" t="n">
        <v>1</v>
      </c>
      <c r="B10" s="467" t="s">
        <v>1141</v>
      </c>
      <c r="C10" s="468"/>
      <c r="D10" s="469"/>
      <c r="E10" s="469"/>
      <c r="F10" s="470"/>
    </row>
    <row r="11" customFormat="false" ht="75.75" hidden="false" customHeight="true" outlineLevel="0" collapsed="false">
      <c r="A11" s="472" t="s">
        <v>1142</v>
      </c>
      <c r="B11" s="473" t="s">
        <v>1143</v>
      </c>
      <c r="C11" s="464" t="n">
        <f aca="false">D11+E11+F11</f>
        <v>42677.77352</v>
      </c>
      <c r="D11" s="468"/>
      <c r="E11" s="468" t="n">
        <f aca="false">SUM(E12:E19)</f>
        <v>34612.77352</v>
      </c>
      <c r="F11" s="468" t="n">
        <f aca="false">SUM(F12:F19)</f>
        <v>8065</v>
      </c>
      <c r="G11" s="474"/>
    </row>
    <row r="12" customFormat="false" ht="31.5" hidden="false" customHeight="true" outlineLevel="0" collapsed="false">
      <c r="A12" s="472" t="s">
        <v>1144</v>
      </c>
      <c r="B12" s="475" t="s">
        <v>1145</v>
      </c>
      <c r="C12" s="464" t="n">
        <f aca="false">D12+E12+F12</f>
        <v>16301.83642</v>
      </c>
      <c r="D12" s="468"/>
      <c r="E12" s="476" t="n">
        <v>16190.62952</v>
      </c>
      <c r="F12" s="477" t="n">
        <v>111.2069</v>
      </c>
    </row>
    <row r="13" customFormat="false" ht="42.75" hidden="false" customHeight="true" outlineLevel="0" collapsed="false">
      <c r="A13" s="472" t="s">
        <v>1146</v>
      </c>
      <c r="B13" s="475" t="s">
        <v>1147</v>
      </c>
      <c r="C13" s="464" t="n">
        <f aca="false">D13+E13+F13</f>
        <v>3000</v>
      </c>
      <c r="D13" s="468"/>
      <c r="E13" s="476"/>
      <c r="F13" s="477" t="n">
        <v>3000</v>
      </c>
    </row>
    <row r="14" customFormat="false" ht="35.25" hidden="false" customHeight="true" outlineLevel="0" collapsed="false">
      <c r="A14" s="472" t="s">
        <v>1148</v>
      </c>
      <c r="B14" s="475" t="s">
        <v>1149</v>
      </c>
      <c r="C14" s="464" t="n">
        <f aca="false">D14+E14+F14</f>
        <v>99.399</v>
      </c>
      <c r="D14" s="468"/>
      <c r="E14" s="476"/>
      <c r="F14" s="477" t="n">
        <v>99.399</v>
      </c>
    </row>
    <row r="15" customFormat="false" ht="34.5" hidden="false" customHeight="true" outlineLevel="0" collapsed="false">
      <c r="A15" s="472" t="s">
        <v>1150</v>
      </c>
      <c r="B15" s="475" t="s">
        <v>1151</v>
      </c>
      <c r="C15" s="464" t="n">
        <f aca="false">D15+E15+F15</f>
        <v>2868.268</v>
      </c>
      <c r="D15" s="468"/>
      <c r="E15" s="476" t="n">
        <v>2486.2</v>
      </c>
      <c r="F15" s="477" t="n">
        <v>382.068</v>
      </c>
    </row>
    <row r="16" customFormat="false" ht="54.75" hidden="false" customHeight="true" outlineLevel="0" collapsed="false">
      <c r="A16" s="472" t="s">
        <v>1152</v>
      </c>
      <c r="B16" s="475" t="s">
        <v>1153</v>
      </c>
      <c r="C16" s="464" t="n">
        <f aca="false">D16+E16+F16</f>
        <v>3360.0216</v>
      </c>
      <c r="D16" s="468"/>
      <c r="E16" s="476"/>
      <c r="F16" s="477" t="n">
        <v>3360.0216</v>
      </c>
    </row>
    <row r="17" customFormat="false" ht="27" hidden="false" customHeight="true" outlineLevel="0" collapsed="false">
      <c r="A17" s="472" t="s">
        <v>1154</v>
      </c>
      <c r="B17" s="475" t="s">
        <v>1155</v>
      </c>
      <c r="C17" s="464" t="n">
        <f aca="false">D17+E17+F17</f>
        <v>172.087</v>
      </c>
      <c r="D17" s="468"/>
      <c r="E17" s="476"/>
      <c r="F17" s="477" t="n">
        <v>172.087</v>
      </c>
    </row>
    <row r="18" customFormat="false" ht="33" hidden="false" customHeight="true" outlineLevel="0" collapsed="false">
      <c r="A18" s="472" t="s">
        <v>1156</v>
      </c>
      <c r="B18" s="475" t="s">
        <v>1157</v>
      </c>
      <c r="C18" s="464" t="n">
        <f aca="false">D18+E18+F18</f>
        <v>1800.5615</v>
      </c>
      <c r="D18" s="468"/>
      <c r="E18" s="476" t="n">
        <v>935.944</v>
      </c>
      <c r="F18" s="477" t="n">
        <v>864.6175</v>
      </c>
    </row>
    <row r="19" customFormat="false" ht="69.75" hidden="false" customHeight="true" outlineLevel="0" collapsed="false">
      <c r="A19" s="472" t="s">
        <v>1158</v>
      </c>
      <c r="B19" s="478" t="s">
        <v>1159</v>
      </c>
      <c r="C19" s="479" t="n">
        <f aca="false">D19+E19+F19</f>
        <v>15075.6</v>
      </c>
      <c r="D19" s="480"/>
      <c r="E19" s="481" t="n">
        <v>15000</v>
      </c>
      <c r="F19" s="482" t="n">
        <v>75.6</v>
      </c>
      <c r="G19" s="483"/>
    </row>
    <row r="20" customFormat="false" ht="15.75" hidden="false" customHeight="false" outlineLevel="0" collapsed="false">
      <c r="A20" s="484"/>
      <c r="B20" s="485"/>
      <c r="C20" s="483"/>
      <c r="D20" s="486"/>
      <c r="E20" s="483"/>
      <c r="F20" s="483"/>
      <c r="G20" s="483"/>
    </row>
    <row r="21" customFormat="false" ht="15.75" hidden="false" customHeight="false" outlineLevel="0" collapsed="false">
      <c r="A21" s="484"/>
      <c r="B21" s="485"/>
      <c r="C21" s="483"/>
      <c r="D21" s="483"/>
      <c r="E21" s="483"/>
      <c r="F21" s="483"/>
      <c r="G21" s="483"/>
    </row>
    <row r="22" customFormat="false" ht="15.75" hidden="false" customHeight="false" outlineLevel="0" collapsed="false">
      <c r="A22" s="484"/>
      <c r="B22" s="485"/>
      <c r="C22" s="483"/>
      <c r="D22" s="483"/>
      <c r="E22" s="483"/>
      <c r="F22" s="483"/>
      <c r="G22" s="483"/>
    </row>
    <row r="23" customFormat="false" ht="15.75" hidden="false" customHeight="false" outlineLevel="0" collapsed="false">
      <c r="A23" s="484"/>
      <c r="B23" s="485"/>
      <c r="C23" s="483"/>
      <c r="D23" s="483"/>
      <c r="E23" s="483"/>
      <c r="F23" s="483"/>
      <c r="G23" s="483"/>
    </row>
    <row r="24" customFormat="false" ht="15.75" hidden="false" customHeight="false" outlineLevel="0" collapsed="false">
      <c r="A24" s="484"/>
      <c r="B24" s="485"/>
      <c r="C24" s="483"/>
      <c r="D24" s="483"/>
      <c r="E24" s="483"/>
      <c r="F24" s="483"/>
      <c r="G24" s="483"/>
    </row>
    <row r="25" customFormat="false" ht="15.75" hidden="false" customHeight="false" outlineLevel="0" collapsed="false">
      <c r="A25" s="487"/>
      <c r="B25" s="485"/>
      <c r="C25" s="483"/>
      <c r="D25" s="483"/>
      <c r="E25" s="483"/>
      <c r="F25" s="483"/>
      <c r="G25" s="483"/>
    </row>
    <row r="26" customFormat="false" ht="15.75" hidden="false" customHeight="false" outlineLevel="0" collapsed="false">
      <c r="A26" s="488"/>
      <c r="B26" s="485"/>
      <c r="C26" s="483"/>
      <c r="D26" s="483"/>
      <c r="E26" s="483"/>
      <c r="F26" s="483"/>
      <c r="G26" s="483"/>
    </row>
    <row r="27" customFormat="false" ht="15.75" hidden="false" customHeight="false" outlineLevel="0" collapsed="false">
      <c r="A27" s="488"/>
      <c r="B27" s="485"/>
      <c r="C27" s="483"/>
      <c r="D27" s="483"/>
      <c r="E27" s="483"/>
      <c r="F27" s="483"/>
      <c r="G27" s="483"/>
    </row>
    <row r="28" customFormat="false" ht="15.75" hidden="false" customHeight="false" outlineLevel="0" collapsed="false">
      <c r="A28" s="489"/>
      <c r="B28" s="485"/>
      <c r="C28" s="483"/>
      <c r="D28" s="483"/>
      <c r="E28" s="483"/>
      <c r="F28" s="483"/>
      <c r="G28" s="483"/>
    </row>
    <row r="29" customFormat="false" ht="15.75" hidden="false" customHeight="false" outlineLevel="0" collapsed="false">
      <c r="A29" s="489"/>
      <c r="B29" s="485"/>
      <c r="C29" s="483"/>
      <c r="D29" s="483"/>
      <c r="E29" s="483"/>
      <c r="F29" s="483"/>
      <c r="G29" s="483"/>
    </row>
    <row r="30" customFormat="false" ht="15.75" hidden="false" customHeight="false" outlineLevel="0" collapsed="false">
      <c r="A30" s="489"/>
      <c r="B30" s="485"/>
      <c r="C30" s="483"/>
      <c r="D30" s="483"/>
      <c r="E30" s="483"/>
      <c r="F30" s="483"/>
      <c r="G30" s="483"/>
    </row>
    <row r="31" customFormat="false" ht="15.75" hidden="false" customHeight="false" outlineLevel="0" collapsed="false">
      <c r="A31" s="489"/>
      <c r="B31" s="485"/>
      <c r="C31" s="483"/>
      <c r="D31" s="483"/>
      <c r="E31" s="483"/>
      <c r="F31" s="483"/>
      <c r="G31" s="483"/>
    </row>
    <row r="32" customFormat="false" ht="15.75" hidden="false" customHeight="false" outlineLevel="0" collapsed="false">
      <c r="A32" s="489"/>
      <c r="B32" s="485"/>
      <c r="C32" s="483"/>
      <c r="D32" s="483"/>
      <c r="E32" s="483"/>
      <c r="F32" s="483"/>
      <c r="G32" s="483"/>
    </row>
    <row r="33" customFormat="false" ht="15.75" hidden="false" customHeight="false" outlineLevel="0" collapsed="false">
      <c r="A33" s="490"/>
      <c r="B33" s="485"/>
    </row>
    <row r="34" customFormat="false" ht="15.75" hidden="false" customHeight="false" outlineLevel="0" collapsed="false">
      <c r="A34" s="490"/>
      <c r="B34" s="485"/>
    </row>
    <row r="35" customFormat="false" ht="15.75" hidden="false" customHeight="false" outlineLevel="0" collapsed="false">
      <c r="A35" s="490"/>
      <c r="B35" s="485"/>
    </row>
    <row r="36" customFormat="false" ht="15.75" hidden="false" customHeight="false" outlineLevel="0" collapsed="false">
      <c r="A36" s="490"/>
      <c r="B36" s="485"/>
    </row>
    <row r="37" customFormat="false" ht="15.75" hidden="false" customHeight="false" outlineLevel="0" collapsed="false">
      <c r="A37" s="490"/>
      <c r="B37" s="485"/>
    </row>
    <row r="38" customFormat="false" ht="15.75" hidden="false" customHeight="false" outlineLevel="0" collapsed="false">
      <c r="A38" s="490"/>
      <c r="B38" s="485"/>
    </row>
    <row r="39" customFormat="false" ht="15.75" hidden="false" customHeight="false" outlineLevel="0" collapsed="false">
      <c r="A39" s="490"/>
      <c r="B39" s="485"/>
    </row>
    <row r="40" customFormat="false" ht="15.75" hidden="false" customHeight="false" outlineLevel="0" collapsed="false">
      <c r="A40" s="490"/>
      <c r="B40" s="485"/>
    </row>
    <row r="41" customFormat="false" ht="15.75" hidden="false" customHeight="false" outlineLevel="0" collapsed="false">
      <c r="A41" s="490"/>
      <c r="B41" s="485"/>
    </row>
    <row r="42" customFormat="false" ht="15.75" hidden="false" customHeight="false" outlineLevel="0" collapsed="false">
      <c r="A42" s="490"/>
      <c r="B42" s="485"/>
    </row>
    <row r="43" customFormat="false" ht="15.75" hidden="false" customHeight="false" outlineLevel="0" collapsed="false">
      <c r="A43" s="490"/>
      <c r="B43" s="485"/>
    </row>
    <row r="44" customFormat="false" ht="15.75" hidden="false" customHeight="false" outlineLevel="0" collapsed="false">
      <c r="A44" s="490"/>
      <c r="B44" s="485"/>
    </row>
    <row r="45" customFormat="false" ht="15.75" hidden="false" customHeight="false" outlineLevel="0" collapsed="false">
      <c r="A45" s="490"/>
      <c r="B45" s="485"/>
    </row>
    <row r="46" customFormat="false" ht="15.75" hidden="false" customHeight="false" outlineLevel="0" collapsed="false">
      <c r="A46" s="490"/>
      <c r="B46" s="485"/>
    </row>
    <row r="47" customFormat="false" ht="15.75" hidden="false" customHeight="false" outlineLevel="0" collapsed="false">
      <c r="A47" s="491"/>
      <c r="B47" s="485"/>
    </row>
    <row r="48" customFormat="false" ht="15.75" hidden="false" customHeight="false" outlineLevel="0" collapsed="false">
      <c r="B48" s="485"/>
    </row>
    <row r="49" customFormat="false" ht="15.75" hidden="false" customHeight="false" outlineLevel="0" collapsed="false">
      <c r="B49" s="485"/>
    </row>
    <row r="50" customFormat="false" ht="15.75" hidden="false" customHeight="false" outlineLevel="0" collapsed="false">
      <c r="B50" s="485"/>
    </row>
    <row r="51" customFormat="false" ht="15.75" hidden="false" customHeight="false" outlineLevel="0" collapsed="false">
      <c r="B51" s="485"/>
    </row>
    <row r="52" customFormat="false" ht="15.75" hidden="false" customHeight="false" outlineLevel="0" collapsed="false">
      <c r="B52" s="485"/>
    </row>
    <row r="53" customFormat="false" ht="15.75" hidden="false" customHeight="false" outlineLevel="0" collapsed="false">
      <c r="B53" s="485"/>
    </row>
    <row r="54" customFormat="false" ht="15.75" hidden="false" customHeight="false" outlineLevel="0" collapsed="false">
      <c r="B54" s="485"/>
    </row>
    <row r="55" customFormat="false" ht="15.75" hidden="false" customHeight="false" outlineLevel="0" collapsed="false">
      <c r="B55" s="485"/>
    </row>
    <row r="56" customFormat="false" ht="15.75" hidden="false" customHeight="false" outlineLevel="0" collapsed="false">
      <c r="B56" s="485"/>
    </row>
    <row r="57" customFormat="false" ht="15.75" hidden="false" customHeight="false" outlineLevel="0" collapsed="false">
      <c r="B57" s="485"/>
    </row>
  </sheetData>
  <mergeCells count="7">
    <mergeCell ref="E1:F1"/>
    <mergeCell ref="E2:F2"/>
    <mergeCell ref="A4:F4"/>
    <mergeCell ref="E5:F5"/>
    <mergeCell ref="A6:A7"/>
    <mergeCell ref="B6:B7"/>
    <mergeCell ref="C6:F6"/>
  </mergeCells>
  <printOptions headings="false" gridLines="false" gridLinesSet="true" horizontalCentered="false" verticalCentered="false"/>
  <pageMargins left="0.509722222222222" right="0.590277777777778" top="0.440277777777778" bottom="0.7875" header="0" footer="0.511811023622047"/>
  <pageSetup paperSize="9" scale="100" fitToWidth="1" fitToHeight="3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"Times New Roman,Regular"&amp;16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L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G3" activeCellId="0" sqref="G3"/>
    </sheetView>
  </sheetViews>
  <sheetFormatPr defaultColWidth="9.41796875" defaultRowHeight="12.75" zeroHeight="false" outlineLevelRow="0" outlineLevelCol="0"/>
  <cols>
    <col collapsed="false" customWidth="true" hidden="false" outlineLevel="0" max="1" min="1" style="492" width="57.7"/>
    <col collapsed="false" customWidth="true" hidden="false" outlineLevel="0" max="2" min="2" style="493" width="14.99"/>
    <col collapsed="false" customWidth="true" hidden="false" outlineLevel="0" max="3" min="3" style="494" width="17.28"/>
    <col collapsed="false" customWidth="true" hidden="false" outlineLevel="0" max="4" min="4" style="495" width="15.28"/>
    <col collapsed="false" customWidth="true" hidden="false" outlineLevel="0" max="6" min="5" style="495" width="16.7"/>
    <col collapsed="false" customWidth="true" hidden="false" outlineLevel="0" max="7" min="7" style="495" width="15.7"/>
    <col collapsed="false" customWidth="true" hidden="false" outlineLevel="0" max="8" min="8" style="496" width="20.28"/>
    <col collapsed="false" customWidth="false" hidden="false" outlineLevel="0" max="9" min="9" style="495" width="9.41"/>
    <col collapsed="false" customWidth="true" hidden="false" outlineLevel="0" max="10" min="10" style="497" width="22.14"/>
    <col collapsed="false" customWidth="false" hidden="false" outlineLevel="0" max="38" min="11" style="497" width="9.41"/>
    <col collapsed="false" customWidth="false" hidden="false" outlineLevel="0" max="257" min="39" style="495" width="9.41"/>
  </cols>
  <sheetData>
    <row r="1" s="497" customFormat="true" ht="100.5" hidden="false" customHeight="true" outlineLevel="0" collapsed="false">
      <c r="A1" s="498"/>
      <c r="B1" s="494"/>
      <c r="C1" s="494"/>
      <c r="D1" s="498"/>
      <c r="E1" s="498"/>
      <c r="F1" s="499" t="s">
        <v>1160</v>
      </c>
      <c r="G1" s="499"/>
      <c r="H1" s="499"/>
      <c r="I1" s="4"/>
    </row>
    <row r="2" s="497" customFormat="true" ht="25.5" hidden="false" customHeight="true" outlineLevel="0" collapsed="false">
      <c r="A2" s="498"/>
      <c r="B2" s="494"/>
      <c r="C2" s="494"/>
      <c r="D2" s="498"/>
      <c r="E2" s="498"/>
      <c r="F2" s="498"/>
      <c r="G2" s="3" t="s">
        <v>349</v>
      </c>
      <c r="H2" s="3"/>
      <c r="I2" s="4"/>
    </row>
    <row r="3" s="497" customFormat="true" ht="25.5" hidden="false" customHeight="true" outlineLevel="0" collapsed="false">
      <c r="A3" s="498"/>
      <c r="B3" s="494"/>
      <c r="C3" s="494"/>
      <c r="D3" s="498"/>
      <c r="E3" s="498"/>
      <c r="F3" s="498"/>
      <c r="G3" s="191"/>
      <c r="H3" s="500"/>
      <c r="I3" s="4"/>
    </row>
    <row r="4" s="497" customFormat="true" ht="32.25" hidden="false" customHeight="true" outlineLevel="0" collapsed="false">
      <c r="A4" s="501" t="s">
        <v>1161</v>
      </c>
      <c r="B4" s="501"/>
      <c r="C4" s="501"/>
      <c r="D4" s="501"/>
      <c r="E4" s="501"/>
      <c r="F4" s="501"/>
      <c r="G4" s="501"/>
      <c r="H4" s="501"/>
      <c r="I4" s="502"/>
      <c r="J4" s="502"/>
    </row>
    <row r="5" s="497" customFormat="true" ht="19.5" hidden="true" customHeight="true" outlineLevel="0" collapsed="false">
      <c r="A5" s="503"/>
      <c r="B5" s="504"/>
      <c r="C5" s="504"/>
      <c r="D5" s="503"/>
      <c r="E5" s="503"/>
      <c r="F5" s="503"/>
      <c r="G5" s="503"/>
      <c r="H5" s="503"/>
      <c r="I5" s="503"/>
    </row>
    <row r="6" s="497" customFormat="true" ht="16.5" hidden="false" customHeight="false" outlineLevel="0" collapsed="false">
      <c r="A6" s="505"/>
      <c r="B6" s="506"/>
      <c r="C6" s="506"/>
      <c r="D6" s="507"/>
      <c r="E6" s="507"/>
      <c r="F6" s="507"/>
      <c r="G6" s="507"/>
      <c r="H6" s="508" t="s">
        <v>2</v>
      </c>
      <c r="I6" s="507"/>
    </row>
    <row r="7" s="514" customFormat="true" ht="34.5" hidden="false" customHeight="true" outlineLevel="0" collapsed="false">
      <c r="A7" s="509" t="s">
        <v>1162</v>
      </c>
      <c r="B7" s="510" t="s">
        <v>1163</v>
      </c>
      <c r="C7" s="510" t="s">
        <v>1164</v>
      </c>
      <c r="D7" s="510" t="s">
        <v>1165</v>
      </c>
      <c r="E7" s="510" t="s">
        <v>1166</v>
      </c>
      <c r="F7" s="510" t="s">
        <v>1167</v>
      </c>
      <c r="G7" s="510" t="s">
        <v>1168</v>
      </c>
      <c r="H7" s="511" t="s">
        <v>366</v>
      </c>
      <c r="I7" s="512"/>
      <c r="J7" s="513"/>
      <c r="K7" s="513"/>
      <c r="L7" s="513"/>
      <c r="M7" s="513"/>
      <c r="N7" s="513"/>
      <c r="O7" s="513"/>
      <c r="P7" s="513"/>
      <c r="Q7" s="513"/>
      <c r="R7" s="513"/>
      <c r="S7" s="513"/>
      <c r="T7" s="513"/>
      <c r="U7" s="513"/>
      <c r="V7" s="513"/>
      <c r="W7" s="513"/>
      <c r="X7" s="513"/>
      <c r="Y7" s="513"/>
      <c r="Z7" s="513"/>
      <c r="AA7" s="513"/>
      <c r="AB7" s="513"/>
      <c r="AC7" s="513"/>
      <c r="AD7" s="513"/>
      <c r="AE7" s="513"/>
      <c r="AF7" s="513"/>
      <c r="AG7" s="513"/>
      <c r="AH7" s="513"/>
      <c r="AI7" s="513"/>
      <c r="AJ7" s="513"/>
      <c r="AK7" s="513"/>
      <c r="AL7" s="513"/>
    </row>
    <row r="8" s="520" customFormat="true" ht="20.25" hidden="false" customHeight="true" outlineLevel="0" collapsed="false">
      <c r="A8" s="515" t="s">
        <v>1169</v>
      </c>
      <c r="B8" s="516" t="n">
        <v>1</v>
      </c>
      <c r="C8" s="516" t="n">
        <v>2</v>
      </c>
      <c r="D8" s="516" t="n">
        <v>3</v>
      </c>
      <c r="E8" s="516" t="n">
        <v>4</v>
      </c>
      <c r="F8" s="516" t="n">
        <v>5</v>
      </c>
      <c r="G8" s="516" t="n">
        <v>6</v>
      </c>
      <c r="H8" s="517" t="n">
        <v>7</v>
      </c>
      <c r="I8" s="518"/>
      <c r="J8" s="519"/>
      <c r="K8" s="519"/>
      <c r="L8" s="519"/>
      <c r="M8" s="519"/>
      <c r="N8" s="519"/>
      <c r="O8" s="519"/>
      <c r="P8" s="519"/>
      <c r="Q8" s="519"/>
      <c r="R8" s="519"/>
      <c r="S8" s="519"/>
      <c r="T8" s="519"/>
      <c r="U8" s="519"/>
      <c r="V8" s="519"/>
      <c r="W8" s="519"/>
      <c r="X8" s="519"/>
      <c r="Y8" s="519"/>
      <c r="Z8" s="519"/>
      <c r="AA8" s="519"/>
      <c r="AB8" s="519"/>
      <c r="AC8" s="519"/>
      <c r="AD8" s="519"/>
      <c r="AE8" s="519"/>
      <c r="AF8" s="519"/>
      <c r="AG8" s="519"/>
      <c r="AH8" s="519"/>
      <c r="AI8" s="519"/>
      <c r="AJ8" s="519"/>
      <c r="AK8" s="519"/>
      <c r="AL8" s="519"/>
    </row>
    <row r="9" s="524" customFormat="true" ht="23.25" hidden="false" customHeight="true" outlineLevel="0" collapsed="false">
      <c r="A9" s="521" t="s">
        <v>1170</v>
      </c>
      <c r="B9" s="521"/>
      <c r="C9" s="521"/>
      <c r="D9" s="521"/>
      <c r="E9" s="521"/>
      <c r="F9" s="521"/>
      <c r="G9" s="521"/>
      <c r="H9" s="521"/>
      <c r="I9" s="522"/>
      <c r="J9" s="523"/>
      <c r="K9" s="523"/>
      <c r="L9" s="513"/>
      <c r="M9" s="513"/>
      <c r="N9" s="513"/>
      <c r="O9" s="513"/>
      <c r="P9" s="513"/>
      <c r="Q9" s="513"/>
      <c r="R9" s="513"/>
      <c r="S9" s="513"/>
      <c r="T9" s="513"/>
      <c r="U9" s="513"/>
      <c r="V9" s="513"/>
      <c r="W9" s="513"/>
      <c r="X9" s="513"/>
      <c r="Y9" s="513"/>
      <c r="Z9" s="513"/>
      <c r="AA9" s="513"/>
      <c r="AB9" s="513"/>
      <c r="AC9" s="513"/>
      <c r="AD9" s="513"/>
      <c r="AE9" s="513"/>
      <c r="AF9" s="513"/>
      <c r="AG9" s="513"/>
      <c r="AH9" s="513"/>
      <c r="AI9" s="513"/>
      <c r="AJ9" s="513"/>
      <c r="AK9" s="513"/>
      <c r="AL9" s="513"/>
    </row>
    <row r="10" s="524" customFormat="true" ht="24.75" hidden="false" customHeight="true" outlineLevel="0" collapsed="false">
      <c r="A10" s="525" t="s">
        <v>1171</v>
      </c>
      <c r="B10" s="526" t="n">
        <f aca="false">B11</f>
        <v>1000</v>
      </c>
      <c r="C10" s="526" t="n">
        <f aca="false">C11</f>
        <v>1544.7</v>
      </c>
      <c r="D10" s="526" t="n">
        <f aca="false">D11</f>
        <v>913.1</v>
      </c>
      <c r="E10" s="526" t="n">
        <f aca="false">E11</f>
        <v>3180.7</v>
      </c>
      <c r="F10" s="526" t="n">
        <f aca="false">F11</f>
        <v>849.417</v>
      </c>
      <c r="G10" s="526" t="n">
        <f aca="false">G11</f>
        <v>703.4</v>
      </c>
      <c r="H10" s="527" t="n">
        <f aca="false">H11</f>
        <v>8191.317</v>
      </c>
      <c r="I10" s="522"/>
      <c r="J10" s="513"/>
      <c r="K10" s="523"/>
      <c r="L10" s="513"/>
      <c r="M10" s="513"/>
      <c r="N10" s="513"/>
      <c r="O10" s="513"/>
      <c r="P10" s="513"/>
      <c r="Q10" s="513"/>
      <c r="R10" s="513"/>
      <c r="S10" s="513"/>
      <c r="T10" s="513"/>
      <c r="U10" s="513"/>
      <c r="V10" s="513"/>
      <c r="W10" s="513"/>
      <c r="X10" s="513"/>
      <c r="Y10" s="513"/>
      <c r="Z10" s="513"/>
      <c r="AA10" s="513"/>
      <c r="AB10" s="513"/>
      <c r="AC10" s="513"/>
      <c r="AD10" s="513"/>
      <c r="AE10" s="513"/>
      <c r="AF10" s="513"/>
      <c r="AG10" s="513"/>
      <c r="AH10" s="513"/>
      <c r="AI10" s="513"/>
      <c r="AJ10" s="513"/>
      <c r="AK10" s="513"/>
      <c r="AL10" s="513"/>
    </row>
    <row r="11" s="524" customFormat="true" ht="81" hidden="false" customHeight="true" outlineLevel="0" collapsed="false">
      <c r="A11" s="528" t="s">
        <v>1172</v>
      </c>
      <c r="B11" s="529" t="n">
        <v>1000</v>
      </c>
      <c r="C11" s="529" t="n">
        <v>1544.7</v>
      </c>
      <c r="D11" s="529" t="n">
        <v>913.1</v>
      </c>
      <c r="E11" s="529" t="n">
        <f aca="false">3003.2+177.5</f>
        <v>3180.7</v>
      </c>
      <c r="F11" s="529" t="n">
        <v>849.417</v>
      </c>
      <c r="G11" s="529" t="n">
        <v>703.4</v>
      </c>
      <c r="H11" s="527" t="n">
        <f aca="false">SUM(B11:G11)</f>
        <v>8191.317</v>
      </c>
      <c r="I11" s="522"/>
      <c r="J11" s="513"/>
      <c r="K11" s="523"/>
      <c r="L11" s="513"/>
      <c r="M11" s="513"/>
      <c r="N11" s="513"/>
      <c r="O11" s="513"/>
      <c r="P11" s="513"/>
      <c r="Q11" s="513"/>
      <c r="R11" s="513"/>
      <c r="S11" s="513"/>
      <c r="T11" s="513"/>
      <c r="U11" s="513"/>
      <c r="V11" s="513"/>
      <c r="W11" s="513"/>
      <c r="X11" s="513"/>
      <c r="Y11" s="513"/>
      <c r="Z11" s="513"/>
      <c r="AA11" s="513"/>
      <c r="AB11" s="513"/>
      <c r="AC11" s="513"/>
      <c r="AD11" s="513"/>
      <c r="AE11" s="513"/>
      <c r="AF11" s="513"/>
      <c r="AG11" s="513"/>
      <c r="AH11" s="513"/>
      <c r="AI11" s="513"/>
      <c r="AJ11" s="513"/>
      <c r="AK11" s="513"/>
      <c r="AL11" s="513"/>
    </row>
    <row r="12" s="524" customFormat="true" ht="30" hidden="false" customHeight="false" outlineLevel="0" collapsed="false">
      <c r="A12" s="530" t="s">
        <v>1173</v>
      </c>
      <c r="B12" s="529"/>
      <c r="C12" s="529" t="n">
        <v>177.5</v>
      </c>
      <c r="D12" s="529"/>
      <c r="E12" s="529" t="n">
        <v>177.5</v>
      </c>
      <c r="F12" s="529" t="n">
        <v>177.5</v>
      </c>
      <c r="G12" s="529" t="n">
        <v>177.5</v>
      </c>
      <c r="H12" s="527" t="n">
        <f aca="false">SUM(B12:G12)</f>
        <v>710</v>
      </c>
      <c r="I12" s="522"/>
      <c r="J12" s="513"/>
      <c r="K12" s="523"/>
      <c r="L12" s="513"/>
      <c r="M12" s="513"/>
      <c r="N12" s="513"/>
      <c r="O12" s="513"/>
      <c r="P12" s="513"/>
      <c r="Q12" s="513"/>
      <c r="R12" s="513"/>
      <c r="S12" s="513"/>
      <c r="T12" s="513"/>
      <c r="U12" s="513"/>
      <c r="V12" s="513"/>
      <c r="W12" s="513"/>
      <c r="X12" s="513"/>
      <c r="Y12" s="513"/>
      <c r="Z12" s="513"/>
      <c r="AA12" s="513"/>
      <c r="AB12" s="513"/>
      <c r="AC12" s="513"/>
      <c r="AD12" s="513"/>
      <c r="AE12" s="513"/>
      <c r="AF12" s="513"/>
      <c r="AG12" s="513"/>
      <c r="AH12" s="513"/>
      <c r="AI12" s="513"/>
      <c r="AJ12" s="513"/>
      <c r="AK12" s="513"/>
      <c r="AL12" s="513"/>
    </row>
    <row r="13" s="524" customFormat="true" ht="62.25" hidden="false" customHeight="true" outlineLevel="0" collapsed="false">
      <c r="A13" s="531" t="s">
        <v>1174</v>
      </c>
      <c r="B13" s="529" t="n">
        <f aca="false">2161.8+199.2+200+0.8</f>
        <v>2561.8</v>
      </c>
      <c r="C13" s="529" t="n">
        <v>613.8</v>
      </c>
      <c r="D13" s="529" t="n">
        <v>113.4</v>
      </c>
      <c r="E13" s="529" t="n">
        <v>954</v>
      </c>
      <c r="F13" s="529" t="n">
        <v>414.89</v>
      </c>
      <c r="G13" s="529" t="n">
        <v>250</v>
      </c>
      <c r="H13" s="527" t="n">
        <f aca="false">SUM(B13:G13)</f>
        <v>4907.89</v>
      </c>
      <c r="I13" s="522"/>
      <c r="J13" s="513"/>
      <c r="K13" s="523"/>
      <c r="L13" s="513"/>
      <c r="M13" s="513"/>
      <c r="N13" s="513"/>
      <c r="O13" s="513"/>
      <c r="P13" s="513"/>
      <c r="Q13" s="513"/>
      <c r="R13" s="513"/>
      <c r="S13" s="513"/>
      <c r="T13" s="513"/>
      <c r="U13" s="513"/>
      <c r="V13" s="513"/>
      <c r="W13" s="513"/>
      <c r="X13" s="513"/>
      <c r="Y13" s="513"/>
      <c r="Z13" s="513"/>
      <c r="AA13" s="513"/>
      <c r="AB13" s="513"/>
      <c r="AC13" s="513"/>
      <c r="AD13" s="513"/>
      <c r="AE13" s="513"/>
      <c r="AF13" s="513"/>
      <c r="AG13" s="513"/>
      <c r="AH13" s="513"/>
      <c r="AI13" s="513"/>
      <c r="AJ13" s="513"/>
      <c r="AK13" s="513"/>
      <c r="AL13" s="513"/>
    </row>
    <row r="14" s="524" customFormat="true" ht="45" hidden="false" customHeight="true" outlineLevel="0" collapsed="false">
      <c r="A14" s="531" t="s">
        <v>1175</v>
      </c>
      <c r="B14" s="529" t="n">
        <v>3500</v>
      </c>
      <c r="C14" s="529" t="n">
        <v>1400</v>
      </c>
      <c r="D14" s="529" t="n">
        <f aca="false">248.64-116.8307</f>
        <v>131.8093</v>
      </c>
      <c r="E14" s="529" t="n">
        <v>2400</v>
      </c>
      <c r="F14" s="529" t="n">
        <v>374.66</v>
      </c>
      <c r="G14" s="529" t="n">
        <v>464.8</v>
      </c>
      <c r="H14" s="527" t="n">
        <f aca="false">SUM(B14:G14)</f>
        <v>8271.2693</v>
      </c>
      <c r="I14" s="522"/>
      <c r="J14" s="513"/>
      <c r="K14" s="523"/>
      <c r="L14" s="513"/>
      <c r="M14" s="513"/>
      <c r="N14" s="513"/>
      <c r="O14" s="513"/>
      <c r="P14" s="513"/>
      <c r="Q14" s="513"/>
      <c r="R14" s="513"/>
      <c r="S14" s="513"/>
      <c r="T14" s="513"/>
      <c r="U14" s="513"/>
      <c r="V14" s="513"/>
      <c r="W14" s="513"/>
      <c r="X14" s="513"/>
      <c r="Y14" s="513"/>
      <c r="Z14" s="513"/>
      <c r="AA14" s="513"/>
      <c r="AB14" s="513"/>
      <c r="AC14" s="513"/>
      <c r="AD14" s="513"/>
      <c r="AE14" s="513"/>
      <c r="AF14" s="513"/>
      <c r="AG14" s="513"/>
      <c r="AH14" s="513"/>
      <c r="AI14" s="513"/>
      <c r="AJ14" s="513"/>
      <c r="AK14" s="513"/>
      <c r="AL14" s="513"/>
    </row>
    <row r="15" s="524" customFormat="true" ht="91.5" hidden="false" customHeight="true" outlineLevel="0" collapsed="false">
      <c r="A15" s="531" t="s">
        <v>1176</v>
      </c>
      <c r="B15" s="529"/>
      <c r="C15" s="529" t="n">
        <v>1000</v>
      </c>
      <c r="D15" s="529"/>
      <c r="E15" s="529"/>
      <c r="F15" s="529"/>
      <c r="G15" s="529"/>
      <c r="H15" s="527" t="n">
        <f aca="false">SUM(B15:G15)</f>
        <v>1000</v>
      </c>
      <c r="I15" s="522"/>
      <c r="J15" s="513"/>
      <c r="K15" s="523"/>
      <c r="L15" s="513"/>
      <c r="M15" s="513"/>
      <c r="N15" s="513"/>
      <c r="O15" s="513"/>
      <c r="P15" s="513"/>
      <c r="Q15" s="513"/>
      <c r="R15" s="513"/>
      <c r="S15" s="513"/>
      <c r="T15" s="513"/>
      <c r="U15" s="513"/>
      <c r="V15" s="513"/>
      <c r="W15" s="513"/>
      <c r="X15" s="513"/>
      <c r="Y15" s="513"/>
      <c r="Z15" s="513"/>
      <c r="AA15" s="513"/>
      <c r="AB15" s="513"/>
      <c r="AC15" s="513"/>
      <c r="AD15" s="513"/>
      <c r="AE15" s="513"/>
      <c r="AF15" s="513"/>
      <c r="AG15" s="513"/>
      <c r="AH15" s="513"/>
      <c r="AI15" s="513"/>
      <c r="AJ15" s="513"/>
      <c r="AK15" s="513"/>
      <c r="AL15" s="513"/>
    </row>
    <row r="16" s="524" customFormat="true" ht="81" hidden="false" customHeight="true" outlineLevel="0" collapsed="false">
      <c r="A16" s="531" t="s">
        <v>1177</v>
      </c>
      <c r="B16" s="529"/>
      <c r="C16" s="529"/>
      <c r="D16" s="529"/>
      <c r="E16" s="529" t="n">
        <v>270</v>
      </c>
      <c r="F16" s="529"/>
      <c r="G16" s="529"/>
      <c r="H16" s="527" t="n">
        <f aca="false">SUM(B16:G16)</f>
        <v>270</v>
      </c>
      <c r="I16" s="522"/>
      <c r="J16" s="513"/>
      <c r="K16" s="523"/>
      <c r="L16" s="513"/>
      <c r="M16" s="513"/>
      <c r="N16" s="513"/>
      <c r="O16" s="513"/>
      <c r="P16" s="513"/>
      <c r="Q16" s="513"/>
      <c r="R16" s="513"/>
      <c r="S16" s="513"/>
      <c r="T16" s="513"/>
      <c r="U16" s="513"/>
      <c r="V16" s="513"/>
      <c r="W16" s="513"/>
      <c r="X16" s="513"/>
      <c r="Y16" s="513"/>
      <c r="Z16" s="513"/>
      <c r="AA16" s="513"/>
      <c r="AB16" s="513"/>
      <c r="AC16" s="513"/>
      <c r="AD16" s="513"/>
      <c r="AE16" s="513"/>
      <c r="AF16" s="513"/>
      <c r="AG16" s="513"/>
      <c r="AH16" s="513"/>
      <c r="AI16" s="513"/>
      <c r="AJ16" s="513"/>
      <c r="AK16" s="513"/>
      <c r="AL16" s="513"/>
    </row>
    <row r="17" s="524" customFormat="true" ht="91.5" hidden="false" customHeight="true" outlineLevel="0" collapsed="false">
      <c r="A17" s="532" t="s">
        <v>1178</v>
      </c>
      <c r="B17" s="529"/>
      <c r="C17" s="529" t="n">
        <v>30</v>
      </c>
      <c r="D17" s="529"/>
      <c r="E17" s="529" t="n">
        <v>223.26</v>
      </c>
      <c r="F17" s="529" t="n">
        <v>41</v>
      </c>
      <c r="G17" s="529"/>
      <c r="H17" s="527" t="n">
        <f aca="false">SUM(B17:G17)</f>
        <v>294.26</v>
      </c>
      <c r="I17" s="522"/>
      <c r="J17" s="513"/>
      <c r="K17" s="523"/>
      <c r="L17" s="513"/>
      <c r="M17" s="513"/>
      <c r="N17" s="513"/>
      <c r="O17" s="513"/>
      <c r="P17" s="513"/>
      <c r="Q17" s="513"/>
      <c r="R17" s="513"/>
      <c r="S17" s="513"/>
      <c r="T17" s="513"/>
      <c r="U17" s="513"/>
      <c r="V17" s="513"/>
      <c r="W17" s="513"/>
      <c r="X17" s="513"/>
      <c r="Y17" s="513"/>
      <c r="Z17" s="513"/>
      <c r="AA17" s="513"/>
      <c r="AB17" s="513"/>
      <c r="AC17" s="513"/>
      <c r="AD17" s="513"/>
      <c r="AE17" s="513"/>
      <c r="AF17" s="513"/>
      <c r="AG17" s="513"/>
      <c r="AH17" s="513"/>
      <c r="AI17" s="513"/>
      <c r="AJ17" s="513"/>
      <c r="AK17" s="513"/>
      <c r="AL17" s="513"/>
    </row>
    <row r="18" s="533" customFormat="true" ht="24.75" hidden="false" customHeight="true" outlineLevel="0" collapsed="false">
      <c r="A18" s="525" t="s">
        <v>1179</v>
      </c>
      <c r="B18" s="526" t="n">
        <f aca="false">B11+B13+B15+B14+B17+B16</f>
        <v>7061.8</v>
      </c>
      <c r="C18" s="526" t="n">
        <f aca="false">C11+C13+C15+C14+C17+C16</f>
        <v>4588.5</v>
      </c>
      <c r="D18" s="526" t="n">
        <f aca="false">D11+D13+D15+D14+D17+D16</f>
        <v>1158.3093</v>
      </c>
      <c r="E18" s="526" t="n">
        <f aca="false">E11+E13+E15+E14+E17+E16</f>
        <v>7027.96</v>
      </c>
      <c r="F18" s="526" t="n">
        <f aca="false">F11+F13+F15+F14+F17+F16</f>
        <v>1679.967</v>
      </c>
      <c r="G18" s="526" t="n">
        <f aca="false">G11+G13+G15+G14+G17+G16</f>
        <v>1418.2</v>
      </c>
      <c r="H18" s="527" t="n">
        <f aca="false">H11+H13+H15+H14+H17+H16</f>
        <v>22934.7363</v>
      </c>
      <c r="I18" s="522"/>
      <c r="J18" s="513"/>
      <c r="K18" s="523"/>
      <c r="L18" s="513"/>
      <c r="M18" s="513"/>
      <c r="N18" s="513"/>
      <c r="O18" s="513"/>
      <c r="P18" s="513"/>
      <c r="Q18" s="513"/>
      <c r="R18" s="513"/>
      <c r="S18" s="513"/>
      <c r="T18" s="513"/>
      <c r="U18" s="513"/>
      <c r="V18" s="513"/>
      <c r="W18" s="513"/>
      <c r="X18" s="513"/>
      <c r="Y18" s="513"/>
      <c r="Z18" s="513"/>
      <c r="AA18" s="513"/>
      <c r="AB18" s="513"/>
      <c r="AC18" s="513"/>
      <c r="AD18" s="513"/>
      <c r="AE18" s="513"/>
      <c r="AF18" s="513"/>
      <c r="AG18" s="513"/>
      <c r="AH18" s="513"/>
      <c r="AI18" s="513"/>
      <c r="AJ18" s="513"/>
      <c r="AK18" s="513"/>
      <c r="AL18" s="513"/>
    </row>
    <row r="19" s="524" customFormat="true" ht="18.75" hidden="true" customHeight="false" outlineLevel="0" collapsed="false">
      <c r="A19" s="534"/>
      <c r="B19" s="529"/>
      <c r="C19" s="529"/>
      <c r="D19" s="529"/>
      <c r="E19" s="529"/>
      <c r="F19" s="529"/>
      <c r="G19" s="529"/>
      <c r="H19" s="527"/>
      <c r="I19" s="522"/>
      <c r="J19" s="513"/>
      <c r="K19" s="523"/>
      <c r="L19" s="513"/>
      <c r="M19" s="513"/>
      <c r="N19" s="513"/>
      <c r="O19" s="513"/>
      <c r="P19" s="513"/>
      <c r="Q19" s="513"/>
      <c r="R19" s="513"/>
      <c r="S19" s="513"/>
      <c r="T19" s="513"/>
      <c r="U19" s="513"/>
      <c r="V19" s="513"/>
      <c r="W19" s="513"/>
      <c r="X19" s="513"/>
      <c r="Y19" s="513"/>
      <c r="Z19" s="513"/>
      <c r="AA19" s="513"/>
      <c r="AB19" s="513"/>
      <c r="AC19" s="513"/>
      <c r="AD19" s="513"/>
      <c r="AE19" s="513"/>
      <c r="AF19" s="513"/>
      <c r="AG19" s="513"/>
      <c r="AH19" s="513"/>
      <c r="AI19" s="513"/>
      <c r="AJ19" s="513"/>
      <c r="AK19" s="513"/>
      <c r="AL19" s="513"/>
    </row>
    <row r="20" s="524" customFormat="true" ht="18.75" hidden="false" customHeight="false" outlineLevel="0" collapsed="false">
      <c r="A20" s="535" t="s">
        <v>1180</v>
      </c>
      <c r="B20" s="535"/>
      <c r="C20" s="535"/>
      <c r="D20" s="535"/>
      <c r="E20" s="535"/>
      <c r="F20" s="535"/>
      <c r="G20" s="535"/>
      <c r="H20" s="535"/>
      <c r="I20" s="522"/>
      <c r="J20" s="536"/>
      <c r="K20" s="523"/>
      <c r="L20" s="513"/>
      <c r="M20" s="513"/>
      <c r="N20" s="513"/>
      <c r="O20" s="513"/>
      <c r="P20" s="513"/>
      <c r="Q20" s="513"/>
      <c r="R20" s="513"/>
      <c r="S20" s="513"/>
      <c r="T20" s="513"/>
      <c r="U20" s="513"/>
      <c r="V20" s="513"/>
      <c r="W20" s="513"/>
      <c r="X20" s="513"/>
      <c r="Y20" s="513"/>
      <c r="Z20" s="513"/>
      <c r="AA20" s="513"/>
      <c r="AB20" s="513"/>
      <c r="AC20" s="513"/>
      <c r="AD20" s="513"/>
      <c r="AE20" s="513"/>
      <c r="AF20" s="513"/>
      <c r="AG20" s="513"/>
      <c r="AH20" s="513"/>
      <c r="AI20" s="513"/>
      <c r="AJ20" s="513"/>
      <c r="AK20" s="513"/>
      <c r="AL20" s="513"/>
    </row>
    <row r="21" s="524" customFormat="true" ht="32.25" hidden="false" customHeight="true" outlineLevel="0" collapsed="false">
      <c r="A21" s="525" t="s">
        <v>1181</v>
      </c>
      <c r="B21" s="537" t="n">
        <f aca="false">B22</f>
        <v>6903.3</v>
      </c>
      <c r="C21" s="537" t="n">
        <f aca="false">C22</f>
        <v>1014.4</v>
      </c>
      <c r="D21" s="537" t="n">
        <f aca="false">D22</f>
        <v>273.9</v>
      </c>
      <c r="E21" s="537" t="n">
        <f aca="false">E22</f>
        <v>3702.9</v>
      </c>
      <c r="F21" s="537" t="n">
        <f aca="false">F22</f>
        <v>596.1</v>
      </c>
      <c r="G21" s="537" t="n">
        <f aca="false">G22</f>
        <v>575.9</v>
      </c>
      <c r="H21" s="538" t="n">
        <f aca="false">H22</f>
        <v>13066.5</v>
      </c>
      <c r="I21" s="522"/>
      <c r="J21" s="536"/>
      <c r="K21" s="523"/>
      <c r="L21" s="513"/>
      <c r="M21" s="513"/>
      <c r="N21" s="513"/>
      <c r="O21" s="513"/>
      <c r="P21" s="513"/>
      <c r="Q21" s="513"/>
      <c r="R21" s="513"/>
      <c r="S21" s="513"/>
      <c r="T21" s="513"/>
      <c r="U21" s="513"/>
      <c r="V21" s="513"/>
      <c r="W21" s="513"/>
      <c r="X21" s="513"/>
      <c r="Y21" s="513"/>
      <c r="Z21" s="513"/>
      <c r="AA21" s="513"/>
      <c r="AB21" s="513"/>
      <c r="AC21" s="513"/>
      <c r="AD21" s="513"/>
      <c r="AE21" s="513"/>
      <c r="AF21" s="513"/>
      <c r="AG21" s="513"/>
      <c r="AH21" s="513"/>
      <c r="AI21" s="513"/>
      <c r="AJ21" s="513"/>
      <c r="AK21" s="513"/>
      <c r="AL21" s="513"/>
    </row>
    <row r="22" s="524" customFormat="true" ht="68.25" hidden="false" customHeight="true" outlineLevel="0" collapsed="false">
      <c r="A22" s="528" t="s">
        <v>1182</v>
      </c>
      <c r="B22" s="539" t="n">
        <v>6903.3</v>
      </c>
      <c r="C22" s="539" t="n">
        <v>1014.4</v>
      </c>
      <c r="D22" s="539" t="n">
        <v>273.9</v>
      </c>
      <c r="E22" s="539" t="n">
        <v>3702.9</v>
      </c>
      <c r="F22" s="539" t="n">
        <v>596.1</v>
      </c>
      <c r="G22" s="539" t="n">
        <v>575.9</v>
      </c>
      <c r="H22" s="540" t="n">
        <f aca="false">SUM(B22:G22)</f>
        <v>13066.5</v>
      </c>
      <c r="I22" s="522"/>
      <c r="J22" s="541"/>
      <c r="K22" s="523"/>
      <c r="L22" s="513"/>
      <c r="M22" s="513"/>
      <c r="N22" s="513"/>
      <c r="O22" s="513"/>
      <c r="P22" s="513"/>
      <c r="Q22" s="513"/>
      <c r="R22" s="513"/>
      <c r="S22" s="513"/>
      <c r="T22" s="513"/>
      <c r="U22" s="513"/>
      <c r="V22" s="513"/>
      <c r="W22" s="513"/>
      <c r="X22" s="513"/>
      <c r="Y22" s="513"/>
      <c r="Z22" s="513"/>
      <c r="AA22" s="513"/>
      <c r="AB22" s="513"/>
      <c r="AC22" s="513"/>
      <c r="AD22" s="513"/>
      <c r="AE22" s="513"/>
      <c r="AF22" s="513"/>
      <c r="AG22" s="513"/>
      <c r="AH22" s="513"/>
      <c r="AI22" s="513"/>
      <c r="AJ22" s="513"/>
      <c r="AK22" s="513"/>
      <c r="AL22" s="513"/>
    </row>
    <row r="23" s="513" customFormat="true" ht="156" hidden="false" customHeight="true" outlineLevel="0" collapsed="false">
      <c r="A23" s="542" t="s">
        <v>1183</v>
      </c>
      <c r="B23" s="539"/>
      <c r="C23" s="539"/>
      <c r="D23" s="539"/>
      <c r="E23" s="539"/>
      <c r="F23" s="539" t="n">
        <v>157.91</v>
      </c>
      <c r="G23" s="539"/>
      <c r="H23" s="538" t="n">
        <f aca="false">SUM(B23:G23)</f>
        <v>157.91</v>
      </c>
      <c r="I23" s="522"/>
      <c r="J23" s="541"/>
      <c r="K23" s="523"/>
    </row>
    <row r="24" s="513" customFormat="true" ht="133.5" hidden="false" customHeight="true" outlineLevel="0" collapsed="false">
      <c r="A24" s="528" t="s">
        <v>1184</v>
      </c>
      <c r="B24" s="539"/>
      <c r="C24" s="539"/>
      <c r="D24" s="539"/>
      <c r="E24" s="539"/>
      <c r="F24" s="539" t="n">
        <f aca="false">2800-157.91</f>
        <v>2642.09</v>
      </c>
      <c r="G24" s="539"/>
      <c r="H24" s="538" t="n">
        <f aca="false">SUM(B24:G24)</f>
        <v>2642.09</v>
      </c>
      <c r="I24" s="522"/>
      <c r="J24" s="541"/>
      <c r="K24" s="523"/>
    </row>
    <row r="25" customFormat="false" ht="46.5" hidden="false" customHeight="true" outlineLevel="0" collapsed="false">
      <c r="A25" s="525" t="s">
        <v>1185</v>
      </c>
      <c r="B25" s="526"/>
      <c r="C25" s="526" t="n">
        <v>64.1</v>
      </c>
      <c r="D25" s="526" t="n">
        <v>49.9</v>
      </c>
      <c r="E25" s="526" t="n">
        <v>150.9</v>
      </c>
      <c r="F25" s="526" t="n">
        <v>64.1</v>
      </c>
      <c r="G25" s="526" t="n">
        <v>64.1</v>
      </c>
      <c r="H25" s="543" t="n">
        <f aca="false">SUM(B25:G25)</f>
        <v>393.1</v>
      </c>
    </row>
    <row r="26" customFormat="false" ht="25.5" hidden="false" customHeight="true" outlineLevel="0" collapsed="false">
      <c r="A26" s="525" t="s">
        <v>1186</v>
      </c>
      <c r="B26" s="526" t="n">
        <f aca="false">B25+B21+B24+B23</f>
        <v>6903.3</v>
      </c>
      <c r="C26" s="526" t="n">
        <f aca="false">C25+C21+C24+C23</f>
        <v>1078.5</v>
      </c>
      <c r="D26" s="526" t="n">
        <f aca="false">D25+D21+D24+D23</f>
        <v>323.8</v>
      </c>
      <c r="E26" s="526" t="n">
        <f aca="false">E25+E21+E24+E23</f>
        <v>3853.8</v>
      </c>
      <c r="F26" s="526" t="n">
        <f aca="false">F25+F21+F24+F23</f>
        <v>3460.2</v>
      </c>
      <c r="G26" s="526" t="n">
        <f aca="false">G25+G21+G24+G23</f>
        <v>640</v>
      </c>
      <c r="H26" s="526" t="n">
        <f aca="false">H25+H21+H24+H23</f>
        <v>16259.6</v>
      </c>
    </row>
    <row r="27" customFormat="false" ht="33.75" hidden="false" customHeight="true" outlineLevel="0" collapsed="false">
      <c r="A27" s="544" t="s">
        <v>1187</v>
      </c>
      <c r="B27" s="545" t="n">
        <f aca="false">B18+B26</f>
        <v>13965.1</v>
      </c>
      <c r="C27" s="545" t="n">
        <f aca="false">C18+C26</f>
        <v>5667</v>
      </c>
      <c r="D27" s="545" t="n">
        <f aca="false">D18+D26</f>
        <v>1482.1093</v>
      </c>
      <c r="E27" s="545" t="n">
        <f aca="false">E18+E26</f>
        <v>10881.76</v>
      </c>
      <c r="F27" s="545" t="n">
        <f aca="false">F18+F26</f>
        <v>5140.167</v>
      </c>
      <c r="G27" s="545" t="n">
        <f aca="false">G18+G26</f>
        <v>2058.2</v>
      </c>
      <c r="H27" s="546" t="n">
        <f aca="false">H18+H26</f>
        <v>39194.3363</v>
      </c>
    </row>
  </sheetData>
  <mergeCells count="5">
    <mergeCell ref="F1:H1"/>
    <mergeCell ref="G2:H2"/>
    <mergeCell ref="A4:H4"/>
    <mergeCell ref="A9:H9"/>
    <mergeCell ref="A20:H20"/>
  </mergeCells>
  <printOptions headings="false" gridLines="false" gridLinesSet="true" horizontalCentered="false" verticalCentered="false"/>
  <pageMargins left="0.39375" right="0.157638888888889" top="0.433333333333333" bottom="0.196527777777778" header="0.511811023622047" footer="0.511811023622047"/>
  <pageSetup paperSize="9" scale="80" fitToWidth="1" fitToHeight="1" pageOrder="overThenDown" orientation="landscape" blackAndWhite="false" draft="false" cellComments="none" firstPageNumber="150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D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392" width="35.13"/>
    <col collapsed="false" customWidth="true" hidden="false" outlineLevel="0" max="3" min="3" style="392" width="40.84"/>
  </cols>
  <sheetData>
    <row r="1" customFormat="false" ht="130.5" hidden="false" customHeight="true" outlineLevel="0" collapsed="false">
      <c r="C1" s="437" t="s">
        <v>1188</v>
      </c>
      <c r="D1" s="438"/>
    </row>
    <row r="2" customFormat="false" ht="25.5" hidden="false" customHeight="true" outlineLevel="0" collapsed="false">
      <c r="C2" s="438"/>
      <c r="D2" s="438"/>
    </row>
    <row r="3" s="547" customFormat="true" ht="78.75" hidden="false" customHeight="true" outlineLevel="0" collapsed="false">
      <c r="A3" s="60" t="s">
        <v>1189</v>
      </c>
      <c r="B3" s="60"/>
      <c r="C3" s="60"/>
    </row>
    <row r="4" s="547" customFormat="true" ht="16.5" hidden="false" customHeight="false" outlineLevel="0" collapsed="false">
      <c r="C4" s="548" t="s">
        <v>2</v>
      </c>
    </row>
    <row r="5" s="242" customFormat="true" ht="113.25" hidden="false" customHeight="true" outlineLevel="0" collapsed="false">
      <c r="A5" s="549" t="s">
        <v>1190</v>
      </c>
      <c r="B5" s="550" t="s">
        <v>1191</v>
      </c>
      <c r="C5" s="551" t="s">
        <v>1192</v>
      </c>
    </row>
    <row r="6" s="555" customFormat="true" ht="11.25" hidden="false" customHeight="false" outlineLevel="0" collapsed="false">
      <c r="A6" s="552" t="n">
        <v>1</v>
      </c>
      <c r="B6" s="553" t="n">
        <v>2</v>
      </c>
      <c r="C6" s="554" t="n">
        <v>3</v>
      </c>
    </row>
    <row r="7" s="555" customFormat="true" ht="37.5" hidden="false" customHeight="false" outlineLevel="0" collapsed="false">
      <c r="A7" s="556" t="s">
        <v>1193</v>
      </c>
      <c r="B7" s="557"/>
      <c r="C7" s="558" t="n">
        <f aca="false">C8+C9+C10+C11+C12+C13</f>
        <v>5065.8</v>
      </c>
    </row>
    <row r="8" s="555" customFormat="true" ht="18.75" hidden="false" customHeight="false" outlineLevel="0" collapsed="false">
      <c r="A8" s="559" t="s">
        <v>1194</v>
      </c>
      <c r="B8" s="560" t="s">
        <v>1195</v>
      </c>
      <c r="C8" s="561" t="n">
        <v>2561.8</v>
      </c>
    </row>
    <row r="9" s="555" customFormat="true" ht="18.75" hidden="false" customHeight="false" outlineLevel="0" collapsed="false">
      <c r="A9" s="559" t="s">
        <v>1196</v>
      </c>
      <c r="B9" s="560" t="s">
        <v>1197</v>
      </c>
      <c r="C9" s="561" t="n">
        <v>613.8</v>
      </c>
    </row>
    <row r="10" s="555" customFormat="true" ht="18.75" hidden="false" customHeight="false" outlineLevel="0" collapsed="false">
      <c r="A10" s="559" t="s">
        <v>1198</v>
      </c>
      <c r="B10" s="560" t="s">
        <v>1199</v>
      </c>
      <c r="C10" s="561" t="n">
        <v>113.4</v>
      </c>
    </row>
    <row r="11" s="555" customFormat="true" ht="18.75" hidden="false" customHeight="false" outlineLevel="0" collapsed="false">
      <c r="A11" s="559" t="s">
        <v>1200</v>
      </c>
      <c r="B11" s="560" t="s">
        <v>1201</v>
      </c>
      <c r="C11" s="561" t="n">
        <v>954</v>
      </c>
    </row>
    <row r="12" s="555" customFormat="true" ht="18.75" hidden="false" customHeight="false" outlineLevel="0" collapsed="false">
      <c r="A12" s="559" t="s">
        <v>1202</v>
      </c>
      <c r="B12" s="560" t="s">
        <v>1203</v>
      </c>
      <c r="C12" s="561" t="n">
        <f aca="false">414.89+157.91</f>
        <v>572.8</v>
      </c>
    </row>
    <row r="13" s="555" customFormat="true" ht="18.75" hidden="false" customHeight="false" outlineLevel="0" collapsed="false">
      <c r="A13" s="559" t="s">
        <v>1204</v>
      </c>
      <c r="B13" s="560" t="s">
        <v>1205</v>
      </c>
      <c r="C13" s="561" t="n">
        <v>250</v>
      </c>
    </row>
    <row r="14" s="555" customFormat="true" ht="91.5" hidden="false" customHeight="true" outlineLevel="0" collapsed="false">
      <c r="A14" s="562" t="s">
        <v>1206</v>
      </c>
      <c r="B14" s="439"/>
      <c r="C14" s="558" t="n">
        <f aca="false">C15</f>
        <v>1000</v>
      </c>
    </row>
    <row r="15" s="555" customFormat="true" ht="18.75" hidden="false" customHeight="false" outlineLevel="0" collapsed="false">
      <c r="A15" s="563" t="s">
        <v>1196</v>
      </c>
      <c r="B15" s="560" t="s">
        <v>1207</v>
      </c>
      <c r="C15" s="561" t="n">
        <v>1000</v>
      </c>
    </row>
    <row r="16" s="555" customFormat="true" ht="37.5" hidden="false" customHeight="false" outlineLevel="0" collapsed="false">
      <c r="A16" s="564" t="s">
        <v>1208</v>
      </c>
      <c r="B16" s="565"/>
      <c r="C16" s="566" t="n">
        <f aca="false">C17+C18+C19+C20+C21+C22</f>
        <v>8271.2693</v>
      </c>
    </row>
    <row r="17" s="555" customFormat="true" ht="18.75" hidden="false" customHeight="false" outlineLevel="0" collapsed="false">
      <c r="A17" s="559" t="s">
        <v>1194</v>
      </c>
      <c r="B17" s="560" t="s">
        <v>1209</v>
      </c>
      <c r="C17" s="567" t="n">
        <v>3500</v>
      </c>
    </row>
    <row r="18" s="555" customFormat="true" ht="18.75" hidden="false" customHeight="false" outlineLevel="0" collapsed="false">
      <c r="A18" s="559" t="s">
        <v>1196</v>
      </c>
      <c r="B18" s="560" t="s">
        <v>1210</v>
      </c>
      <c r="C18" s="561" t="n">
        <v>1400</v>
      </c>
    </row>
    <row r="19" s="555" customFormat="true" ht="38.25" hidden="false" customHeight="true" outlineLevel="0" collapsed="false">
      <c r="A19" s="559" t="s">
        <v>1198</v>
      </c>
      <c r="B19" s="560" t="s">
        <v>1211</v>
      </c>
      <c r="C19" s="561" t="n">
        <v>131.8093</v>
      </c>
    </row>
    <row r="20" s="555" customFormat="true" ht="18.75" hidden="false" customHeight="false" outlineLevel="0" collapsed="false">
      <c r="A20" s="559" t="s">
        <v>1200</v>
      </c>
      <c r="B20" s="560" t="s">
        <v>1212</v>
      </c>
      <c r="C20" s="561" t="n">
        <v>2400</v>
      </c>
    </row>
    <row r="21" s="555" customFormat="true" ht="18.75" hidden="false" customHeight="false" outlineLevel="0" collapsed="false">
      <c r="A21" s="559" t="s">
        <v>1202</v>
      </c>
      <c r="B21" s="560" t="s">
        <v>1213</v>
      </c>
      <c r="C21" s="561" t="n">
        <v>374.66</v>
      </c>
    </row>
    <row r="22" s="555" customFormat="true" ht="18.75" hidden="false" customHeight="false" outlineLevel="0" collapsed="false">
      <c r="A22" s="559" t="s">
        <v>1204</v>
      </c>
      <c r="B22" s="560" t="s">
        <v>1214</v>
      </c>
      <c r="C22" s="561" t="n">
        <v>464.8</v>
      </c>
    </row>
    <row r="23" s="555" customFormat="true" ht="56.25" hidden="false" customHeight="false" outlineLevel="0" collapsed="false">
      <c r="A23" s="568" t="s">
        <v>1215</v>
      </c>
      <c r="B23" s="569"/>
      <c r="C23" s="566" t="n">
        <f aca="false">C24</f>
        <v>270</v>
      </c>
    </row>
    <row r="24" s="555" customFormat="true" ht="18.75" hidden="false" customHeight="false" outlineLevel="0" collapsed="false">
      <c r="A24" s="570" t="s">
        <v>1200</v>
      </c>
      <c r="B24" s="569" t="s">
        <v>1216</v>
      </c>
      <c r="C24" s="567" t="n">
        <v>270</v>
      </c>
    </row>
    <row r="25" s="405" customFormat="true" ht="19.5" hidden="false" customHeight="false" outlineLevel="0" collapsed="false">
      <c r="A25" s="571" t="s">
        <v>1116</v>
      </c>
      <c r="B25" s="572" t="s">
        <v>1217</v>
      </c>
      <c r="C25" s="573" t="n">
        <f aca="false">C7+C14+C16+C23</f>
        <v>14607.0693</v>
      </c>
    </row>
    <row r="26" customFormat="false" ht="15.75" hidden="false" customHeight="false" outlineLevel="0" collapsed="false">
      <c r="A26" s="574"/>
      <c r="B26" s="575"/>
      <c r="C26" s="437"/>
    </row>
    <row r="27" customFormat="false" ht="15.75" hidden="false" customHeight="false" outlineLevel="0" collapsed="false">
      <c r="A27" s="574"/>
      <c r="B27" s="575"/>
      <c r="C27" s="437"/>
    </row>
    <row r="28" customFormat="false" ht="15.75" hidden="false" customHeight="false" outlineLevel="0" collapsed="false">
      <c r="A28" s="574"/>
      <c r="B28" s="575"/>
      <c r="C28" s="437"/>
    </row>
    <row r="29" customFormat="false" ht="15.75" hidden="false" customHeight="false" outlineLevel="0" collapsed="false">
      <c r="A29" s="574"/>
      <c r="B29" s="575"/>
      <c r="C29" s="437"/>
    </row>
    <row r="30" customFormat="false" ht="15.75" hidden="false" customHeight="false" outlineLevel="0" collapsed="false">
      <c r="A30" s="574"/>
      <c r="B30" s="575"/>
      <c r="C30" s="437"/>
    </row>
    <row r="31" customFormat="false" ht="15.75" hidden="false" customHeight="false" outlineLevel="0" collapsed="false">
      <c r="A31" s="190"/>
      <c r="B31" s="190"/>
      <c r="C31" s="576"/>
    </row>
    <row r="32" customFormat="false" ht="15.75" hidden="false" customHeight="false" outlineLevel="0" collapsed="false">
      <c r="A32" s="575"/>
      <c r="B32" s="575"/>
      <c r="C32" s="576"/>
    </row>
    <row r="33" customFormat="false" ht="15.75" hidden="false" customHeight="false" outlineLevel="0" collapsed="false">
      <c r="A33" s="575"/>
      <c r="B33" s="575"/>
      <c r="C33" s="576"/>
    </row>
    <row r="34" customFormat="false" ht="15.75" hidden="false" customHeight="false" outlineLevel="0" collapsed="false">
      <c r="A34" s="575"/>
      <c r="B34" s="575"/>
      <c r="C34" s="576"/>
    </row>
    <row r="35" customFormat="false" ht="15.75" hidden="false" customHeight="false" outlineLevel="0" collapsed="false">
      <c r="A35" s="575"/>
      <c r="B35" s="575"/>
      <c r="C35" s="576"/>
    </row>
    <row r="36" customFormat="false" ht="15.75" hidden="false" customHeight="false" outlineLevel="0" collapsed="false">
      <c r="A36" s="575"/>
      <c r="B36" s="575"/>
      <c r="C36" s="576"/>
    </row>
    <row r="37" customFormat="false" ht="15.75" hidden="false" customHeight="false" outlineLevel="0" collapsed="false">
      <c r="A37" s="575"/>
      <c r="B37" s="575"/>
      <c r="C37" s="576"/>
    </row>
  </sheetData>
  <mergeCells count="1">
    <mergeCell ref="A3:C3"/>
  </mergeCells>
  <printOptions headings="false" gridLines="false" gridLinesSet="true" horizontalCentered="false" verticalCentered="false"/>
  <pageMargins left="0.708333333333333" right="0.479861111111111" top="0.370138888888889" bottom="0.747916666666667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4" activeCellId="0" sqref="A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4" width="58.85"/>
    <col collapsed="false" customWidth="true" hidden="false" outlineLevel="0" max="2" min="2" style="264" width="23.56"/>
    <col collapsed="false" customWidth="true" hidden="false" outlineLevel="0" max="3" min="3" style="264" width="28.56"/>
    <col collapsed="false" customWidth="true" hidden="false" outlineLevel="0" max="4" min="4" style="264" width="15.56"/>
    <col collapsed="false" customWidth="false" hidden="false" outlineLevel="0" max="257" min="5" style="264" width="9.14"/>
  </cols>
  <sheetData>
    <row r="1" customFormat="false" ht="116.25" hidden="false" customHeight="true" outlineLevel="0" collapsed="false">
      <c r="B1" s="3" t="s">
        <v>1218</v>
      </c>
      <c r="C1" s="3"/>
      <c r="D1" s="4"/>
      <c r="E1" s="4"/>
      <c r="F1" s="4"/>
      <c r="G1" s="4"/>
      <c r="H1" s="4"/>
      <c r="I1" s="4"/>
    </row>
    <row r="2" customFormat="false" ht="17.25" hidden="false" customHeight="true" outlineLevel="0" collapsed="false">
      <c r="B2" s="4"/>
      <c r="C2" s="4"/>
      <c r="D2" s="4"/>
      <c r="E2" s="4"/>
      <c r="F2" s="4"/>
      <c r="G2" s="4"/>
      <c r="H2" s="4"/>
      <c r="I2" s="4"/>
    </row>
    <row r="3" customFormat="false" ht="36.75" hidden="false" customHeight="true" outlineLevel="0" collapsed="false">
      <c r="A3" s="577" t="s">
        <v>1219</v>
      </c>
      <c r="B3" s="577"/>
      <c r="C3" s="577"/>
    </row>
    <row r="4" customFormat="false" ht="19.5" hidden="false" customHeight="false" outlineLevel="0" collapsed="false">
      <c r="C4" s="437" t="s">
        <v>1220</v>
      </c>
    </row>
    <row r="5" s="581" customFormat="true" ht="75" hidden="false" customHeight="false" outlineLevel="0" collapsed="false">
      <c r="A5" s="578" t="s">
        <v>1221</v>
      </c>
      <c r="B5" s="579" t="s">
        <v>1222</v>
      </c>
      <c r="C5" s="580" t="s">
        <v>1223</v>
      </c>
    </row>
    <row r="6" customFormat="false" ht="18.75" hidden="false" customHeight="false" outlineLevel="0" collapsed="false">
      <c r="A6" s="582" t="s">
        <v>1224</v>
      </c>
      <c r="B6" s="583" t="n">
        <f aca="false">B8+B9</f>
        <v>18400</v>
      </c>
      <c r="C6" s="584" t="n">
        <f aca="false">C8+C9</f>
        <v>28072.51083</v>
      </c>
      <c r="D6" s="585"/>
    </row>
    <row r="7" customFormat="false" ht="18.75" hidden="false" customHeight="false" outlineLevel="0" collapsed="false">
      <c r="A7" s="582" t="s">
        <v>332</v>
      </c>
      <c r="B7" s="586"/>
      <c r="C7" s="584"/>
    </row>
    <row r="8" customFormat="false" ht="34.5" hidden="false" customHeight="true" outlineLevel="0" collapsed="false">
      <c r="A8" s="587" t="s">
        <v>1225</v>
      </c>
      <c r="B8" s="588" t="n">
        <v>11300</v>
      </c>
      <c r="C8" s="589" t="n">
        <v>20972.51083</v>
      </c>
    </row>
    <row r="9" customFormat="false" ht="39" hidden="false" customHeight="true" outlineLevel="0" collapsed="false">
      <c r="A9" s="590" t="s">
        <v>25</v>
      </c>
      <c r="B9" s="591" t="n">
        <v>7100</v>
      </c>
      <c r="C9" s="592" t="n">
        <v>7100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75" right="0.75" top="0.5" bottom="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6" width="20.13"/>
    <col collapsed="false" customWidth="true" hidden="false" outlineLevel="0" max="2" min="2" style="57" width="27.99"/>
    <col collapsed="false" customWidth="true" hidden="false" outlineLevel="0" max="3" min="3" style="58" width="66.41"/>
    <col collapsed="false" customWidth="false" hidden="false" outlineLevel="0" max="257" min="4" style="56" width="9.14"/>
  </cols>
  <sheetData>
    <row r="1" customFormat="false" ht="98.25" hidden="false" customHeight="true" outlineLevel="0" collapsed="false">
      <c r="C1" s="59" t="s">
        <v>49</v>
      </c>
    </row>
    <row r="2" customFormat="false" ht="23.25" hidden="false" customHeight="true" outlineLevel="0" collapsed="false">
      <c r="C2" s="59"/>
    </row>
    <row r="3" s="61" customFormat="true" ht="41.25" hidden="false" customHeight="true" outlineLevel="0" collapsed="false">
      <c r="A3" s="60" t="s">
        <v>50</v>
      </c>
      <c r="B3" s="60"/>
      <c r="C3" s="60"/>
    </row>
    <row r="4" s="61" customFormat="true" ht="19.5" hidden="false" customHeight="false" outlineLevel="0" collapsed="false">
      <c r="A4" s="62"/>
      <c r="B4" s="57"/>
      <c r="C4" s="58"/>
    </row>
    <row r="5" s="66" customFormat="true" ht="39" hidden="false" customHeight="true" outlineLevel="0" collapsed="false">
      <c r="A5" s="63" t="s">
        <v>51</v>
      </c>
      <c r="B5" s="64" t="s">
        <v>52</v>
      </c>
      <c r="C5" s="65" t="s">
        <v>53</v>
      </c>
    </row>
    <row r="6" customFormat="false" ht="20.45" hidden="false" customHeight="true" outlineLevel="0" collapsed="false">
      <c r="A6" s="67" t="s">
        <v>54</v>
      </c>
      <c r="B6" s="67"/>
      <c r="C6" s="67"/>
    </row>
    <row r="7" customFormat="false" ht="37.5" hidden="false" customHeight="false" outlineLevel="0" collapsed="false">
      <c r="A7" s="68" t="s">
        <v>55</v>
      </c>
      <c r="B7" s="25" t="s">
        <v>56</v>
      </c>
      <c r="C7" s="69" t="s">
        <v>57</v>
      </c>
    </row>
    <row r="8" customFormat="false" ht="56.25" hidden="false" customHeight="false" outlineLevel="0" collapsed="false">
      <c r="A8" s="68" t="s">
        <v>55</v>
      </c>
      <c r="B8" s="70" t="s">
        <v>58</v>
      </c>
      <c r="C8" s="69" t="s">
        <v>59</v>
      </c>
    </row>
    <row r="9" customFormat="false" ht="75" hidden="false" customHeight="false" outlineLevel="0" collapsed="false">
      <c r="A9" s="68" t="s">
        <v>55</v>
      </c>
      <c r="B9" s="70" t="s">
        <v>60</v>
      </c>
      <c r="C9" s="69" t="s">
        <v>61</v>
      </c>
    </row>
    <row r="10" customFormat="false" ht="75" hidden="false" customHeight="false" outlineLevel="0" collapsed="false">
      <c r="A10" s="68" t="s">
        <v>55</v>
      </c>
      <c r="B10" s="70" t="s">
        <v>62</v>
      </c>
      <c r="C10" s="71" t="s">
        <v>63</v>
      </c>
    </row>
    <row r="11" customFormat="false" ht="74.25" hidden="false" customHeight="true" outlineLevel="0" collapsed="false">
      <c r="A11" s="68" t="s">
        <v>55</v>
      </c>
      <c r="B11" s="70" t="s">
        <v>64</v>
      </c>
      <c r="C11" s="71" t="s">
        <v>65</v>
      </c>
    </row>
    <row r="12" customFormat="false" ht="56.25" hidden="false" customHeight="false" outlineLevel="0" collapsed="false">
      <c r="A12" s="68" t="s">
        <v>55</v>
      </c>
      <c r="B12" s="70" t="s">
        <v>66</v>
      </c>
      <c r="C12" s="71" t="s">
        <v>67</v>
      </c>
    </row>
    <row r="13" customFormat="false" ht="37.5" hidden="false" customHeight="false" outlineLevel="0" collapsed="false">
      <c r="A13" s="68" t="s">
        <v>55</v>
      </c>
      <c r="B13" s="70" t="s">
        <v>68</v>
      </c>
      <c r="C13" s="69" t="s">
        <v>69</v>
      </c>
    </row>
    <row r="14" customFormat="false" ht="37.5" hidden="false" customHeight="true" outlineLevel="0" collapsed="false">
      <c r="A14" s="68" t="s">
        <v>55</v>
      </c>
      <c r="B14" s="70" t="s">
        <v>70</v>
      </c>
      <c r="C14" s="69" t="s">
        <v>71</v>
      </c>
    </row>
    <row r="15" customFormat="false" ht="37.5" hidden="false" customHeight="false" outlineLevel="0" collapsed="false">
      <c r="A15" s="68" t="s">
        <v>72</v>
      </c>
      <c r="B15" s="42" t="s">
        <v>73</v>
      </c>
      <c r="C15" s="72" t="s">
        <v>74</v>
      </c>
    </row>
    <row r="16" customFormat="false" ht="56.25" hidden="false" customHeight="false" outlineLevel="0" collapsed="false">
      <c r="A16" s="68" t="s">
        <v>72</v>
      </c>
      <c r="B16" s="42" t="s">
        <v>75</v>
      </c>
      <c r="C16" s="72" t="s">
        <v>76</v>
      </c>
    </row>
    <row r="17" customFormat="false" ht="18.75" hidden="false" customHeight="false" outlineLevel="0" collapsed="false">
      <c r="A17" s="68" t="s">
        <v>72</v>
      </c>
      <c r="B17" s="25" t="s">
        <v>77</v>
      </c>
      <c r="C17" s="69" t="s">
        <v>78</v>
      </c>
    </row>
    <row r="18" customFormat="false" ht="93.75" hidden="false" customHeight="false" outlineLevel="0" collapsed="false">
      <c r="A18" s="68" t="s">
        <v>72</v>
      </c>
      <c r="B18" s="70" t="s">
        <v>79</v>
      </c>
      <c r="C18" s="69" t="s">
        <v>80</v>
      </c>
    </row>
    <row r="19" customFormat="false" ht="37.5" hidden="false" customHeight="false" outlineLevel="0" collapsed="false">
      <c r="A19" s="68" t="s">
        <v>72</v>
      </c>
      <c r="B19" s="70" t="s">
        <v>81</v>
      </c>
      <c r="C19" s="69" t="s">
        <v>82</v>
      </c>
    </row>
    <row r="20" customFormat="false" ht="56.25" hidden="false" customHeight="false" outlineLevel="0" collapsed="false">
      <c r="A20" s="68" t="s">
        <v>72</v>
      </c>
      <c r="B20" s="70" t="s">
        <v>83</v>
      </c>
      <c r="C20" s="69" t="s">
        <v>84</v>
      </c>
    </row>
    <row r="21" customFormat="false" ht="93.75" hidden="false" customHeight="false" outlineLevel="0" collapsed="false">
      <c r="A21" s="68" t="s">
        <v>72</v>
      </c>
      <c r="B21" s="70" t="s">
        <v>85</v>
      </c>
      <c r="C21" s="69" t="s">
        <v>86</v>
      </c>
    </row>
    <row r="22" customFormat="false" ht="131.25" hidden="false" customHeight="false" outlineLevel="0" collapsed="false">
      <c r="A22" s="68" t="s">
        <v>72</v>
      </c>
      <c r="B22" s="70" t="s">
        <v>87</v>
      </c>
      <c r="C22" s="69" t="s">
        <v>88</v>
      </c>
    </row>
    <row r="23" customFormat="false" ht="102" hidden="false" customHeight="true" outlineLevel="0" collapsed="false">
      <c r="A23" s="68" t="s">
        <v>72</v>
      </c>
      <c r="B23" s="70" t="s">
        <v>89</v>
      </c>
      <c r="C23" s="69" t="s">
        <v>90</v>
      </c>
    </row>
    <row r="24" customFormat="false" ht="112.5" hidden="false" customHeight="false" outlineLevel="0" collapsed="false">
      <c r="A24" s="68" t="s">
        <v>72</v>
      </c>
      <c r="B24" s="70" t="s">
        <v>91</v>
      </c>
      <c r="C24" s="69" t="s">
        <v>92</v>
      </c>
    </row>
    <row r="25" customFormat="false" ht="56.25" hidden="false" customHeight="false" outlineLevel="0" collapsed="false">
      <c r="A25" s="68" t="s">
        <v>72</v>
      </c>
      <c r="B25" s="70" t="s">
        <v>93</v>
      </c>
      <c r="C25" s="69" t="s">
        <v>94</v>
      </c>
    </row>
    <row r="26" customFormat="false" ht="75" hidden="false" customHeight="false" outlineLevel="0" collapsed="false">
      <c r="A26" s="68" t="s">
        <v>72</v>
      </c>
      <c r="B26" s="70" t="s">
        <v>95</v>
      </c>
      <c r="C26" s="69" t="s">
        <v>96</v>
      </c>
    </row>
    <row r="27" customFormat="false" ht="75" hidden="false" customHeight="false" outlineLevel="0" collapsed="false">
      <c r="A27" s="68" t="s">
        <v>72</v>
      </c>
      <c r="B27" s="70" t="s">
        <v>97</v>
      </c>
      <c r="C27" s="69" t="s">
        <v>98</v>
      </c>
    </row>
    <row r="28" customFormat="false" ht="75" hidden="false" customHeight="false" outlineLevel="0" collapsed="false">
      <c r="A28" s="68" t="s">
        <v>72</v>
      </c>
      <c r="B28" s="70" t="s">
        <v>99</v>
      </c>
      <c r="C28" s="69" t="s">
        <v>100</v>
      </c>
    </row>
    <row r="29" customFormat="false" ht="75" hidden="false" customHeight="false" outlineLevel="0" collapsed="false">
      <c r="A29" s="68" t="s">
        <v>72</v>
      </c>
      <c r="B29" s="70" t="s">
        <v>101</v>
      </c>
      <c r="C29" s="69" t="s">
        <v>102</v>
      </c>
    </row>
    <row r="30" customFormat="false" ht="75" hidden="false" customHeight="false" outlineLevel="0" collapsed="false">
      <c r="A30" s="68" t="s">
        <v>72</v>
      </c>
      <c r="B30" s="73" t="s">
        <v>103</v>
      </c>
      <c r="C30" s="69" t="s">
        <v>104</v>
      </c>
    </row>
    <row r="31" customFormat="false" ht="37.5" hidden="false" customHeight="false" outlineLevel="0" collapsed="false">
      <c r="A31" s="68" t="s">
        <v>72</v>
      </c>
      <c r="B31" s="73" t="s">
        <v>105</v>
      </c>
      <c r="C31" s="69" t="s">
        <v>106</v>
      </c>
    </row>
    <row r="32" customFormat="false" ht="112.5" hidden="false" customHeight="false" outlineLevel="0" collapsed="false">
      <c r="A32" s="74" t="s">
        <v>72</v>
      </c>
      <c r="B32" s="42" t="s">
        <v>107</v>
      </c>
      <c r="C32" s="72" t="s">
        <v>108</v>
      </c>
    </row>
    <row r="33" customFormat="false" ht="112.5" hidden="false" customHeight="false" outlineLevel="0" collapsed="false">
      <c r="A33" s="74" t="s">
        <v>72</v>
      </c>
      <c r="B33" s="42" t="s">
        <v>109</v>
      </c>
      <c r="C33" s="72" t="s">
        <v>110</v>
      </c>
    </row>
    <row r="34" customFormat="false" ht="37.5" hidden="false" customHeight="false" outlineLevel="0" collapsed="false">
      <c r="A34" s="68" t="s">
        <v>72</v>
      </c>
      <c r="B34" s="73" t="s">
        <v>111</v>
      </c>
      <c r="C34" s="69" t="s">
        <v>112</v>
      </c>
    </row>
    <row r="35" customFormat="false" ht="18.75" hidden="false" customHeight="false" outlineLevel="0" collapsed="false">
      <c r="A35" s="68" t="s">
        <v>72</v>
      </c>
      <c r="B35" s="70" t="s">
        <v>113</v>
      </c>
      <c r="C35" s="69" t="s">
        <v>114</v>
      </c>
    </row>
    <row r="36" customFormat="false" ht="56.25" hidden="false" customHeight="false" outlineLevel="0" collapsed="false">
      <c r="A36" s="75" t="s">
        <v>72</v>
      </c>
      <c r="B36" s="25" t="s">
        <v>115</v>
      </c>
      <c r="C36" s="76" t="s">
        <v>116</v>
      </c>
    </row>
    <row r="37" customFormat="false" ht="112.5" hidden="false" customHeight="false" outlineLevel="0" collapsed="false">
      <c r="A37" s="68" t="s">
        <v>72</v>
      </c>
      <c r="B37" s="70" t="s">
        <v>117</v>
      </c>
      <c r="C37" s="69" t="s">
        <v>118</v>
      </c>
    </row>
    <row r="38" customFormat="false" ht="56.25" hidden="false" customHeight="false" outlineLevel="0" collapsed="false">
      <c r="A38" s="68" t="s">
        <v>72</v>
      </c>
      <c r="B38" s="70" t="s">
        <v>119</v>
      </c>
      <c r="C38" s="69" t="s">
        <v>120</v>
      </c>
    </row>
    <row r="39" customFormat="false" ht="96.75" hidden="false" customHeight="true" outlineLevel="0" collapsed="false">
      <c r="A39" s="68" t="s">
        <v>72</v>
      </c>
      <c r="B39" s="70" t="s">
        <v>121</v>
      </c>
      <c r="C39" s="69" t="s">
        <v>122</v>
      </c>
    </row>
    <row r="40" customFormat="false" ht="131.25" hidden="false" customHeight="false" outlineLevel="0" collapsed="false">
      <c r="A40" s="68" t="s">
        <v>72</v>
      </c>
      <c r="B40" s="70" t="s">
        <v>123</v>
      </c>
      <c r="C40" s="69" t="s">
        <v>124</v>
      </c>
    </row>
    <row r="41" customFormat="false" ht="136.5" hidden="false" customHeight="true" outlineLevel="0" collapsed="false">
      <c r="A41" s="68" t="s">
        <v>72</v>
      </c>
      <c r="B41" s="70" t="s">
        <v>125</v>
      </c>
      <c r="C41" s="76" t="s">
        <v>126</v>
      </c>
    </row>
    <row r="42" customFormat="false" ht="28.5" hidden="false" customHeight="true" outlineLevel="0" collapsed="false">
      <c r="A42" s="68" t="s">
        <v>72</v>
      </c>
      <c r="B42" s="70" t="s">
        <v>127</v>
      </c>
      <c r="C42" s="69" t="s">
        <v>128</v>
      </c>
    </row>
    <row r="43" customFormat="false" ht="93.75" hidden="false" customHeight="false" outlineLevel="0" collapsed="false">
      <c r="A43" s="68" t="s">
        <v>55</v>
      </c>
      <c r="B43" s="70" t="s">
        <v>129</v>
      </c>
      <c r="C43" s="69" t="s">
        <v>130</v>
      </c>
    </row>
    <row r="44" customFormat="false" ht="75" hidden="false" customHeight="true" outlineLevel="0" collapsed="false">
      <c r="A44" s="68" t="s">
        <v>55</v>
      </c>
      <c r="B44" s="70" t="s">
        <v>131</v>
      </c>
      <c r="C44" s="69" t="s">
        <v>132</v>
      </c>
    </row>
    <row r="45" customFormat="false" ht="56.25" hidden="false" customHeight="false" outlineLevel="0" collapsed="false">
      <c r="A45" s="74" t="s">
        <v>72</v>
      </c>
      <c r="B45" s="42" t="s">
        <v>133</v>
      </c>
      <c r="C45" s="72" t="s">
        <v>134</v>
      </c>
    </row>
    <row r="46" customFormat="false" ht="37.5" hidden="false" customHeight="false" outlineLevel="0" collapsed="false">
      <c r="A46" s="68" t="s">
        <v>55</v>
      </c>
      <c r="B46" s="70" t="s">
        <v>135</v>
      </c>
      <c r="C46" s="69" t="s">
        <v>136</v>
      </c>
    </row>
    <row r="47" customFormat="false" ht="37.5" hidden="false" customHeight="false" outlineLevel="0" collapsed="false">
      <c r="A47" s="74" t="s">
        <v>72</v>
      </c>
      <c r="B47" s="42" t="s">
        <v>137</v>
      </c>
      <c r="C47" s="72" t="s">
        <v>138</v>
      </c>
    </row>
    <row r="48" customFormat="false" ht="137.25" hidden="false" customHeight="true" outlineLevel="0" collapsed="false">
      <c r="A48" s="74" t="s">
        <v>72</v>
      </c>
      <c r="B48" s="42" t="s">
        <v>139</v>
      </c>
      <c r="C48" s="72" t="s">
        <v>140</v>
      </c>
    </row>
    <row r="49" customFormat="false" ht="56.25" hidden="false" customHeight="false" outlineLevel="0" collapsed="false">
      <c r="A49" s="68" t="s">
        <v>72</v>
      </c>
      <c r="B49" s="77" t="s">
        <v>141</v>
      </c>
      <c r="C49" s="78" t="s">
        <v>142</v>
      </c>
    </row>
    <row r="50" customFormat="false" ht="43.5" hidden="false" customHeight="true" outlineLevel="0" collapsed="false">
      <c r="A50" s="68" t="s">
        <v>72</v>
      </c>
      <c r="B50" s="77" t="s">
        <v>143</v>
      </c>
      <c r="C50" s="78" t="s">
        <v>144</v>
      </c>
    </row>
    <row r="51" customFormat="false" ht="56.25" hidden="false" customHeight="false" outlineLevel="0" collapsed="false">
      <c r="A51" s="68" t="s">
        <v>72</v>
      </c>
      <c r="B51" s="77" t="s">
        <v>145</v>
      </c>
      <c r="C51" s="78" t="s">
        <v>146</v>
      </c>
    </row>
    <row r="52" customFormat="false" ht="75" hidden="false" customHeight="false" outlineLevel="0" collapsed="false">
      <c r="A52" s="68" t="s">
        <v>72</v>
      </c>
      <c r="B52" s="70" t="s">
        <v>147</v>
      </c>
      <c r="C52" s="69" t="s">
        <v>148</v>
      </c>
    </row>
    <row r="53" customFormat="false" ht="18.75" hidden="false" customHeight="true" outlineLevel="0" collapsed="false">
      <c r="A53" s="68" t="s">
        <v>72</v>
      </c>
      <c r="B53" s="70" t="s">
        <v>149</v>
      </c>
      <c r="C53" s="69" t="s">
        <v>150</v>
      </c>
    </row>
    <row r="54" s="79" customFormat="true" ht="18.75" hidden="false" customHeight="true" outlineLevel="0" collapsed="false">
      <c r="A54" s="67" t="s">
        <v>151</v>
      </c>
      <c r="B54" s="67"/>
      <c r="C54" s="67"/>
    </row>
    <row r="55" s="79" customFormat="true" ht="112.5" hidden="false" customHeight="false" outlineLevel="0" collapsed="false">
      <c r="A55" s="68" t="s">
        <v>152</v>
      </c>
      <c r="B55" s="70" t="s">
        <v>153</v>
      </c>
      <c r="C55" s="69" t="s">
        <v>154</v>
      </c>
    </row>
    <row r="56" customFormat="false" ht="37.5" hidden="false" customHeight="false" outlineLevel="0" collapsed="false">
      <c r="A56" s="68" t="s">
        <v>152</v>
      </c>
      <c r="B56" s="70" t="s">
        <v>155</v>
      </c>
      <c r="C56" s="69" t="s">
        <v>156</v>
      </c>
    </row>
    <row r="57" customFormat="false" ht="56.25" hidden="false" customHeight="false" outlineLevel="0" collapsed="false">
      <c r="A57" s="68" t="s">
        <v>152</v>
      </c>
      <c r="B57" s="70" t="s">
        <v>157</v>
      </c>
      <c r="C57" s="69" t="s">
        <v>158</v>
      </c>
    </row>
    <row r="58" customFormat="false" ht="131.25" hidden="false" customHeight="false" outlineLevel="0" collapsed="false">
      <c r="A58" s="68" t="s">
        <v>152</v>
      </c>
      <c r="B58" s="70" t="s">
        <v>159</v>
      </c>
      <c r="C58" s="80" t="s">
        <v>160</v>
      </c>
    </row>
    <row r="59" customFormat="false" ht="112.5" hidden="false" customHeight="false" outlineLevel="0" collapsed="false">
      <c r="A59" s="68" t="s">
        <v>152</v>
      </c>
      <c r="B59" s="70" t="s">
        <v>161</v>
      </c>
      <c r="C59" s="80" t="s">
        <v>162</v>
      </c>
    </row>
    <row r="60" customFormat="false" ht="93.75" hidden="false" customHeight="true" outlineLevel="0" collapsed="false">
      <c r="A60" s="68" t="s">
        <v>152</v>
      </c>
      <c r="B60" s="70" t="s">
        <v>163</v>
      </c>
      <c r="C60" s="81" t="s">
        <v>164</v>
      </c>
    </row>
    <row r="61" customFormat="false" ht="58.5" hidden="false" customHeight="true" outlineLevel="0" collapsed="false">
      <c r="A61" s="68" t="s">
        <v>152</v>
      </c>
      <c r="B61" s="70" t="s">
        <v>165</v>
      </c>
      <c r="C61" s="69" t="s">
        <v>166</v>
      </c>
    </row>
    <row r="62" customFormat="false" ht="56.25" hidden="false" customHeight="false" outlineLevel="0" collapsed="false">
      <c r="A62" s="68" t="s">
        <v>152</v>
      </c>
      <c r="B62" s="70" t="s">
        <v>167</v>
      </c>
      <c r="C62" s="69" t="s">
        <v>168</v>
      </c>
    </row>
    <row r="63" customFormat="false" ht="75" hidden="false" customHeight="false" outlineLevel="0" collapsed="false">
      <c r="A63" s="68" t="s">
        <v>152</v>
      </c>
      <c r="B63" s="70" t="s">
        <v>169</v>
      </c>
      <c r="C63" s="69" t="s">
        <v>170</v>
      </c>
    </row>
    <row r="64" customFormat="false" ht="56.25" hidden="false" customHeight="false" outlineLevel="0" collapsed="false">
      <c r="A64" s="68" t="s">
        <v>152</v>
      </c>
      <c r="B64" s="70" t="s">
        <v>171</v>
      </c>
      <c r="C64" s="69" t="s">
        <v>172</v>
      </c>
    </row>
    <row r="65" customFormat="false" ht="133.5" hidden="false" customHeight="true" outlineLevel="0" collapsed="false">
      <c r="A65" s="68" t="s">
        <v>152</v>
      </c>
      <c r="B65" s="70" t="s">
        <v>173</v>
      </c>
      <c r="C65" s="69" t="s">
        <v>174</v>
      </c>
    </row>
    <row r="66" customFormat="false" ht="131.25" hidden="false" customHeight="false" outlineLevel="0" collapsed="false">
      <c r="A66" s="68" t="s">
        <v>152</v>
      </c>
      <c r="B66" s="82" t="s">
        <v>175</v>
      </c>
      <c r="C66" s="83" t="s">
        <v>176</v>
      </c>
    </row>
    <row r="67" customFormat="false" ht="131.25" hidden="false" customHeight="false" outlineLevel="0" collapsed="false">
      <c r="A67" s="68" t="s">
        <v>152</v>
      </c>
      <c r="B67" s="82" t="s">
        <v>177</v>
      </c>
      <c r="C67" s="84" t="s">
        <v>178</v>
      </c>
    </row>
    <row r="68" customFormat="false" ht="132.75" hidden="false" customHeight="true" outlineLevel="0" collapsed="false">
      <c r="A68" s="68" t="s">
        <v>152</v>
      </c>
      <c r="B68" s="82" t="s">
        <v>179</v>
      </c>
      <c r="C68" s="83" t="s">
        <v>180</v>
      </c>
    </row>
    <row r="69" customFormat="false" ht="150" hidden="false" customHeight="false" outlineLevel="0" collapsed="false">
      <c r="A69" s="68" t="s">
        <v>152</v>
      </c>
      <c r="B69" s="82" t="s">
        <v>181</v>
      </c>
      <c r="C69" s="83" t="s">
        <v>182</v>
      </c>
    </row>
    <row r="70" customFormat="false" ht="75" hidden="false" customHeight="false" outlineLevel="0" collapsed="false">
      <c r="A70" s="68" t="s">
        <v>152</v>
      </c>
      <c r="B70" s="82" t="s">
        <v>183</v>
      </c>
      <c r="C70" s="83" t="s">
        <v>184</v>
      </c>
    </row>
    <row r="71" customFormat="false" ht="75" hidden="false" customHeight="false" outlineLevel="0" collapsed="false">
      <c r="A71" s="68" t="s">
        <v>152</v>
      </c>
      <c r="B71" s="82" t="s">
        <v>185</v>
      </c>
      <c r="C71" s="83" t="s">
        <v>186</v>
      </c>
    </row>
    <row r="72" customFormat="false" ht="56.25" hidden="false" customHeight="false" outlineLevel="0" collapsed="false">
      <c r="A72" s="68" t="s">
        <v>152</v>
      </c>
      <c r="B72" s="70" t="s">
        <v>187</v>
      </c>
      <c r="C72" s="69" t="s">
        <v>188</v>
      </c>
    </row>
    <row r="73" customFormat="false" ht="73.5" hidden="false" customHeight="true" outlineLevel="0" collapsed="false">
      <c r="A73" s="68" t="s">
        <v>152</v>
      </c>
      <c r="B73" s="70" t="s">
        <v>189</v>
      </c>
      <c r="C73" s="69" t="s">
        <v>190</v>
      </c>
    </row>
    <row r="74" customFormat="false" ht="73.5" hidden="false" customHeight="true" outlineLevel="0" collapsed="false">
      <c r="A74" s="68" t="s">
        <v>152</v>
      </c>
      <c r="B74" s="70" t="s">
        <v>191</v>
      </c>
      <c r="C74" s="69" t="s">
        <v>192</v>
      </c>
    </row>
    <row r="75" customFormat="false" ht="93.75" hidden="false" customHeight="false" outlineLevel="0" collapsed="false">
      <c r="A75" s="68" t="s">
        <v>152</v>
      </c>
      <c r="B75" s="70" t="s">
        <v>193</v>
      </c>
      <c r="C75" s="69" t="s">
        <v>194</v>
      </c>
    </row>
    <row r="76" customFormat="false" ht="112.5" hidden="false" customHeight="false" outlineLevel="0" collapsed="false">
      <c r="A76" s="68" t="s">
        <v>152</v>
      </c>
      <c r="B76" s="70" t="s">
        <v>195</v>
      </c>
      <c r="C76" s="69" t="s">
        <v>196</v>
      </c>
    </row>
    <row r="77" customFormat="false" ht="93.75" hidden="false" customHeight="false" outlineLevel="0" collapsed="false">
      <c r="A77" s="68" t="s">
        <v>152</v>
      </c>
      <c r="B77" s="70" t="s">
        <v>197</v>
      </c>
      <c r="C77" s="69" t="s">
        <v>198</v>
      </c>
    </row>
    <row r="78" customFormat="false" ht="56.25" hidden="false" customHeight="false" outlineLevel="0" collapsed="false">
      <c r="A78" s="68" t="s">
        <v>152</v>
      </c>
      <c r="B78" s="70" t="s">
        <v>66</v>
      </c>
      <c r="C78" s="71" t="s">
        <v>199</v>
      </c>
    </row>
    <row r="79" customFormat="false" ht="37.5" hidden="false" customHeight="true" outlineLevel="0" collapsed="false">
      <c r="A79" s="68" t="s">
        <v>152</v>
      </c>
      <c r="B79" s="70" t="s">
        <v>68</v>
      </c>
      <c r="C79" s="69" t="s">
        <v>69</v>
      </c>
    </row>
    <row r="80" customFormat="false" ht="38.25" hidden="false" customHeight="false" outlineLevel="0" collapsed="false">
      <c r="A80" s="85" t="s">
        <v>152</v>
      </c>
      <c r="B80" s="86" t="s">
        <v>70</v>
      </c>
      <c r="C80" s="87" t="s">
        <v>71</v>
      </c>
    </row>
  </sheetData>
  <mergeCells count="3">
    <mergeCell ref="A3:C3"/>
    <mergeCell ref="A6:C6"/>
    <mergeCell ref="A54:C54"/>
  </mergeCells>
  <printOptions headings="false" gridLines="false" gridLinesSet="true" horizontalCentered="false" verticalCentered="false"/>
  <pageMargins left="0.590277777777778" right="0.39375" top="0.511805555555556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2.7"/>
    <col collapsed="false" customWidth="true" hidden="false" outlineLevel="0" max="2" min="2" style="89" width="30.85"/>
    <col collapsed="false" customWidth="true" hidden="false" outlineLevel="0" max="3" min="3" style="90" width="58.99"/>
    <col collapsed="false" customWidth="true" hidden="false" outlineLevel="0" max="4" min="4" style="90" width="18.56"/>
    <col collapsed="false" customWidth="true" hidden="false" outlineLevel="0" max="5" min="5" style="91" width="24.13"/>
    <col collapsed="false" customWidth="true" hidden="false" outlineLevel="0" max="6" min="6" style="92" width="14.85"/>
    <col collapsed="false" customWidth="false" hidden="false" outlineLevel="0" max="257" min="7" style="92" width="9.14"/>
  </cols>
  <sheetData>
    <row r="1" s="95" customFormat="true" ht="143.25" hidden="false" customHeight="true" outlineLevel="0" collapsed="false">
      <c r="A1" s="93"/>
      <c r="B1" s="94"/>
      <c r="D1" s="96" t="s">
        <v>200</v>
      </c>
      <c r="E1" s="96"/>
    </row>
    <row r="2" s="95" customFormat="true" ht="18.75" hidden="false" customHeight="true" outlineLevel="0" collapsed="false">
      <c r="A2" s="93"/>
      <c r="B2" s="94"/>
      <c r="D2" s="96"/>
      <c r="E2" s="96"/>
    </row>
    <row r="3" s="97" customFormat="true" ht="18.75" hidden="false" customHeight="true" outlineLevel="0" collapsed="false">
      <c r="A3" s="7" t="s">
        <v>201</v>
      </c>
      <c r="B3" s="7"/>
      <c r="C3" s="7"/>
      <c r="D3" s="7"/>
      <c r="E3" s="7"/>
    </row>
    <row r="4" s="102" customFormat="true" ht="26.25" hidden="false" customHeight="true" outlineLevel="0" collapsed="false">
      <c r="A4" s="98"/>
      <c r="B4" s="99"/>
      <c r="C4" s="100"/>
      <c r="D4" s="100"/>
      <c r="E4" s="101" t="s">
        <v>2</v>
      </c>
    </row>
    <row r="5" s="97" customFormat="true" ht="75.75" hidden="false" customHeight="false" outlineLevel="0" collapsed="false">
      <c r="A5" s="103" t="s">
        <v>202</v>
      </c>
      <c r="B5" s="104" t="s">
        <v>203</v>
      </c>
      <c r="C5" s="104" t="s">
        <v>204</v>
      </c>
      <c r="D5" s="104" t="s">
        <v>205</v>
      </c>
      <c r="E5" s="105" t="s">
        <v>4</v>
      </c>
    </row>
    <row r="6" s="22" customFormat="true" ht="15.75" hidden="false" customHeight="false" outlineLevel="0" collapsed="false">
      <c r="A6" s="106" t="n">
        <v>1</v>
      </c>
      <c r="B6" s="107" t="n">
        <v>2</v>
      </c>
      <c r="C6" s="107" t="n">
        <v>3</v>
      </c>
      <c r="D6" s="107" t="n">
        <v>4</v>
      </c>
      <c r="E6" s="108" t="n">
        <v>5</v>
      </c>
    </row>
    <row r="7" s="97" customFormat="true" ht="18.75" hidden="false" customHeight="false" outlineLevel="0" collapsed="false">
      <c r="A7" s="109" t="s">
        <v>206</v>
      </c>
      <c r="B7" s="110" t="s">
        <v>207</v>
      </c>
      <c r="C7" s="111" t="s">
        <v>208</v>
      </c>
      <c r="D7" s="112" t="n">
        <v>11746.6551100001</v>
      </c>
      <c r="E7" s="113" t="n">
        <v>269133.82511</v>
      </c>
    </row>
    <row r="8" s="97" customFormat="true" ht="18.75" hidden="false" customHeight="false" outlineLevel="0" collapsed="false">
      <c r="A8" s="114" t="s">
        <v>206</v>
      </c>
      <c r="B8" s="115"/>
      <c r="C8" s="116" t="s">
        <v>209</v>
      </c>
      <c r="D8" s="117" t="n">
        <v>8079.10000000004</v>
      </c>
      <c r="E8" s="118" t="n">
        <v>241315.9</v>
      </c>
    </row>
    <row r="9" s="102" customFormat="true" ht="18.75" hidden="false" customHeight="false" outlineLevel="0" collapsed="false">
      <c r="A9" s="74" t="s">
        <v>210</v>
      </c>
      <c r="B9" s="42" t="s">
        <v>211</v>
      </c>
      <c r="C9" s="119" t="s">
        <v>212</v>
      </c>
      <c r="D9" s="120" t="n">
        <v>7441.50000000003</v>
      </c>
      <c r="E9" s="121" t="n">
        <v>150343.3</v>
      </c>
    </row>
    <row r="10" s="102" customFormat="true" ht="116.25" hidden="false" customHeight="true" outlineLevel="0" collapsed="false">
      <c r="A10" s="74" t="s">
        <v>210</v>
      </c>
      <c r="B10" s="42" t="s">
        <v>213</v>
      </c>
      <c r="C10" s="119" t="s">
        <v>214</v>
      </c>
      <c r="D10" s="120" t="n">
        <v>7529.60000000001</v>
      </c>
      <c r="E10" s="121" t="n">
        <v>144181.4</v>
      </c>
    </row>
    <row r="11" s="102" customFormat="true" ht="168.75" hidden="false" customHeight="false" outlineLevel="0" collapsed="false">
      <c r="A11" s="74" t="s">
        <v>210</v>
      </c>
      <c r="B11" s="42" t="s">
        <v>215</v>
      </c>
      <c r="C11" s="119" t="s">
        <v>216</v>
      </c>
      <c r="D11" s="120" t="n">
        <v>-186.3</v>
      </c>
      <c r="E11" s="121" t="n">
        <v>2913.7</v>
      </c>
    </row>
    <row r="12" s="102" customFormat="true" ht="75" hidden="false" customHeight="false" outlineLevel="0" collapsed="false">
      <c r="A12" s="74" t="s">
        <v>210</v>
      </c>
      <c r="B12" s="42" t="s">
        <v>217</v>
      </c>
      <c r="C12" s="119" t="s">
        <v>218</v>
      </c>
      <c r="D12" s="120" t="n">
        <v>101.6</v>
      </c>
      <c r="E12" s="121" t="n">
        <v>3201.6</v>
      </c>
    </row>
    <row r="13" s="102" customFormat="true" ht="157.5" hidden="false" customHeight="true" outlineLevel="0" collapsed="false">
      <c r="A13" s="74" t="s">
        <v>210</v>
      </c>
      <c r="B13" s="42" t="s">
        <v>219</v>
      </c>
      <c r="C13" s="119" t="s">
        <v>220</v>
      </c>
      <c r="D13" s="120" t="n">
        <v>-3.4</v>
      </c>
      <c r="E13" s="121" t="n">
        <v>46.6</v>
      </c>
    </row>
    <row r="14" s="102" customFormat="true" ht="56.25" hidden="false" customHeight="false" outlineLevel="0" collapsed="false">
      <c r="A14" s="74" t="s">
        <v>221</v>
      </c>
      <c r="B14" s="99" t="s">
        <v>222</v>
      </c>
      <c r="C14" s="119" t="s">
        <v>223</v>
      </c>
      <c r="D14" s="120" t="n">
        <v>765.5</v>
      </c>
      <c r="E14" s="121" t="n">
        <v>6190.5</v>
      </c>
    </row>
    <row r="15" s="102" customFormat="true" ht="18.75" hidden="false" customHeight="false" outlineLevel="0" collapsed="false">
      <c r="A15" s="74" t="s">
        <v>210</v>
      </c>
      <c r="B15" s="42" t="s">
        <v>224</v>
      </c>
      <c r="C15" s="119" t="s">
        <v>225</v>
      </c>
      <c r="D15" s="120" t="n">
        <v>602.100000000006</v>
      </c>
      <c r="E15" s="121" t="n">
        <v>60222.1</v>
      </c>
    </row>
    <row r="16" s="102" customFormat="true" ht="37.5" hidden="false" customHeight="false" outlineLevel="0" collapsed="false">
      <c r="A16" s="74" t="s">
        <v>210</v>
      </c>
      <c r="B16" s="42" t="s">
        <v>226</v>
      </c>
      <c r="C16" s="119" t="s">
        <v>227</v>
      </c>
      <c r="D16" s="120" t="n">
        <v>2271</v>
      </c>
      <c r="E16" s="121" t="n">
        <v>49271</v>
      </c>
    </row>
    <row r="17" s="102" customFormat="true" ht="37.5" hidden="false" customHeight="false" outlineLevel="0" collapsed="false">
      <c r="A17" s="74" t="s">
        <v>210</v>
      </c>
      <c r="B17" s="42" t="s">
        <v>228</v>
      </c>
      <c r="C17" s="119" t="s">
        <v>229</v>
      </c>
      <c r="D17" s="120" t="n">
        <v>-1671.2</v>
      </c>
      <c r="E17" s="121" t="n">
        <v>10428.8</v>
      </c>
    </row>
    <row r="18" s="102" customFormat="true" ht="18.75" hidden="false" customHeight="false" outlineLevel="0" collapsed="false">
      <c r="A18" s="74" t="s">
        <v>210</v>
      </c>
      <c r="B18" s="42" t="s">
        <v>230</v>
      </c>
      <c r="C18" s="119" t="s">
        <v>231</v>
      </c>
      <c r="D18" s="120" t="n">
        <v>-17</v>
      </c>
      <c r="E18" s="121" t="n">
        <v>433</v>
      </c>
    </row>
    <row r="19" s="102" customFormat="true" ht="37.5" hidden="false" customHeight="false" outlineLevel="0" collapsed="false">
      <c r="A19" s="74" t="s">
        <v>210</v>
      </c>
      <c r="B19" s="122" t="s">
        <v>232</v>
      </c>
      <c r="C19" s="119" t="s">
        <v>233</v>
      </c>
      <c r="D19" s="120" t="n">
        <v>19.3</v>
      </c>
      <c r="E19" s="121" t="n">
        <v>89.3</v>
      </c>
    </row>
    <row r="20" s="102" customFormat="true" ht="18.75" hidden="false" customHeight="false" outlineLevel="0" collapsed="false">
      <c r="A20" s="74" t="s">
        <v>210</v>
      </c>
      <c r="B20" s="42" t="s">
        <v>234</v>
      </c>
      <c r="C20" s="119" t="s">
        <v>235</v>
      </c>
      <c r="D20" s="120" t="n">
        <v>-340</v>
      </c>
      <c r="E20" s="121" t="n">
        <v>18360</v>
      </c>
    </row>
    <row r="21" s="102" customFormat="true" ht="18.75" hidden="false" customHeight="false" outlineLevel="0" collapsed="false">
      <c r="A21" s="74" t="s">
        <v>210</v>
      </c>
      <c r="B21" s="42" t="s">
        <v>236</v>
      </c>
      <c r="C21" s="119" t="s">
        <v>237</v>
      </c>
      <c r="D21" s="120" t="n">
        <v>-340</v>
      </c>
      <c r="E21" s="121" t="n">
        <v>18360</v>
      </c>
    </row>
    <row r="22" s="102" customFormat="true" ht="40.5" hidden="false" customHeight="true" outlineLevel="0" collapsed="false">
      <c r="A22" s="74" t="s">
        <v>210</v>
      </c>
      <c r="B22" s="42" t="s">
        <v>238</v>
      </c>
      <c r="C22" s="119" t="s">
        <v>239</v>
      </c>
      <c r="D22" s="120" t="n">
        <v>-390</v>
      </c>
      <c r="E22" s="121" t="n">
        <v>1010</v>
      </c>
    </row>
    <row r="23" s="102" customFormat="true" ht="18.75" hidden="false" customHeight="false" outlineLevel="0" collapsed="false">
      <c r="A23" s="74" t="s">
        <v>210</v>
      </c>
      <c r="B23" s="122" t="s">
        <v>240</v>
      </c>
      <c r="C23" s="119" t="s">
        <v>241</v>
      </c>
      <c r="D23" s="120" t="n">
        <v>-390</v>
      </c>
      <c r="E23" s="121" t="n">
        <v>1010</v>
      </c>
    </row>
    <row r="24" s="102" customFormat="true" ht="18.75" hidden="false" customHeight="false" outlineLevel="0" collapsed="false">
      <c r="A24" s="74" t="s">
        <v>206</v>
      </c>
      <c r="B24" s="122" t="s">
        <v>242</v>
      </c>
      <c r="C24" s="119" t="s">
        <v>243</v>
      </c>
      <c r="D24" s="120" t="n">
        <v>0</v>
      </c>
      <c r="E24" s="121" t="n">
        <v>5190</v>
      </c>
    </row>
    <row r="25" s="102" customFormat="true" ht="75" hidden="false" customHeight="false" outlineLevel="0" collapsed="false">
      <c r="A25" s="74" t="s">
        <v>210</v>
      </c>
      <c r="B25" s="42" t="s">
        <v>244</v>
      </c>
      <c r="C25" s="119" t="s">
        <v>245</v>
      </c>
      <c r="D25" s="120" t="n">
        <v>-400</v>
      </c>
      <c r="E25" s="121" t="n">
        <v>3700</v>
      </c>
    </row>
    <row r="26" s="102" customFormat="true" ht="112.5" hidden="false" customHeight="false" outlineLevel="0" collapsed="false">
      <c r="A26" s="74" t="s">
        <v>152</v>
      </c>
      <c r="B26" s="42" t="s">
        <v>246</v>
      </c>
      <c r="C26" s="119" t="s">
        <v>247</v>
      </c>
      <c r="D26" s="120" t="n">
        <v>400</v>
      </c>
      <c r="E26" s="121" t="n">
        <v>1400</v>
      </c>
    </row>
    <row r="27" s="102" customFormat="true" ht="43.5" hidden="false" customHeight="true" outlineLevel="0" collapsed="false">
      <c r="A27" s="74" t="s">
        <v>152</v>
      </c>
      <c r="B27" s="122" t="s">
        <v>248</v>
      </c>
      <c r="C27" s="119" t="s">
        <v>249</v>
      </c>
      <c r="D27" s="120" t="n">
        <v>0</v>
      </c>
      <c r="E27" s="121" t="n">
        <v>90</v>
      </c>
    </row>
    <row r="28" s="102" customFormat="true" ht="44.25" hidden="false" customHeight="true" outlineLevel="0" collapsed="false">
      <c r="A28" s="74" t="s">
        <v>210</v>
      </c>
      <c r="B28" s="122" t="s">
        <v>250</v>
      </c>
      <c r="C28" s="119" t="s">
        <v>251</v>
      </c>
      <c r="D28" s="120" t="n">
        <v>0</v>
      </c>
      <c r="E28" s="121" t="n">
        <v>0</v>
      </c>
    </row>
    <row r="29" s="97" customFormat="true" ht="18.75" hidden="false" customHeight="false" outlineLevel="0" collapsed="false">
      <c r="A29" s="123" t="s">
        <v>206</v>
      </c>
      <c r="B29" s="115"/>
      <c r="C29" s="116" t="s">
        <v>252</v>
      </c>
      <c r="D29" s="117" t="n">
        <v>3667.55511000001</v>
      </c>
      <c r="E29" s="118" t="n">
        <v>27817.92511</v>
      </c>
    </row>
    <row r="30" s="102" customFormat="true" ht="56.25" hidden="false" customHeight="false" outlineLevel="0" collapsed="false">
      <c r="A30" s="74" t="s">
        <v>152</v>
      </c>
      <c r="B30" s="42" t="s">
        <v>253</v>
      </c>
      <c r="C30" s="119" t="s">
        <v>254</v>
      </c>
      <c r="D30" s="120" t="n">
        <v>-889.449999999999</v>
      </c>
      <c r="E30" s="121" t="n">
        <v>10831.85</v>
      </c>
    </row>
    <row r="31" s="102" customFormat="true" ht="153.75" hidden="false" customHeight="true" outlineLevel="0" collapsed="false">
      <c r="A31" s="74" t="s">
        <v>152</v>
      </c>
      <c r="B31" s="42" t="s">
        <v>255</v>
      </c>
      <c r="C31" s="119" t="s">
        <v>256</v>
      </c>
      <c r="D31" s="120" t="n">
        <v>-300</v>
      </c>
      <c r="E31" s="121" t="n">
        <v>9700</v>
      </c>
    </row>
    <row r="32" s="102" customFormat="true" ht="119.25" hidden="false" customHeight="true" outlineLevel="0" collapsed="false">
      <c r="A32" s="74" t="s">
        <v>152</v>
      </c>
      <c r="B32" s="42" t="s">
        <v>257</v>
      </c>
      <c r="C32" s="119" t="s">
        <v>258</v>
      </c>
      <c r="D32" s="120" t="n">
        <v>0</v>
      </c>
      <c r="E32" s="121" t="n">
        <v>0</v>
      </c>
    </row>
    <row r="33" s="102" customFormat="true" ht="140.25" hidden="false" customHeight="true" outlineLevel="0" collapsed="false">
      <c r="A33" s="74" t="s">
        <v>152</v>
      </c>
      <c r="B33" s="42" t="s">
        <v>163</v>
      </c>
      <c r="C33" s="119" t="s">
        <v>164</v>
      </c>
      <c r="D33" s="120" t="n">
        <v>-700</v>
      </c>
      <c r="E33" s="121" t="n">
        <v>900</v>
      </c>
    </row>
    <row r="34" s="102" customFormat="true" ht="118.5" hidden="false" customHeight="true" outlineLevel="0" collapsed="false">
      <c r="A34" s="74" t="s">
        <v>152</v>
      </c>
      <c r="B34" s="42" t="s">
        <v>259</v>
      </c>
      <c r="C34" s="119" t="s">
        <v>174</v>
      </c>
      <c r="D34" s="120" t="n">
        <v>110.55</v>
      </c>
      <c r="E34" s="121" t="n">
        <v>231.85</v>
      </c>
    </row>
    <row r="35" s="102" customFormat="true" ht="24.75" hidden="false" customHeight="true" outlineLevel="0" collapsed="false">
      <c r="A35" s="74" t="s">
        <v>260</v>
      </c>
      <c r="B35" s="25" t="s">
        <v>261</v>
      </c>
      <c r="C35" s="119" t="s">
        <v>262</v>
      </c>
      <c r="D35" s="120" t="n">
        <v>824.5</v>
      </c>
      <c r="E35" s="121" t="n">
        <v>3076.3</v>
      </c>
    </row>
    <row r="36" s="102" customFormat="true" ht="37.5" hidden="false" customHeight="false" outlineLevel="0" collapsed="false">
      <c r="A36" s="74" t="s">
        <v>72</v>
      </c>
      <c r="B36" s="25" t="s">
        <v>263</v>
      </c>
      <c r="C36" s="119" t="s">
        <v>57</v>
      </c>
      <c r="D36" s="120" t="n">
        <v>1218.42</v>
      </c>
      <c r="E36" s="121" t="n">
        <v>1218.42</v>
      </c>
    </row>
    <row r="37" s="102" customFormat="true" ht="39" hidden="false" customHeight="true" outlineLevel="0" collapsed="false">
      <c r="A37" s="74" t="s">
        <v>152</v>
      </c>
      <c r="B37" s="42" t="s">
        <v>264</v>
      </c>
      <c r="C37" s="119" t="s">
        <v>265</v>
      </c>
      <c r="D37" s="120" t="n">
        <v>2097.5</v>
      </c>
      <c r="E37" s="121" t="n">
        <v>8331.5</v>
      </c>
    </row>
    <row r="38" s="102" customFormat="true" ht="94.5" hidden="false" customHeight="true" outlineLevel="0" collapsed="false">
      <c r="A38" s="74" t="s">
        <v>152</v>
      </c>
      <c r="B38" s="42" t="s">
        <v>177</v>
      </c>
      <c r="C38" s="119" t="s">
        <v>266</v>
      </c>
      <c r="D38" s="120" t="n">
        <v>-1925.6</v>
      </c>
      <c r="E38" s="121" t="n">
        <v>74.4</v>
      </c>
    </row>
    <row r="39" s="102" customFormat="true" ht="80.25" hidden="false" customHeight="true" outlineLevel="0" collapsed="false">
      <c r="A39" s="74" t="s">
        <v>152</v>
      </c>
      <c r="B39" s="42" t="s">
        <v>189</v>
      </c>
      <c r="C39" s="119" t="s">
        <v>267</v>
      </c>
      <c r="D39" s="120" t="n">
        <v>2430</v>
      </c>
      <c r="E39" s="121" t="n">
        <v>6040</v>
      </c>
    </row>
    <row r="40" s="102" customFormat="true" ht="76.5" hidden="false" customHeight="true" outlineLevel="0" collapsed="false">
      <c r="A40" s="74" t="s">
        <v>152</v>
      </c>
      <c r="B40" s="42" t="s">
        <v>191</v>
      </c>
      <c r="C40" s="119" t="s">
        <v>268</v>
      </c>
      <c r="D40" s="120" t="n">
        <v>0</v>
      </c>
      <c r="E40" s="121" t="n">
        <v>0</v>
      </c>
    </row>
    <row r="41" s="102" customFormat="true" ht="95.25" hidden="false" customHeight="true" outlineLevel="0" collapsed="false">
      <c r="A41" s="74" t="s">
        <v>152</v>
      </c>
      <c r="B41" s="42" t="s">
        <v>193</v>
      </c>
      <c r="C41" s="119" t="s">
        <v>194</v>
      </c>
      <c r="D41" s="120" t="n">
        <v>1010</v>
      </c>
      <c r="E41" s="121" t="n">
        <v>1310</v>
      </c>
    </row>
    <row r="42" s="102" customFormat="true" ht="135" hidden="false" customHeight="true" outlineLevel="0" collapsed="false">
      <c r="A42" s="74" t="s">
        <v>152</v>
      </c>
      <c r="B42" s="42" t="s">
        <v>195</v>
      </c>
      <c r="C42" s="119" t="s">
        <v>196</v>
      </c>
      <c r="D42" s="120" t="n">
        <v>583.1</v>
      </c>
      <c r="E42" s="121" t="n">
        <v>907.1</v>
      </c>
    </row>
    <row r="43" s="102" customFormat="true" ht="18.75" hidden="false" customHeight="false" outlineLevel="0" collapsed="false">
      <c r="A43" s="74" t="s">
        <v>206</v>
      </c>
      <c r="B43" s="42" t="s">
        <v>269</v>
      </c>
      <c r="C43" s="119" t="s">
        <v>270</v>
      </c>
      <c r="D43" s="120" t="n">
        <v>365.6</v>
      </c>
      <c r="E43" s="121" t="n">
        <v>4252.2</v>
      </c>
    </row>
    <row r="44" s="124" customFormat="true" ht="18.75" hidden="false" customHeight="false" outlineLevel="0" collapsed="false">
      <c r="A44" s="74" t="s">
        <v>206</v>
      </c>
      <c r="B44" s="42" t="s">
        <v>271</v>
      </c>
      <c r="C44" s="119" t="s">
        <v>272</v>
      </c>
      <c r="D44" s="120" t="n">
        <v>50.98511</v>
      </c>
      <c r="E44" s="121" t="n">
        <v>107.65511</v>
      </c>
      <c r="F44" s="92"/>
    </row>
    <row r="45" s="124" customFormat="true" ht="24.75" hidden="false" customHeight="true" outlineLevel="0" collapsed="false">
      <c r="A45" s="125" t="s">
        <v>72</v>
      </c>
      <c r="B45" s="110" t="s">
        <v>273</v>
      </c>
      <c r="C45" s="111" t="s">
        <v>274</v>
      </c>
      <c r="D45" s="112" t="n">
        <v>54716.02765</v>
      </c>
      <c r="E45" s="113" t="n">
        <v>539132.54397</v>
      </c>
      <c r="F45" s="92"/>
    </row>
    <row r="46" s="127" customFormat="true" ht="39.75" hidden="false" customHeight="true" outlineLevel="0" collapsed="false">
      <c r="A46" s="123" t="s">
        <v>72</v>
      </c>
      <c r="B46" s="115" t="s">
        <v>275</v>
      </c>
      <c r="C46" s="116" t="s">
        <v>276</v>
      </c>
      <c r="D46" s="117" t="n">
        <v>54412.5276499999</v>
      </c>
      <c r="E46" s="118" t="n">
        <v>538244.73397</v>
      </c>
      <c r="F46" s="126"/>
    </row>
    <row r="47" s="124" customFormat="true" ht="37.5" hidden="false" customHeight="false" outlineLevel="0" collapsed="false">
      <c r="A47" s="74" t="s">
        <v>72</v>
      </c>
      <c r="B47" s="42" t="s">
        <v>277</v>
      </c>
      <c r="C47" s="119" t="s">
        <v>278</v>
      </c>
      <c r="D47" s="120" t="n">
        <v>23244.78</v>
      </c>
      <c r="E47" s="121" t="n">
        <v>120775.48</v>
      </c>
      <c r="F47" s="92"/>
    </row>
    <row r="48" s="124" customFormat="true" ht="37.5" hidden="false" customHeight="false" outlineLevel="0" collapsed="false">
      <c r="A48" s="74" t="s">
        <v>72</v>
      </c>
      <c r="B48" s="42" t="s">
        <v>73</v>
      </c>
      <c r="C48" s="119" t="s">
        <v>74</v>
      </c>
      <c r="D48" s="120" t="n">
        <v>0</v>
      </c>
      <c r="E48" s="121" t="n">
        <v>90674.7</v>
      </c>
      <c r="F48" s="92"/>
    </row>
    <row r="49" s="102" customFormat="true" ht="56.25" hidden="false" customHeight="false" outlineLevel="0" collapsed="false">
      <c r="A49" s="74" t="s">
        <v>72</v>
      </c>
      <c r="B49" s="42" t="s">
        <v>75</v>
      </c>
      <c r="C49" s="119" t="s">
        <v>76</v>
      </c>
      <c r="D49" s="120" t="n">
        <v>23244.78</v>
      </c>
      <c r="E49" s="121" t="n">
        <v>30100.78</v>
      </c>
      <c r="F49" s="92"/>
    </row>
    <row r="50" s="102" customFormat="true" ht="56.25" hidden="false" customHeight="false" outlineLevel="0" collapsed="false">
      <c r="A50" s="74" t="s">
        <v>72</v>
      </c>
      <c r="B50" s="42" t="s">
        <v>279</v>
      </c>
      <c r="C50" s="119" t="s">
        <v>280</v>
      </c>
      <c r="D50" s="120" t="n">
        <v>16873.61292</v>
      </c>
      <c r="E50" s="121" t="n">
        <v>120847.29224</v>
      </c>
      <c r="F50" s="92"/>
    </row>
    <row r="51" s="102" customFormat="true" ht="37.5" hidden="false" customHeight="false" outlineLevel="0" collapsed="false">
      <c r="A51" s="74" t="s">
        <v>72</v>
      </c>
      <c r="B51" s="42" t="s">
        <v>81</v>
      </c>
      <c r="C51" s="119" t="s">
        <v>82</v>
      </c>
      <c r="D51" s="120" t="n">
        <v>-0.000500000000101863</v>
      </c>
      <c r="E51" s="121" t="n">
        <v>3329.6645</v>
      </c>
      <c r="F51" s="92"/>
    </row>
    <row r="52" s="102" customFormat="true" ht="56.25" hidden="false" customHeight="false" outlineLevel="0" collapsed="false">
      <c r="A52" s="74" t="s">
        <v>72</v>
      </c>
      <c r="B52" s="42" t="s">
        <v>83</v>
      </c>
      <c r="C52" s="119" t="s">
        <v>84</v>
      </c>
      <c r="D52" s="120" t="n">
        <v>-3264.09</v>
      </c>
      <c r="E52" s="121" t="n">
        <v>58539.71</v>
      </c>
      <c r="F52" s="92"/>
    </row>
    <row r="53" s="102" customFormat="true" ht="183" hidden="false" customHeight="true" outlineLevel="0" collapsed="false">
      <c r="A53" s="74" t="s">
        <v>72</v>
      </c>
      <c r="B53" s="42" t="s">
        <v>281</v>
      </c>
      <c r="C53" s="119" t="s">
        <v>282</v>
      </c>
      <c r="D53" s="120" t="n">
        <v>68.1596500000005</v>
      </c>
      <c r="E53" s="121" t="n">
        <v>5818.85155</v>
      </c>
      <c r="F53" s="92"/>
    </row>
    <row r="54" s="102" customFormat="true" ht="75" hidden="false" customHeight="false" outlineLevel="0" collapsed="false">
      <c r="A54" s="74" t="s">
        <v>72</v>
      </c>
      <c r="B54" s="42" t="s">
        <v>95</v>
      </c>
      <c r="C54" s="119" t="s">
        <v>96</v>
      </c>
      <c r="D54" s="120" t="n">
        <v>5682.3083</v>
      </c>
      <c r="E54" s="121" t="n">
        <v>8214.89072</v>
      </c>
      <c r="F54" s="128"/>
    </row>
    <row r="55" s="102" customFormat="true" ht="78.75" hidden="false" customHeight="true" outlineLevel="0" collapsed="false">
      <c r="A55" s="74" t="s">
        <v>72</v>
      </c>
      <c r="B55" s="42" t="s">
        <v>283</v>
      </c>
      <c r="C55" s="119" t="s">
        <v>102</v>
      </c>
      <c r="D55" s="120" t="n">
        <v>0</v>
      </c>
      <c r="E55" s="121" t="n">
        <v>1862.5</v>
      </c>
      <c r="F55" s="92"/>
    </row>
    <row r="56" s="102" customFormat="true" ht="75" hidden="false" customHeight="false" outlineLevel="0" collapsed="false">
      <c r="A56" s="74" t="s">
        <v>72</v>
      </c>
      <c r="B56" s="42" t="s">
        <v>284</v>
      </c>
      <c r="C56" s="119" t="s">
        <v>104</v>
      </c>
      <c r="D56" s="120" t="n">
        <v>0.18</v>
      </c>
      <c r="E56" s="121" t="n">
        <v>58.12</v>
      </c>
      <c r="F56" s="92"/>
    </row>
    <row r="57" s="102" customFormat="true" ht="37.5" hidden="false" customHeight="false" outlineLevel="0" collapsed="false">
      <c r="A57" s="74" t="s">
        <v>72</v>
      </c>
      <c r="B57" s="42" t="s">
        <v>285</v>
      </c>
      <c r="C57" s="119" t="s">
        <v>106</v>
      </c>
      <c r="D57" s="120" t="n">
        <v>0</v>
      </c>
      <c r="E57" s="121" t="n">
        <v>59.4</v>
      </c>
      <c r="F57" s="92"/>
    </row>
    <row r="58" s="102" customFormat="true" ht="112.5" hidden="false" customHeight="false" outlineLevel="0" collapsed="false">
      <c r="A58" s="74" t="s">
        <v>72</v>
      </c>
      <c r="B58" s="42" t="s">
        <v>107</v>
      </c>
      <c r="C58" s="119" t="s">
        <v>108</v>
      </c>
      <c r="D58" s="120" t="n">
        <v>0</v>
      </c>
      <c r="E58" s="121" t="n">
        <v>186</v>
      </c>
      <c r="F58" s="92"/>
    </row>
    <row r="59" s="102" customFormat="true" ht="117.75" hidden="false" customHeight="true" outlineLevel="0" collapsed="false">
      <c r="A59" s="74" t="s">
        <v>72</v>
      </c>
      <c r="B59" s="42" t="s">
        <v>109</v>
      </c>
      <c r="C59" s="119" t="s">
        <v>110</v>
      </c>
      <c r="D59" s="120" t="n">
        <v>0</v>
      </c>
      <c r="E59" s="121" t="n">
        <v>1325.2</v>
      </c>
      <c r="F59" s="92"/>
    </row>
    <row r="60" s="102" customFormat="true" ht="37.5" hidden="false" customHeight="false" outlineLevel="0" collapsed="false">
      <c r="A60" s="74" t="s">
        <v>72</v>
      </c>
      <c r="B60" s="42" t="s">
        <v>113</v>
      </c>
      <c r="C60" s="119" t="s">
        <v>286</v>
      </c>
      <c r="D60" s="120" t="n">
        <v>14387.05547</v>
      </c>
      <c r="E60" s="121" t="n">
        <v>41452.95547</v>
      </c>
      <c r="F60" s="92"/>
    </row>
    <row r="61" s="102" customFormat="true" ht="134.25" hidden="false" customHeight="true" outlineLevel="0" collapsed="false">
      <c r="A61" s="74"/>
      <c r="B61" s="42"/>
      <c r="C61" s="119" t="s">
        <v>287</v>
      </c>
      <c r="D61" s="120" t="n">
        <v>-445</v>
      </c>
      <c r="E61" s="121" t="n">
        <v>2160.2</v>
      </c>
      <c r="F61" s="92"/>
    </row>
    <row r="62" s="102" customFormat="true" ht="112.5" hidden="false" customHeight="false" outlineLevel="0" collapsed="false">
      <c r="A62" s="74"/>
      <c r="B62" s="42"/>
      <c r="C62" s="119" t="s">
        <v>288</v>
      </c>
      <c r="D62" s="120" t="n">
        <v>4592.3</v>
      </c>
      <c r="E62" s="121" t="n">
        <v>4592.3</v>
      </c>
      <c r="F62" s="92"/>
    </row>
    <row r="63" s="102" customFormat="true" ht="129.75" hidden="false" customHeight="true" outlineLevel="0" collapsed="false">
      <c r="A63" s="74"/>
      <c r="B63" s="42"/>
      <c r="C63" s="119" t="s">
        <v>287</v>
      </c>
      <c r="D63" s="120" t="n">
        <v>398.7</v>
      </c>
      <c r="E63" s="121" t="n">
        <v>398.7</v>
      </c>
      <c r="F63" s="92"/>
    </row>
    <row r="64" s="102" customFormat="true" ht="111" hidden="false" customHeight="true" outlineLevel="0" collapsed="false">
      <c r="A64" s="74"/>
      <c r="B64" s="42"/>
      <c r="C64" s="119" t="s">
        <v>289</v>
      </c>
      <c r="D64" s="120" t="n">
        <v>0</v>
      </c>
      <c r="E64" s="121" t="n">
        <v>2792.5</v>
      </c>
      <c r="F64" s="92"/>
    </row>
    <row r="65" s="102" customFormat="true" ht="117.75" hidden="false" customHeight="true" outlineLevel="0" collapsed="false">
      <c r="A65" s="74"/>
      <c r="B65" s="42"/>
      <c r="C65" s="119" t="s">
        <v>290</v>
      </c>
      <c r="D65" s="120" t="n">
        <v>5250</v>
      </c>
      <c r="E65" s="121" t="n">
        <v>5250</v>
      </c>
      <c r="F65" s="92"/>
    </row>
    <row r="66" s="102" customFormat="true" ht="93.75" hidden="false" customHeight="false" outlineLevel="0" collapsed="false">
      <c r="A66" s="74"/>
      <c r="B66" s="42"/>
      <c r="C66" s="119" t="s">
        <v>291</v>
      </c>
      <c r="D66" s="120" t="n">
        <v>1420</v>
      </c>
      <c r="E66" s="121" t="n">
        <v>3095.9</v>
      </c>
      <c r="F66" s="92"/>
    </row>
    <row r="67" s="102" customFormat="true" ht="135" hidden="false" customHeight="true" outlineLevel="0" collapsed="false">
      <c r="A67" s="74"/>
      <c r="B67" s="42"/>
      <c r="C67" s="119" t="s">
        <v>292</v>
      </c>
      <c r="D67" s="120" t="n">
        <v>700</v>
      </c>
      <c r="E67" s="121" t="n">
        <v>3150</v>
      </c>
      <c r="F67" s="92"/>
    </row>
    <row r="68" s="102" customFormat="true" ht="95.25" hidden="false" customHeight="true" outlineLevel="0" collapsed="false">
      <c r="A68" s="74"/>
      <c r="B68" s="42"/>
      <c r="C68" s="119" t="s">
        <v>293</v>
      </c>
      <c r="D68" s="120" t="n">
        <v>-10</v>
      </c>
      <c r="E68" s="121" t="n">
        <v>0</v>
      </c>
      <c r="F68" s="92"/>
    </row>
    <row r="69" s="102" customFormat="true" ht="93.75" hidden="false" customHeight="false" outlineLevel="0" collapsed="false">
      <c r="A69" s="74"/>
      <c r="B69" s="42"/>
      <c r="C69" s="119" t="s">
        <v>294</v>
      </c>
      <c r="D69" s="120" t="n">
        <v>3422.144</v>
      </c>
      <c r="E69" s="121" t="n">
        <v>18422.144</v>
      </c>
      <c r="F69" s="92"/>
    </row>
    <row r="70" s="102" customFormat="true" ht="93.75" hidden="false" customHeight="false" outlineLevel="0" collapsed="false">
      <c r="A70" s="74"/>
      <c r="B70" s="42"/>
      <c r="C70" s="119" t="s">
        <v>295</v>
      </c>
      <c r="D70" s="120" t="n">
        <v>-935.944</v>
      </c>
      <c r="E70" s="121" t="n">
        <v>1135.956</v>
      </c>
      <c r="F70" s="92"/>
    </row>
    <row r="71" s="129" customFormat="true" ht="99" hidden="false" customHeight="true" outlineLevel="0" collapsed="false">
      <c r="A71" s="74"/>
      <c r="B71" s="42"/>
      <c r="C71" s="119" t="s">
        <v>296</v>
      </c>
      <c r="D71" s="120" t="n">
        <v>0</v>
      </c>
      <c r="E71" s="121" t="n">
        <v>450</v>
      </c>
      <c r="F71" s="92"/>
    </row>
    <row r="72" s="129" customFormat="true" ht="131.25" hidden="false" customHeight="false" outlineLevel="0" collapsed="false">
      <c r="A72" s="74"/>
      <c r="B72" s="42"/>
      <c r="C72" s="119" t="s">
        <v>297</v>
      </c>
      <c r="D72" s="120" t="n">
        <v>-5.14453</v>
      </c>
      <c r="E72" s="121" t="n">
        <v>5.25547</v>
      </c>
      <c r="F72" s="92"/>
    </row>
    <row r="73" s="129" customFormat="true" ht="37.5" hidden="false" customHeight="false" outlineLevel="0" collapsed="false">
      <c r="A73" s="74" t="s">
        <v>72</v>
      </c>
      <c r="B73" s="42" t="s">
        <v>298</v>
      </c>
      <c r="C73" s="119" t="s">
        <v>299</v>
      </c>
      <c r="D73" s="120" t="n">
        <v>14294.1347299999</v>
      </c>
      <c r="E73" s="121" t="n">
        <v>281621.96173</v>
      </c>
      <c r="F73" s="92"/>
    </row>
    <row r="74" s="129" customFormat="true" ht="56.25" hidden="false" customHeight="false" outlineLevel="0" collapsed="false">
      <c r="A74" s="74" t="s">
        <v>72</v>
      </c>
      <c r="B74" s="42" t="s">
        <v>300</v>
      </c>
      <c r="C74" s="130" t="s">
        <v>301</v>
      </c>
      <c r="D74" s="120" t="n">
        <v>16591.75173</v>
      </c>
      <c r="E74" s="121" t="n">
        <v>272518.55173</v>
      </c>
      <c r="F74" s="92"/>
    </row>
    <row r="75" s="129" customFormat="true" ht="225" hidden="false" customHeight="false" outlineLevel="0" collapsed="false">
      <c r="A75" s="74"/>
      <c r="B75" s="42"/>
      <c r="C75" s="119" t="s">
        <v>302</v>
      </c>
      <c r="D75" s="120" t="n">
        <v>0</v>
      </c>
      <c r="E75" s="121" t="n">
        <v>13066.5</v>
      </c>
      <c r="F75" s="92"/>
    </row>
    <row r="76" s="129" customFormat="true" ht="192" hidden="false" customHeight="true" outlineLevel="0" collapsed="false">
      <c r="A76" s="74"/>
      <c r="B76" s="42"/>
      <c r="C76" s="131" t="s">
        <v>303</v>
      </c>
      <c r="D76" s="120" t="n">
        <v>2999</v>
      </c>
      <c r="E76" s="121" t="n">
        <v>217607.8</v>
      </c>
      <c r="F76" s="92"/>
    </row>
    <row r="77" s="129" customFormat="true" ht="112.5" hidden="false" customHeight="false" outlineLevel="0" collapsed="false">
      <c r="A77" s="74"/>
      <c r="B77" s="42"/>
      <c r="C77" s="132" t="s">
        <v>304</v>
      </c>
      <c r="D77" s="120" t="n">
        <v>185.5</v>
      </c>
      <c r="E77" s="121" t="n">
        <v>646.5</v>
      </c>
      <c r="F77" s="92"/>
    </row>
    <row r="78" customFormat="false" ht="168.75" hidden="false" customHeight="false" outlineLevel="0" collapsed="false">
      <c r="A78" s="74"/>
      <c r="B78" s="42"/>
      <c r="C78" s="132" t="s">
        <v>305</v>
      </c>
      <c r="D78" s="120" t="n">
        <v>63</v>
      </c>
      <c r="E78" s="121" t="n">
        <v>1254</v>
      </c>
    </row>
    <row r="79" customFormat="false" ht="140.25" hidden="false" customHeight="true" outlineLevel="0" collapsed="false">
      <c r="A79" s="74"/>
      <c r="B79" s="42"/>
      <c r="C79" s="132" t="s">
        <v>306</v>
      </c>
      <c r="D79" s="120" t="n">
        <v>0</v>
      </c>
      <c r="E79" s="121" t="n">
        <v>0.6</v>
      </c>
    </row>
    <row r="80" customFormat="false" ht="112.5" hidden="false" customHeight="false" outlineLevel="0" collapsed="false">
      <c r="A80" s="74"/>
      <c r="B80" s="42"/>
      <c r="C80" s="132" t="s">
        <v>307</v>
      </c>
      <c r="D80" s="120" t="n">
        <v>9.60000000000001</v>
      </c>
      <c r="E80" s="121" t="n">
        <v>125.9</v>
      </c>
    </row>
    <row r="81" customFormat="false" ht="56.25" hidden="false" customHeight="false" outlineLevel="0" collapsed="false">
      <c r="A81" s="74"/>
      <c r="B81" s="42"/>
      <c r="C81" s="133" t="s">
        <v>308</v>
      </c>
      <c r="D81" s="120" t="n">
        <v>0</v>
      </c>
      <c r="E81" s="121" t="n">
        <v>115.1</v>
      </c>
    </row>
    <row r="82" customFormat="false" ht="137.25" hidden="false" customHeight="true" outlineLevel="0" collapsed="false">
      <c r="A82" s="74"/>
      <c r="B82" s="42"/>
      <c r="C82" s="131" t="s">
        <v>309</v>
      </c>
      <c r="D82" s="120" t="n">
        <v>-102.195730000003</v>
      </c>
      <c r="E82" s="121" t="n">
        <v>23118.70427</v>
      </c>
    </row>
    <row r="83" customFormat="false" ht="131.25" hidden="false" customHeight="false" outlineLevel="0" collapsed="false">
      <c r="A83" s="74"/>
      <c r="B83" s="42"/>
      <c r="C83" s="131" t="s">
        <v>310</v>
      </c>
      <c r="D83" s="120" t="n">
        <v>12986.5</v>
      </c>
      <c r="E83" s="121" t="n">
        <v>12986.5</v>
      </c>
    </row>
    <row r="84" customFormat="false" ht="100.5" hidden="false" customHeight="true" outlineLevel="0" collapsed="false">
      <c r="A84" s="74"/>
      <c r="B84" s="42"/>
      <c r="C84" s="131" t="s">
        <v>311</v>
      </c>
      <c r="D84" s="120" t="n">
        <v>0</v>
      </c>
      <c r="E84" s="121" t="n">
        <v>101.6</v>
      </c>
    </row>
    <row r="85" customFormat="false" ht="93.75" hidden="false" customHeight="false" outlineLevel="0" collapsed="false">
      <c r="A85" s="74"/>
      <c r="B85" s="42"/>
      <c r="C85" s="134" t="s">
        <v>312</v>
      </c>
      <c r="D85" s="120" t="n">
        <v>65.3000000000002</v>
      </c>
      <c r="E85" s="121" t="n">
        <v>1305.4</v>
      </c>
    </row>
    <row r="86" s="129" customFormat="true" ht="187.5" hidden="false" customHeight="false" outlineLevel="0" collapsed="false">
      <c r="A86" s="74"/>
      <c r="B86" s="42"/>
      <c r="C86" s="135" t="s">
        <v>313</v>
      </c>
      <c r="D86" s="120" t="n">
        <v>0</v>
      </c>
      <c r="E86" s="121" t="n">
        <v>122.3</v>
      </c>
      <c r="F86" s="92"/>
    </row>
    <row r="87" customFormat="false" ht="75" hidden="false" customHeight="false" outlineLevel="0" collapsed="false">
      <c r="A87" s="74"/>
      <c r="B87" s="42"/>
      <c r="C87" s="135" t="s">
        <v>314</v>
      </c>
      <c r="D87" s="120" t="n">
        <v>0</v>
      </c>
      <c r="E87" s="121" t="n">
        <v>0.1</v>
      </c>
    </row>
    <row r="88" customFormat="false" ht="97.5" hidden="false" customHeight="true" outlineLevel="0" collapsed="false">
      <c r="A88" s="74"/>
      <c r="B88" s="42"/>
      <c r="C88" s="135" t="s">
        <v>315</v>
      </c>
      <c r="D88" s="120" t="n">
        <v>385.04746</v>
      </c>
      <c r="E88" s="121" t="n">
        <v>2067.54746</v>
      </c>
    </row>
    <row r="89" customFormat="false" ht="131.25" hidden="false" customHeight="false" outlineLevel="0" collapsed="false">
      <c r="A89" s="74" t="s">
        <v>72</v>
      </c>
      <c r="B89" s="42" t="s">
        <v>117</v>
      </c>
      <c r="C89" s="119" t="s">
        <v>118</v>
      </c>
      <c r="D89" s="120" t="n">
        <v>2556.463</v>
      </c>
      <c r="E89" s="121" t="n">
        <v>8101.1</v>
      </c>
    </row>
    <row r="90" customFormat="false" ht="77.25" hidden="false" customHeight="true" outlineLevel="0" collapsed="false">
      <c r="A90" s="74" t="s">
        <v>72</v>
      </c>
      <c r="B90" s="42" t="s">
        <v>316</v>
      </c>
      <c r="C90" s="119" t="s">
        <v>120</v>
      </c>
      <c r="D90" s="120" t="n">
        <v>19.6</v>
      </c>
      <c r="E90" s="121" t="n">
        <v>393.1</v>
      </c>
    </row>
    <row r="91" customFormat="false" ht="168.75" hidden="false" customHeight="false" outlineLevel="0" collapsed="false">
      <c r="A91" s="74" t="s">
        <v>72</v>
      </c>
      <c r="B91" s="42" t="s">
        <v>317</v>
      </c>
      <c r="C91" s="119" t="s">
        <v>318</v>
      </c>
      <c r="D91" s="120" t="n">
        <v>-4873.68</v>
      </c>
      <c r="E91" s="121" t="n">
        <v>0</v>
      </c>
    </row>
    <row r="92" customFormat="false" ht="139.5" hidden="false" customHeight="true" outlineLevel="0" collapsed="false">
      <c r="A92" s="74" t="s">
        <v>72</v>
      </c>
      <c r="B92" s="42" t="s">
        <v>125</v>
      </c>
      <c r="C92" s="119" t="s">
        <v>126</v>
      </c>
      <c r="D92" s="120" t="n">
        <v>0</v>
      </c>
      <c r="E92" s="121" t="n">
        <v>609.21</v>
      </c>
    </row>
    <row r="93" customFormat="false" ht="30.75" hidden="false" customHeight="true" outlineLevel="0" collapsed="false">
      <c r="A93" s="74" t="s">
        <v>72</v>
      </c>
      <c r="B93" s="42" t="s">
        <v>319</v>
      </c>
      <c r="C93" s="119" t="s">
        <v>320</v>
      </c>
      <c r="D93" s="120" t="n">
        <v>0</v>
      </c>
      <c r="E93" s="121" t="n">
        <v>15000</v>
      </c>
    </row>
    <row r="94" s="102" customFormat="true" ht="61.5" hidden="false" customHeight="true" outlineLevel="0" collapsed="false">
      <c r="A94" s="74" t="s">
        <v>72</v>
      </c>
      <c r="B94" s="42" t="s">
        <v>133</v>
      </c>
      <c r="C94" s="136" t="s">
        <v>134</v>
      </c>
      <c r="D94" s="120" t="n">
        <v>0</v>
      </c>
      <c r="E94" s="121" t="n">
        <v>15000</v>
      </c>
    </row>
    <row r="95" s="102" customFormat="true" ht="39" hidden="false" customHeight="true" outlineLevel="0" collapsed="false">
      <c r="A95" s="74" t="s">
        <v>72</v>
      </c>
      <c r="B95" s="42" t="s">
        <v>137</v>
      </c>
      <c r="C95" s="119" t="s">
        <v>138</v>
      </c>
      <c r="D95" s="120" t="n">
        <v>303.5</v>
      </c>
      <c r="E95" s="121" t="n">
        <v>887.81</v>
      </c>
    </row>
    <row r="96" s="102" customFormat="true" ht="18.75" hidden="false" customHeight="false" outlineLevel="0" collapsed="false">
      <c r="A96" s="137"/>
      <c r="B96" s="138"/>
      <c r="C96" s="119" t="s">
        <v>321</v>
      </c>
      <c r="D96" s="120" t="n">
        <v>66462.6827600001</v>
      </c>
      <c r="E96" s="121" t="n">
        <v>808266.36908</v>
      </c>
    </row>
    <row r="97" customFormat="false" ht="58.5" hidden="false" customHeight="true" outlineLevel="0" collapsed="false">
      <c r="A97" s="74" t="s">
        <v>72</v>
      </c>
      <c r="B97" s="42" t="s">
        <v>141</v>
      </c>
      <c r="C97" s="134" t="s">
        <v>322</v>
      </c>
      <c r="D97" s="139" t="n">
        <v>0</v>
      </c>
      <c r="E97" s="121" t="n">
        <v>0.772</v>
      </c>
    </row>
    <row r="98" customFormat="false" ht="56.25" hidden="false" customHeight="false" outlineLevel="0" collapsed="false">
      <c r="A98" s="74" t="s">
        <v>72</v>
      </c>
      <c r="B98" s="42" t="s">
        <v>145</v>
      </c>
      <c r="C98" s="140" t="s">
        <v>146</v>
      </c>
      <c r="D98" s="139" t="n">
        <v>578.381570000001</v>
      </c>
      <c r="E98" s="121" t="n">
        <v>7131.73976</v>
      </c>
    </row>
    <row r="99" customFormat="false" ht="79.5" hidden="false" customHeight="true" outlineLevel="0" collapsed="false">
      <c r="A99" s="74" t="s">
        <v>72</v>
      </c>
      <c r="B99" s="42" t="s">
        <v>149</v>
      </c>
      <c r="C99" s="141" t="s">
        <v>323</v>
      </c>
      <c r="D99" s="139" t="n">
        <v>0</v>
      </c>
      <c r="E99" s="121" t="n">
        <v>-990.68154</v>
      </c>
    </row>
    <row r="100" s="126" customFormat="true" ht="38.25" hidden="false" customHeight="false" outlineLevel="0" collapsed="false">
      <c r="A100" s="142"/>
      <c r="B100" s="143"/>
      <c r="C100" s="144" t="s">
        <v>324</v>
      </c>
      <c r="D100" s="145" t="n">
        <v>67041.0643300001</v>
      </c>
      <c r="E100" s="146" t="n">
        <v>814408.1993</v>
      </c>
    </row>
  </sheetData>
  <mergeCells count="3">
    <mergeCell ref="D1:E1"/>
    <mergeCell ref="D2:E2"/>
    <mergeCell ref="A3:E3"/>
  </mergeCells>
  <printOptions headings="false" gridLines="false" gridLinesSet="true" horizontalCentered="false" verticalCentered="false"/>
  <pageMargins left="0.620138888888889" right="0.35" top="0.511805555555556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2" activeCellId="0" sqref="A2:G2"/>
    </sheetView>
  </sheetViews>
  <sheetFormatPr defaultColWidth="9.13671875" defaultRowHeight="45" zeroHeight="false" outlineLevelRow="0" outlineLevelCol="0"/>
  <cols>
    <col collapsed="false" customWidth="true" hidden="false" outlineLevel="0" max="1" min="1" style="147" width="24.99"/>
    <col collapsed="false" customWidth="true" hidden="false" outlineLevel="0" max="2" min="2" style="147" width="52.28"/>
    <col collapsed="false" customWidth="true" hidden="false" outlineLevel="0" max="3" min="3" style="147" width="69.28"/>
    <col collapsed="false" customWidth="true" hidden="false" outlineLevel="0" max="4" min="4" style="148" width="19.85"/>
    <col collapsed="false" customWidth="true" hidden="false" outlineLevel="0" max="5" min="5" style="148" width="19.56"/>
    <col collapsed="false" customWidth="true" hidden="false" outlineLevel="0" max="6" min="6" style="148" width="20.13"/>
    <col collapsed="false" customWidth="true" hidden="false" outlineLevel="0" max="7" min="7" style="148" width="21.42"/>
    <col collapsed="false" customWidth="true" hidden="false" outlineLevel="0" max="8" min="8" style="147" width="15.28"/>
    <col collapsed="false" customWidth="false" hidden="false" outlineLevel="0" max="257" min="9" style="147" width="9.14"/>
  </cols>
  <sheetData>
    <row r="1" customFormat="false" ht="102.75" hidden="false" customHeight="true" outlineLevel="0" collapsed="false">
      <c r="A1" s="149"/>
      <c r="B1" s="149"/>
      <c r="C1" s="149"/>
      <c r="E1" s="150" t="s">
        <v>325</v>
      </c>
      <c r="F1" s="150"/>
      <c r="G1" s="150"/>
    </row>
    <row r="2" s="152" customFormat="true" ht="45" hidden="false" customHeight="true" outlineLevel="0" collapsed="false">
      <c r="A2" s="151" t="s">
        <v>326</v>
      </c>
      <c r="B2" s="151"/>
      <c r="C2" s="151"/>
      <c r="D2" s="151"/>
      <c r="E2" s="151"/>
      <c r="F2" s="151"/>
      <c r="G2" s="151"/>
    </row>
    <row r="3" s="152" customFormat="true" ht="18" hidden="false" customHeight="true" outlineLevel="0" collapsed="false">
      <c r="A3" s="153"/>
      <c r="B3" s="153"/>
      <c r="C3" s="153"/>
      <c r="D3" s="154"/>
      <c r="E3" s="154"/>
      <c r="F3" s="154"/>
      <c r="G3" s="154"/>
    </row>
    <row r="4" s="152" customFormat="true" ht="23.25" hidden="false" customHeight="true" outlineLevel="0" collapsed="false">
      <c r="A4" s="155" t="s">
        <v>327</v>
      </c>
      <c r="B4" s="156" t="s">
        <v>328</v>
      </c>
      <c r="C4" s="155" t="s">
        <v>329</v>
      </c>
      <c r="D4" s="157" t="s">
        <v>330</v>
      </c>
      <c r="E4" s="157"/>
      <c r="F4" s="157"/>
      <c r="G4" s="157"/>
    </row>
    <row r="5" s="152" customFormat="true" ht="23.25" hidden="false" customHeight="true" outlineLevel="0" collapsed="false">
      <c r="A5" s="155"/>
      <c r="B5" s="156"/>
      <c r="C5" s="155"/>
      <c r="D5" s="158" t="s">
        <v>331</v>
      </c>
      <c r="E5" s="159" t="s">
        <v>332</v>
      </c>
      <c r="F5" s="159"/>
      <c r="G5" s="159"/>
    </row>
    <row r="6" s="152" customFormat="true" ht="62.25" hidden="false" customHeight="true" outlineLevel="0" collapsed="false">
      <c r="A6" s="155"/>
      <c r="B6" s="156"/>
      <c r="C6" s="155"/>
      <c r="D6" s="158"/>
      <c r="E6" s="160" t="s">
        <v>333</v>
      </c>
      <c r="F6" s="160" t="s">
        <v>334</v>
      </c>
      <c r="G6" s="161" t="s">
        <v>335</v>
      </c>
    </row>
    <row r="7" s="168" customFormat="true" ht="138.75" hidden="false" customHeight="true" outlineLevel="0" collapsed="false">
      <c r="A7" s="162" t="s">
        <v>336</v>
      </c>
      <c r="B7" s="163" t="s">
        <v>337</v>
      </c>
      <c r="C7" s="164" t="s">
        <v>338</v>
      </c>
      <c r="D7" s="165" t="n">
        <f aca="false">E7+F7+G7</f>
        <v>2115.602</v>
      </c>
      <c r="E7" s="166" t="n">
        <v>1199.6945</v>
      </c>
      <c r="F7" s="166" t="n">
        <v>353.1075</v>
      </c>
      <c r="G7" s="167" t="n">
        <v>562.8</v>
      </c>
    </row>
    <row r="8" s="168" customFormat="true" ht="138.75" hidden="false" customHeight="true" outlineLevel="0" collapsed="false">
      <c r="A8" s="162"/>
      <c r="B8" s="169" t="s">
        <v>339</v>
      </c>
      <c r="C8" s="170" t="s">
        <v>338</v>
      </c>
      <c r="D8" s="171" t="n">
        <f aca="false">E8+F8+G8</f>
        <v>1776.8625</v>
      </c>
      <c r="E8" s="172" t="n">
        <v>1177.15866</v>
      </c>
      <c r="F8" s="172" t="n">
        <v>599.70384</v>
      </c>
      <c r="G8" s="173" t="n">
        <v>0</v>
      </c>
    </row>
    <row r="9" s="168" customFormat="true" ht="104.25" hidden="false" customHeight="true" outlineLevel="0" collapsed="false">
      <c r="A9" s="162"/>
      <c r="B9" s="169" t="s">
        <v>340</v>
      </c>
      <c r="C9" s="170" t="s">
        <v>341</v>
      </c>
      <c r="D9" s="171" t="n">
        <f aca="false">E9+F9+G9</f>
        <v>800</v>
      </c>
      <c r="E9" s="172"/>
      <c r="F9" s="172"/>
      <c r="G9" s="173" t="n">
        <v>800</v>
      </c>
    </row>
    <row r="10" s="168" customFormat="true" ht="52.5" hidden="true" customHeight="true" outlineLevel="0" collapsed="false">
      <c r="A10" s="162"/>
      <c r="B10" s="169" t="s">
        <v>342</v>
      </c>
      <c r="C10" s="174" t="s">
        <v>343</v>
      </c>
      <c r="D10" s="171" t="n">
        <f aca="false">E10+F10+G10</f>
        <v>0</v>
      </c>
      <c r="E10" s="172" t="n">
        <v>0</v>
      </c>
      <c r="F10" s="172"/>
      <c r="G10" s="173"/>
    </row>
    <row r="11" s="168" customFormat="true" ht="75.75" hidden="false" customHeight="true" outlineLevel="0" collapsed="false">
      <c r="A11" s="162"/>
      <c r="B11" s="169"/>
      <c r="C11" s="174" t="s">
        <v>344</v>
      </c>
      <c r="D11" s="171" t="n">
        <f aca="false">E11+F11+G11</f>
        <v>609.21</v>
      </c>
      <c r="E11" s="172" t="n">
        <v>609.21</v>
      </c>
      <c r="F11" s="172"/>
      <c r="G11" s="173"/>
    </row>
    <row r="12" s="168" customFormat="true" ht="133.5" hidden="false" customHeight="true" outlineLevel="0" collapsed="false">
      <c r="A12" s="175" t="s">
        <v>345</v>
      </c>
      <c r="B12" s="169" t="s">
        <v>346</v>
      </c>
      <c r="C12" s="174" t="s">
        <v>347</v>
      </c>
      <c r="D12" s="171" t="n">
        <f aca="false">E12+F12+G12</f>
        <v>8101.1</v>
      </c>
      <c r="E12" s="172"/>
      <c r="F12" s="172" t="n">
        <v>8101.1</v>
      </c>
      <c r="G12" s="173"/>
    </row>
    <row r="13" s="181" customFormat="true" ht="45" hidden="false" customHeight="true" outlineLevel="0" collapsed="false">
      <c r="A13" s="176" t="s">
        <v>331</v>
      </c>
      <c r="B13" s="177"/>
      <c r="C13" s="178"/>
      <c r="D13" s="179" t="n">
        <f aca="false">D11+D9+D7+D10+D12+D8</f>
        <v>13402.7745</v>
      </c>
      <c r="E13" s="179" t="n">
        <f aca="false">E11+E9+E7+E10+E12+E8</f>
        <v>2986.06316</v>
      </c>
      <c r="F13" s="179" t="n">
        <f aca="false">F11+F9+F7+F10+F12+F8</f>
        <v>9053.91134</v>
      </c>
      <c r="G13" s="180" t="n">
        <f aca="false">G11+G9+G7+G10+G12+G8</f>
        <v>1362.8</v>
      </c>
    </row>
    <row r="15" customFormat="false" ht="45" hidden="false" customHeight="true" outlineLevel="0" collapsed="false">
      <c r="D15" s="182"/>
      <c r="E15" s="182"/>
      <c r="F15" s="182"/>
      <c r="G15" s="182"/>
    </row>
    <row r="16" customFormat="false" ht="45" hidden="false" customHeight="true" outlineLevel="0" collapsed="false">
      <c r="D16" s="182"/>
      <c r="E16" s="182"/>
      <c r="F16" s="182"/>
      <c r="G16" s="182"/>
    </row>
    <row r="17" customFormat="false" ht="45" hidden="false" customHeight="true" outlineLevel="0" collapsed="false">
      <c r="D17" s="183"/>
      <c r="E17" s="182"/>
      <c r="F17" s="182"/>
      <c r="G17" s="184"/>
    </row>
    <row r="18" customFormat="false" ht="45" hidden="false" customHeight="true" outlineLevel="0" collapsed="false">
      <c r="D18" s="182"/>
      <c r="E18" s="182"/>
      <c r="F18" s="182"/>
      <c r="G18" s="182"/>
    </row>
    <row r="19" customFormat="false" ht="45" hidden="false" customHeight="true" outlineLevel="0" collapsed="false">
      <c r="D19" s="182"/>
      <c r="E19" s="182"/>
      <c r="F19" s="182"/>
      <c r="G19" s="182"/>
    </row>
  </sheetData>
  <mergeCells count="11">
    <mergeCell ref="A1:C1"/>
    <mergeCell ref="E1:G1"/>
    <mergeCell ref="A2:G2"/>
    <mergeCell ref="A4:A6"/>
    <mergeCell ref="B4:B6"/>
    <mergeCell ref="C4:C6"/>
    <mergeCell ref="D4:G4"/>
    <mergeCell ref="D5:D6"/>
    <mergeCell ref="E5:G5"/>
    <mergeCell ref="A7:A11"/>
    <mergeCell ref="B10:B11"/>
  </mergeCells>
  <printOptions headings="false" gridLines="false" gridLinesSet="true" horizontalCentered="false" verticalCentered="false"/>
  <pageMargins left="0.315277777777778" right="0.354166666666667" top="0.275694444444444" bottom="0.433333333333333" header="0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U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" activeCellId="0" sqref="C2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185" width="7.28"/>
    <col collapsed="false" customWidth="true" hidden="false" outlineLevel="0" max="2" min="2" style="186" width="81.99"/>
    <col collapsed="false" customWidth="true" hidden="false" outlineLevel="0" max="3" min="3" style="187" width="39.85"/>
    <col collapsed="false" customWidth="true" hidden="false" outlineLevel="0" max="4" min="4" style="185" width="18.99"/>
    <col collapsed="false" customWidth="true" hidden="false" outlineLevel="0" max="5" min="5" style="188" width="26.42"/>
    <col collapsed="false" customWidth="true" hidden="false" outlineLevel="0" max="6" min="6" style="188" width="19.28"/>
    <col collapsed="false" customWidth="true" hidden="false" outlineLevel="0" max="7" min="7" style="188" width="19.99"/>
    <col collapsed="false" customWidth="true" hidden="false" outlineLevel="0" max="254" min="8" style="188" width="9.14"/>
    <col collapsed="false" customWidth="false" hidden="false" outlineLevel="0" max="257" min="255" style="188" width="14.41"/>
  </cols>
  <sheetData>
    <row r="1" s="185" customFormat="true" ht="129" hidden="false" customHeight="true" outlineLevel="0" collapsed="false">
      <c r="A1" s="189"/>
      <c r="C1" s="59" t="s">
        <v>348</v>
      </c>
      <c r="D1" s="190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  <c r="U1" s="188"/>
      <c r="V1" s="188"/>
      <c r="W1" s="188"/>
      <c r="X1" s="188"/>
      <c r="Y1" s="188"/>
      <c r="Z1" s="188"/>
      <c r="AA1" s="188"/>
      <c r="AB1" s="188"/>
      <c r="AC1" s="188"/>
      <c r="AD1" s="188"/>
      <c r="AE1" s="188"/>
      <c r="AF1" s="188"/>
      <c r="AG1" s="188"/>
      <c r="AH1" s="188"/>
      <c r="AI1" s="188"/>
      <c r="AJ1" s="188"/>
      <c r="AK1" s="188"/>
      <c r="AL1" s="188"/>
      <c r="AM1" s="188"/>
      <c r="AN1" s="188"/>
      <c r="AO1" s="188"/>
      <c r="AP1" s="188"/>
      <c r="AQ1" s="188"/>
      <c r="AR1" s="188"/>
      <c r="AS1" s="188"/>
      <c r="AT1" s="188"/>
      <c r="AU1" s="188"/>
      <c r="AV1" s="188"/>
      <c r="AW1" s="188"/>
      <c r="AX1" s="188"/>
      <c r="AY1" s="188"/>
      <c r="AZ1" s="188"/>
      <c r="BA1" s="188"/>
      <c r="BB1" s="188"/>
      <c r="BC1" s="188"/>
      <c r="BD1" s="188"/>
      <c r="BE1" s="188"/>
      <c r="BF1" s="188"/>
      <c r="BG1" s="188"/>
      <c r="BH1" s="188"/>
      <c r="BI1" s="188"/>
      <c r="BJ1" s="188"/>
      <c r="BK1" s="188"/>
      <c r="BL1" s="188"/>
      <c r="BM1" s="188"/>
      <c r="BN1" s="188"/>
      <c r="BO1" s="188"/>
      <c r="BP1" s="188"/>
      <c r="BQ1" s="188"/>
      <c r="BR1" s="188"/>
      <c r="BS1" s="188"/>
      <c r="BT1" s="188"/>
      <c r="BU1" s="188"/>
      <c r="BV1" s="188"/>
      <c r="BW1" s="188"/>
      <c r="BX1" s="188"/>
      <c r="BY1" s="188"/>
      <c r="BZ1" s="188"/>
      <c r="CA1" s="188"/>
      <c r="CB1" s="188"/>
      <c r="CC1" s="188"/>
      <c r="CD1" s="188"/>
      <c r="CE1" s="188"/>
      <c r="CF1" s="188"/>
      <c r="CG1" s="188"/>
      <c r="CH1" s="188"/>
      <c r="CI1" s="188"/>
      <c r="CJ1" s="188"/>
      <c r="CK1" s="188"/>
      <c r="CL1" s="188"/>
      <c r="CM1" s="188"/>
      <c r="CN1" s="188"/>
      <c r="CO1" s="188"/>
      <c r="CP1" s="188"/>
      <c r="CQ1" s="188"/>
      <c r="CR1" s="188"/>
      <c r="CS1" s="188"/>
      <c r="CT1" s="188"/>
      <c r="CU1" s="188"/>
      <c r="CV1" s="188"/>
      <c r="CW1" s="188"/>
      <c r="CX1" s="188"/>
      <c r="CY1" s="188"/>
      <c r="CZ1" s="188"/>
      <c r="DA1" s="188"/>
      <c r="DB1" s="188"/>
      <c r="DC1" s="188"/>
      <c r="DD1" s="188"/>
      <c r="DE1" s="188"/>
      <c r="DF1" s="188"/>
      <c r="DG1" s="188"/>
      <c r="DH1" s="188"/>
      <c r="DI1" s="188"/>
      <c r="DJ1" s="188"/>
      <c r="DK1" s="188"/>
      <c r="DL1" s="188"/>
      <c r="DM1" s="188"/>
      <c r="DN1" s="188"/>
      <c r="DO1" s="188"/>
      <c r="DP1" s="188"/>
      <c r="DQ1" s="188"/>
      <c r="DR1" s="188"/>
      <c r="DS1" s="188"/>
      <c r="DT1" s="188"/>
      <c r="DU1" s="188"/>
      <c r="DV1" s="188"/>
      <c r="DW1" s="188"/>
      <c r="DX1" s="188"/>
      <c r="DY1" s="188"/>
      <c r="DZ1" s="188"/>
      <c r="EA1" s="188"/>
      <c r="EB1" s="188"/>
      <c r="EC1" s="188"/>
      <c r="ED1" s="188"/>
      <c r="EE1" s="188"/>
      <c r="EF1" s="188"/>
      <c r="EG1" s="188"/>
      <c r="EH1" s="188"/>
      <c r="EI1" s="188"/>
      <c r="EJ1" s="188"/>
      <c r="EK1" s="188"/>
      <c r="EL1" s="188"/>
      <c r="EM1" s="188"/>
      <c r="EN1" s="188"/>
      <c r="EO1" s="188"/>
      <c r="EP1" s="188"/>
      <c r="EQ1" s="188"/>
      <c r="ER1" s="188"/>
      <c r="ES1" s="188"/>
      <c r="ET1" s="188"/>
      <c r="EU1" s="188"/>
      <c r="EV1" s="188"/>
      <c r="EW1" s="188"/>
      <c r="EX1" s="188"/>
      <c r="EY1" s="188"/>
      <c r="EZ1" s="188"/>
      <c r="FA1" s="188"/>
      <c r="FB1" s="188"/>
      <c r="FC1" s="188"/>
      <c r="FD1" s="188"/>
      <c r="FE1" s="188"/>
      <c r="FF1" s="188"/>
      <c r="FG1" s="188"/>
      <c r="FH1" s="188"/>
      <c r="FI1" s="188"/>
      <c r="FJ1" s="188"/>
      <c r="FK1" s="188"/>
      <c r="FL1" s="188"/>
      <c r="FM1" s="188"/>
      <c r="FN1" s="188"/>
      <c r="FO1" s="188"/>
      <c r="FP1" s="188"/>
      <c r="FQ1" s="188"/>
      <c r="FR1" s="188"/>
      <c r="FS1" s="188"/>
      <c r="FT1" s="188"/>
      <c r="FU1" s="188"/>
      <c r="FV1" s="188"/>
      <c r="FW1" s="188"/>
      <c r="FX1" s="188"/>
      <c r="FY1" s="188"/>
      <c r="FZ1" s="188"/>
      <c r="GA1" s="188"/>
      <c r="GB1" s="188"/>
      <c r="GC1" s="188"/>
      <c r="GD1" s="188"/>
      <c r="GE1" s="188"/>
      <c r="GF1" s="188"/>
      <c r="GG1" s="188"/>
      <c r="GH1" s="188"/>
      <c r="GI1" s="188"/>
      <c r="GJ1" s="188"/>
      <c r="GK1" s="188"/>
      <c r="GL1" s="188"/>
      <c r="GM1" s="188"/>
      <c r="GN1" s="188"/>
      <c r="GO1" s="188"/>
      <c r="GP1" s="188"/>
      <c r="GQ1" s="188"/>
      <c r="GR1" s="188"/>
      <c r="GS1" s="188"/>
      <c r="GT1" s="188"/>
      <c r="GU1" s="188"/>
      <c r="GV1" s="188"/>
      <c r="GW1" s="188"/>
      <c r="GX1" s="188"/>
      <c r="GY1" s="188"/>
      <c r="GZ1" s="188"/>
      <c r="HA1" s="188"/>
      <c r="HB1" s="188"/>
      <c r="HC1" s="188"/>
      <c r="HD1" s="188"/>
      <c r="HE1" s="188"/>
      <c r="HF1" s="188"/>
      <c r="HG1" s="188"/>
      <c r="HH1" s="188"/>
      <c r="HI1" s="188"/>
      <c r="HJ1" s="188"/>
      <c r="HK1" s="188"/>
      <c r="HL1" s="188"/>
      <c r="HM1" s="188"/>
      <c r="HN1" s="188"/>
      <c r="HO1" s="188"/>
      <c r="HP1" s="188"/>
      <c r="HQ1" s="188"/>
      <c r="HR1" s="188"/>
      <c r="HS1" s="188"/>
      <c r="HT1" s="188"/>
      <c r="HU1" s="188"/>
      <c r="HV1" s="188"/>
      <c r="HW1" s="188"/>
      <c r="HX1" s="188"/>
      <c r="HY1" s="188"/>
      <c r="HZ1" s="188"/>
      <c r="IA1" s="188"/>
      <c r="IB1" s="188"/>
      <c r="IC1" s="188"/>
      <c r="ID1" s="188"/>
      <c r="IE1" s="188"/>
      <c r="IF1" s="188"/>
      <c r="IG1" s="188"/>
      <c r="IH1" s="188"/>
      <c r="II1" s="188"/>
      <c r="IJ1" s="188"/>
      <c r="IK1" s="188"/>
      <c r="IL1" s="188"/>
      <c r="IM1" s="188"/>
      <c r="IN1" s="188"/>
      <c r="IO1" s="188"/>
      <c r="IP1" s="188"/>
      <c r="IQ1" s="188"/>
      <c r="IR1" s="188"/>
      <c r="IS1" s="188"/>
      <c r="IT1" s="188"/>
      <c r="IU1" s="188"/>
    </row>
    <row r="2" s="185" customFormat="true" ht="18" hidden="false" customHeight="true" outlineLevel="0" collapsed="false">
      <c r="A2" s="189"/>
      <c r="C2" s="191" t="s">
        <v>349</v>
      </c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8"/>
      <c r="BJ2" s="188"/>
      <c r="BK2" s="188"/>
      <c r="BL2" s="188"/>
      <c r="BM2" s="188"/>
      <c r="BN2" s="188"/>
      <c r="BO2" s="188"/>
      <c r="BP2" s="188"/>
      <c r="BQ2" s="188"/>
      <c r="BR2" s="188"/>
      <c r="BS2" s="188"/>
      <c r="BT2" s="188"/>
      <c r="BU2" s="188"/>
      <c r="BV2" s="188"/>
      <c r="BW2" s="188"/>
      <c r="BX2" s="188"/>
      <c r="BY2" s="188"/>
      <c r="BZ2" s="188"/>
      <c r="CA2" s="188"/>
      <c r="CB2" s="188"/>
      <c r="CC2" s="188"/>
      <c r="CD2" s="188"/>
      <c r="CE2" s="188"/>
      <c r="CF2" s="188"/>
      <c r="CG2" s="188"/>
      <c r="CH2" s="188"/>
      <c r="CI2" s="188"/>
      <c r="CJ2" s="188"/>
      <c r="CK2" s="188"/>
      <c r="CL2" s="188"/>
      <c r="CM2" s="188"/>
      <c r="CN2" s="188"/>
      <c r="CO2" s="188"/>
      <c r="CP2" s="188"/>
      <c r="CQ2" s="188"/>
      <c r="CR2" s="188"/>
      <c r="CS2" s="188"/>
      <c r="CT2" s="188"/>
      <c r="CU2" s="188"/>
      <c r="CV2" s="188"/>
      <c r="CW2" s="188"/>
      <c r="CX2" s="188"/>
      <c r="CY2" s="188"/>
      <c r="CZ2" s="188"/>
      <c r="DA2" s="188"/>
      <c r="DB2" s="188"/>
      <c r="DC2" s="188"/>
      <c r="DD2" s="188"/>
      <c r="DE2" s="188"/>
      <c r="DF2" s="188"/>
      <c r="DG2" s="188"/>
      <c r="DH2" s="188"/>
      <c r="DI2" s="188"/>
      <c r="DJ2" s="188"/>
      <c r="DK2" s="188"/>
      <c r="DL2" s="188"/>
      <c r="DM2" s="188"/>
      <c r="DN2" s="188"/>
      <c r="DO2" s="188"/>
      <c r="DP2" s="188"/>
      <c r="DQ2" s="188"/>
      <c r="DR2" s="188"/>
      <c r="DS2" s="188"/>
      <c r="DT2" s="188"/>
      <c r="DU2" s="188"/>
      <c r="DV2" s="188"/>
      <c r="DW2" s="188"/>
      <c r="DX2" s="188"/>
      <c r="DY2" s="188"/>
      <c r="DZ2" s="188"/>
      <c r="EA2" s="188"/>
      <c r="EB2" s="188"/>
      <c r="EC2" s="188"/>
      <c r="ED2" s="188"/>
      <c r="EE2" s="188"/>
      <c r="EF2" s="188"/>
      <c r="EG2" s="188"/>
      <c r="EH2" s="188"/>
      <c r="EI2" s="188"/>
      <c r="EJ2" s="188"/>
      <c r="EK2" s="188"/>
      <c r="EL2" s="188"/>
      <c r="EM2" s="188"/>
      <c r="EN2" s="188"/>
      <c r="EO2" s="188"/>
      <c r="EP2" s="188"/>
      <c r="EQ2" s="188"/>
      <c r="ER2" s="188"/>
      <c r="ES2" s="188"/>
      <c r="ET2" s="188"/>
      <c r="EU2" s="188"/>
      <c r="EV2" s="188"/>
      <c r="EW2" s="188"/>
      <c r="EX2" s="188"/>
      <c r="EY2" s="188"/>
      <c r="EZ2" s="188"/>
      <c r="FA2" s="188"/>
      <c r="FB2" s="188"/>
      <c r="FC2" s="188"/>
      <c r="FD2" s="188"/>
      <c r="FE2" s="188"/>
      <c r="FF2" s="188"/>
      <c r="FG2" s="188"/>
      <c r="FH2" s="188"/>
      <c r="FI2" s="188"/>
      <c r="FJ2" s="188"/>
      <c r="FK2" s="188"/>
      <c r="FL2" s="188"/>
      <c r="FM2" s="188"/>
      <c r="FN2" s="188"/>
      <c r="FO2" s="188"/>
      <c r="FP2" s="188"/>
      <c r="FQ2" s="188"/>
      <c r="FR2" s="188"/>
      <c r="FS2" s="188"/>
      <c r="FT2" s="188"/>
      <c r="FU2" s="188"/>
      <c r="FV2" s="188"/>
      <c r="FW2" s="188"/>
      <c r="FX2" s="188"/>
      <c r="FY2" s="188"/>
      <c r="FZ2" s="188"/>
      <c r="GA2" s="188"/>
      <c r="GB2" s="188"/>
      <c r="GC2" s="188"/>
      <c r="GD2" s="188"/>
      <c r="GE2" s="188"/>
      <c r="GF2" s="188"/>
      <c r="GG2" s="188"/>
      <c r="GH2" s="188"/>
      <c r="GI2" s="188"/>
      <c r="GJ2" s="188"/>
      <c r="GK2" s="188"/>
      <c r="GL2" s="188"/>
      <c r="GM2" s="188"/>
      <c r="GN2" s="188"/>
      <c r="GO2" s="188"/>
      <c r="GP2" s="188"/>
      <c r="GQ2" s="188"/>
      <c r="GR2" s="188"/>
      <c r="GS2" s="188"/>
      <c r="GT2" s="188"/>
      <c r="GU2" s="188"/>
      <c r="GV2" s="188"/>
      <c r="GW2" s="188"/>
      <c r="GX2" s="188"/>
      <c r="GY2" s="188"/>
      <c r="GZ2" s="188"/>
      <c r="HA2" s="188"/>
      <c r="HB2" s="188"/>
      <c r="HC2" s="188"/>
      <c r="HD2" s="188"/>
      <c r="HE2" s="188"/>
      <c r="HF2" s="188"/>
      <c r="HG2" s="188"/>
      <c r="HH2" s="188"/>
      <c r="HI2" s="188"/>
      <c r="HJ2" s="188"/>
      <c r="HK2" s="188"/>
      <c r="HL2" s="188"/>
      <c r="HM2" s="188"/>
      <c r="HN2" s="188"/>
      <c r="HO2" s="188"/>
      <c r="HP2" s="188"/>
      <c r="HQ2" s="188"/>
      <c r="HR2" s="188"/>
      <c r="HS2" s="188"/>
      <c r="HT2" s="188"/>
      <c r="HU2" s="188"/>
      <c r="HV2" s="188"/>
      <c r="HW2" s="188"/>
      <c r="HX2" s="188"/>
      <c r="HY2" s="188"/>
      <c r="HZ2" s="188"/>
      <c r="IA2" s="188"/>
      <c r="IB2" s="188"/>
      <c r="IC2" s="188"/>
      <c r="ID2" s="188"/>
      <c r="IE2" s="188"/>
      <c r="IF2" s="188"/>
      <c r="IG2" s="188"/>
      <c r="IH2" s="188"/>
      <c r="II2" s="188"/>
      <c r="IJ2" s="188"/>
      <c r="IK2" s="188"/>
      <c r="IL2" s="188"/>
      <c r="IM2" s="188"/>
      <c r="IN2" s="188"/>
      <c r="IO2" s="188"/>
      <c r="IP2" s="188"/>
      <c r="IQ2" s="188"/>
      <c r="IR2" s="188"/>
      <c r="IS2" s="188"/>
      <c r="IT2" s="188"/>
      <c r="IU2" s="188"/>
    </row>
    <row r="3" s="185" customFormat="true" ht="15.75" hidden="false" customHeight="true" outlineLevel="0" collapsed="false">
      <c r="A3" s="189"/>
      <c r="B3" s="192"/>
      <c r="C3" s="192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  <c r="AK3" s="188"/>
      <c r="AL3" s="188"/>
      <c r="AM3" s="188"/>
      <c r="AN3" s="188"/>
      <c r="AO3" s="188"/>
      <c r="AP3" s="188"/>
      <c r="AQ3" s="188"/>
      <c r="AR3" s="188"/>
      <c r="AS3" s="188"/>
      <c r="AT3" s="188"/>
      <c r="AU3" s="188"/>
      <c r="AV3" s="188"/>
      <c r="AW3" s="188"/>
      <c r="AX3" s="188"/>
      <c r="AY3" s="188"/>
      <c r="AZ3" s="188"/>
      <c r="BA3" s="188"/>
      <c r="BB3" s="188"/>
      <c r="BC3" s="188"/>
      <c r="BD3" s="188"/>
      <c r="BE3" s="188"/>
      <c r="BF3" s="188"/>
      <c r="BG3" s="188"/>
      <c r="BH3" s="188"/>
      <c r="BI3" s="188"/>
      <c r="BJ3" s="188"/>
      <c r="BK3" s="188"/>
      <c r="BL3" s="188"/>
      <c r="BM3" s="188"/>
      <c r="BN3" s="188"/>
      <c r="BO3" s="188"/>
      <c r="BP3" s="188"/>
      <c r="BQ3" s="188"/>
      <c r="BR3" s="188"/>
      <c r="BS3" s="188"/>
      <c r="BT3" s="188"/>
      <c r="BU3" s="188"/>
      <c r="BV3" s="188"/>
      <c r="BW3" s="188"/>
      <c r="BX3" s="188"/>
      <c r="BY3" s="188"/>
      <c r="BZ3" s="188"/>
      <c r="CA3" s="188"/>
      <c r="CB3" s="188"/>
      <c r="CC3" s="188"/>
      <c r="CD3" s="188"/>
      <c r="CE3" s="188"/>
      <c r="CF3" s="188"/>
      <c r="CG3" s="188"/>
      <c r="CH3" s="188"/>
      <c r="CI3" s="188"/>
      <c r="CJ3" s="188"/>
      <c r="CK3" s="188"/>
      <c r="CL3" s="188"/>
      <c r="CM3" s="188"/>
      <c r="CN3" s="188"/>
      <c r="CO3" s="188"/>
      <c r="CP3" s="188"/>
      <c r="CQ3" s="188"/>
      <c r="CR3" s="188"/>
      <c r="CS3" s="188"/>
      <c r="CT3" s="188"/>
      <c r="CU3" s="188"/>
      <c r="CV3" s="188"/>
      <c r="CW3" s="188"/>
      <c r="CX3" s="188"/>
      <c r="CY3" s="188"/>
      <c r="CZ3" s="188"/>
      <c r="DA3" s="188"/>
      <c r="DB3" s="188"/>
      <c r="DC3" s="188"/>
      <c r="DD3" s="188"/>
      <c r="DE3" s="188"/>
      <c r="DF3" s="188"/>
      <c r="DG3" s="188"/>
      <c r="DH3" s="188"/>
      <c r="DI3" s="188"/>
      <c r="DJ3" s="188"/>
      <c r="DK3" s="188"/>
      <c r="DL3" s="188"/>
      <c r="DM3" s="188"/>
      <c r="DN3" s="188"/>
      <c r="DO3" s="188"/>
      <c r="DP3" s="188"/>
      <c r="DQ3" s="188"/>
      <c r="DR3" s="188"/>
      <c r="DS3" s="188"/>
      <c r="DT3" s="188"/>
      <c r="DU3" s="188"/>
      <c r="DV3" s="188"/>
      <c r="DW3" s="188"/>
      <c r="DX3" s="188"/>
      <c r="DY3" s="188"/>
      <c r="DZ3" s="188"/>
      <c r="EA3" s="188"/>
      <c r="EB3" s="188"/>
      <c r="EC3" s="188"/>
      <c r="ED3" s="188"/>
      <c r="EE3" s="188"/>
      <c r="EF3" s="188"/>
      <c r="EG3" s="188"/>
      <c r="EH3" s="188"/>
      <c r="EI3" s="188"/>
      <c r="EJ3" s="188"/>
      <c r="EK3" s="188"/>
      <c r="EL3" s="188"/>
      <c r="EM3" s="188"/>
      <c r="EN3" s="188"/>
      <c r="EO3" s="188"/>
      <c r="EP3" s="188"/>
      <c r="EQ3" s="188"/>
      <c r="ER3" s="188"/>
      <c r="ES3" s="188"/>
      <c r="ET3" s="188"/>
      <c r="EU3" s="188"/>
      <c r="EV3" s="188"/>
      <c r="EW3" s="188"/>
      <c r="EX3" s="188"/>
      <c r="EY3" s="188"/>
      <c r="EZ3" s="188"/>
      <c r="FA3" s="188"/>
      <c r="FB3" s="188"/>
      <c r="FC3" s="188"/>
      <c r="FD3" s="188"/>
      <c r="FE3" s="188"/>
      <c r="FF3" s="188"/>
      <c r="FG3" s="188"/>
      <c r="FH3" s="188"/>
      <c r="FI3" s="188"/>
      <c r="FJ3" s="188"/>
      <c r="FK3" s="188"/>
      <c r="FL3" s="188"/>
      <c r="FM3" s="188"/>
      <c r="FN3" s="188"/>
      <c r="FO3" s="188"/>
      <c r="FP3" s="188"/>
      <c r="FQ3" s="188"/>
      <c r="FR3" s="188"/>
      <c r="FS3" s="188"/>
      <c r="FT3" s="188"/>
      <c r="FU3" s="188"/>
      <c r="FV3" s="188"/>
      <c r="FW3" s="188"/>
      <c r="FX3" s="188"/>
      <c r="FY3" s="188"/>
      <c r="FZ3" s="188"/>
      <c r="GA3" s="188"/>
      <c r="GB3" s="188"/>
      <c r="GC3" s="188"/>
      <c r="GD3" s="188"/>
      <c r="GE3" s="188"/>
      <c r="GF3" s="188"/>
      <c r="GG3" s="188"/>
      <c r="GH3" s="188"/>
      <c r="GI3" s="188"/>
      <c r="GJ3" s="188"/>
      <c r="GK3" s="188"/>
      <c r="GL3" s="188"/>
      <c r="GM3" s="188"/>
      <c r="GN3" s="188"/>
      <c r="GO3" s="188"/>
      <c r="GP3" s="188"/>
      <c r="GQ3" s="188"/>
      <c r="GR3" s="188"/>
      <c r="GS3" s="188"/>
      <c r="GT3" s="188"/>
      <c r="GU3" s="188"/>
      <c r="GV3" s="188"/>
      <c r="GW3" s="188"/>
      <c r="GX3" s="188"/>
      <c r="GY3" s="188"/>
      <c r="GZ3" s="188"/>
      <c r="HA3" s="188"/>
      <c r="HB3" s="188"/>
      <c r="HC3" s="188"/>
      <c r="HD3" s="188"/>
      <c r="HE3" s="188"/>
      <c r="HF3" s="188"/>
      <c r="HG3" s="188"/>
      <c r="HH3" s="188"/>
      <c r="HI3" s="188"/>
      <c r="HJ3" s="188"/>
      <c r="HK3" s="188"/>
      <c r="HL3" s="188"/>
      <c r="HM3" s="188"/>
      <c r="HN3" s="188"/>
      <c r="HO3" s="188"/>
      <c r="HP3" s="188"/>
      <c r="HQ3" s="188"/>
      <c r="HR3" s="188"/>
      <c r="HS3" s="188"/>
      <c r="HT3" s="188"/>
      <c r="HU3" s="188"/>
      <c r="HV3" s="188"/>
      <c r="HW3" s="188"/>
      <c r="HX3" s="188"/>
      <c r="HY3" s="188"/>
      <c r="HZ3" s="188"/>
      <c r="IA3" s="188"/>
      <c r="IB3" s="188"/>
      <c r="IC3" s="188"/>
      <c r="ID3" s="188"/>
      <c r="IE3" s="188"/>
      <c r="IF3" s="188"/>
      <c r="IG3" s="188"/>
      <c r="IH3" s="188"/>
      <c r="II3" s="188"/>
      <c r="IJ3" s="188"/>
      <c r="IK3" s="188"/>
      <c r="IL3" s="188"/>
      <c r="IM3" s="188"/>
      <c r="IN3" s="188"/>
      <c r="IO3" s="188"/>
      <c r="IP3" s="188"/>
      <c r="IQ3" s="188"/>
      <c r="IR3" s="188"/>
      <c r="IS3" s="188"/>
      <c r="IT3" s="188"/>
      <c r="IU3" s="188"/>
    </row>
    <row r="4" s="194" customFormat="true" ht="52.5" hidden="false" customHeight="true" outlineLevel="0" collapsed="false">
      <c r="A4" s="193" t="s">
        <v>350</v>
      </c>
      <c r="B4" s="193"/>
      <c r="C4" s="193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</row>
    <row r="5" s="194" customFormat="true" ht="19.5" hidden="false" customHeight="false" outlineLevel="0" collapsed="false">
      <c r="A5" s="196"/>
      <c r="B5" s="197"/>
      <c r="C5" s="198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</row>
    <row r="6" s="194" customFormat="true" ht="39.95" hidden="false" customHeight="true" outlineLevel="0" collapsed="false">
      <c r="A6" s="199" t="s">
        <v>351</v>
      </c>
      <c r="B6" s="200" t="s">
        <v>352</v>
      </c>
      <c r="C6" s="201" t="s">
        <v>353</v>
      </c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</row>
    <row r="7" s="195" customFormat="true" ht="59.25" hidden="false" customHeight="true" outlineLevel="0" collapsed="false">
      <c r="A7" s="202" t="s">
        <v>354</v>
      </c>
      <c r="B7" s="203" t="s">
        <v>355</v>
      </c>
      <c r="C7" s="204" t="n">
        <f aca="false">'15 вед.2017'!I417</f>
        <v>186.186</v>
      </c>
      <c r="D7" s="194"/>
    </row>
    <row r="8" s="195" customFormat="true" ht="74.25" hidden="false" customHeight="true" outlineLevel="0" collapsed="false">
      <c r="A8" s="205" t="s">
        <v>356</v>
      </c>
      <c r="B8" s="206" t="s">
        <v>357</v>
      </c>
      <c r="C8" s="207" t="n">
        <f aca="false">'15 вед.2017'!I317+'15 вед.2017'!I386+'15 вед.2017'!I401+'15 вед.2017'!I424+'15 вед.2017'!I440+'15 вед.2017'!I463+'15 вед.2017'!I531+'15 вед.2017'!I589</f>
        <v>189463.0015</v>
      </c>
      <c r="D8" s="194"/>
    </row>
    <row r="9" s="195" customFormat="true" ht="39" hidden="false" customHeight="true" outlineLevel="0" collapsed="false">
      <c r="A9" s="205" t="s">
        <v>358</v>
      </c>
      <c r="B9" s="206" t="s">
        <v>359</v>
      </c>
      <c r="C9" s="207" t="n">
        <f aca="false">'15 вед.2017'!I10+'15 вед.2017'!I50+'15 вед.2017'!I90+'15 вед.2017'!I122+'15 вед.2017'!I135+'15 вед.2017'!I165+'15 вед.2017'!I322+'15 вед.2017'!I524+'15 вед.2017'!I535+'15 вед.2017'!I545+'15 вед.2017'!I601+'15 вед.2017'!I609</f>
        <v>485333.08206</v>
      </c>
      <c r="D9" s="194"/>
    </row>
    <row r="10" s="195" customFormat="true" ht="36" hidden="false" customHeight="true" outlineLevel="0" collapsed="false">
      <c r="A10" s="208" t="s">
        <v>360</v>
      </c>
      <c r="B10" s="209" t="s">
        <v>361</v>
      </c>
      <c r="C10" s="210" t="n">
        <f aca="false">'15 вед.2017'!I173+'15 вед.2017'!I188+'15 вед.2017'!I219+'15 вед.2017'!I229+'15 вед.2017'!I234+'15 вед.2017'!I431+'15 вед.2017'!I494</f>
        <v>39799.07945</v>
      </c>
      <c r="D10" s="194"/>
    </row>
    <row r="11" s="195" customFormat="true" ht="39.95" hidden="true" customHeight="true" outlineLevel="0" collapsed="false">
      <c r="A11" s="211" t="s">
        <v>362</v>
      </c>
      <c r="B11" s="212"/>
      <c r="C11" s="213"/>
      <c r="D11" s="194"/>
    </row>
    <row r="12" s="194" customFormat="true" ht="60" hidden="true" customHeight="true" outlineLevel="0" collapsed="false">
      <c r="A12" s="205" t="s">
        <v>363</v>
      </c>
      <c r="B12" s="214"/>
      <c r="C12" s="21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</row>
    <row r="13" s="194" customFormat="true" ht="39.95" hidden="true" customHeight="true" outlineLevel="0" collapsed="false">
      <c r="A13" s="205" t="s">
        <v>364</v>
      </c>
      <c r="B13" s="216"/>
      <c r="C13" s="21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</row>
    <row r="14" s="194" customFormat="true" ht="39.95" hidden="true" customHeight="true" outlineLevel="0" collapsed="false">
      <c r="A14" s="205" t="s">
        <v>365</v>
      </c>
      <c r="B14" s="214"/>
      <c r="C14" s="217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</row>
    <row r="15" s="221" customFormat="true" ht="19.5" hidden="false" customHeight="false" outlineLevel="0" collapsed="false">
      <c r="A15" s="218"/>
      <c r="B15" s="219" t="s">
        <v>366</v>
      </c>
      <c r="C15" s="220" t="n">
        <f aca="false">C7+C8+C9+C10</f>
        <v>714781.34901</v>
      </c>
      <c r="E15" s="222"/>
      <c r="F15" s="222"/>
      <c r="G15" s="222"/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/>
      <c r="AC15" s="222"/>
      <c r="AD15" s="222"/>
      <c r="AE15" s="222"/>
      <c r="AF15" s="222"/>
      <c r="AG15" s="222"/>
      <c r="AH15" s="222"/>
      <c r="AI15" s="222"/>
      <c r="AJ15" s="222"/>
      <c r="AK15" s="222"/>
      <c r="AL15" s="222"/>
      <c r="AM15" s="222"/>
      <c r="AN15" s="222"/>
      <c r="AO15" s="222"/>
      <c r="AP15" s="222"/>
      <c r="AQ15" s="222"/>
      <c r="AR15" s="222"/>
      <c r="AS15" s="222"/>
      <c r="AT15" s="222"/>
      <c r="AU15" s="222"/>
      <c r="AV15" s="222"/>
      <c r="AW15" s="222"/>
      <c r="AX15" s="222"/>
      <c r="AY15" s="222"/>
      <c r="AZ15" s="222"/>
      <c r="BA15" s="222"/>
      <c r="BB15" s="222"/>
      <c r="BC15" s="222"/>
      <c r="BD15" s="222"/>
      <c r="BE15" s="222"/>
      <c r="BF15" s="222"/>
      <c r="BG15" s="222"/>
      <c r="BH15" s="222"/>
      <c r="BI15" s="222"/>
      <c r="BJ15" s="222"/>
      <c r="BK15" s="222"/>
      <c r="BL15" s="222"/>
      <c r="BM15" s="222"/>
      <c r="BN15" s="222"/>
      <c r="BO15" s="222"/>
      <c r="BP15" s="222"/>
      <c r="BQ15" s="222"/>
      <c r="BR15" s="222"/>
      <c r="BS15" s="222"/>
      <c r="BT15" s="222"/>
      <c r="BU15" s="222"/>
      <c r="BV15" s="222"/>
      <c r="BW15" s="222"/>
      <c r="BX15" s="222"/>
      <c r="BY15" s="222"/>
      <c r="BZ15" s="222"/>
      <c r="CA15" s="222"/>
      <c r="CB15" s="222"/>
      <c r="CC15" s="222"/>
      <c r="CD15" s="222"/>
      <c r="CE15" s="222"/>
      <c r="CF15" s="222"/>
      <c r="CG15" s="222"/>
      <c r="CH15" s="222"/>
      <c r="CI15" s="222"/>
      <c r="CJ15" s="222"/>
      <c r="CK15" s="222"/>
      <c r="CL15" s="222"/>
      <c r="CM15" s="222"/>
      <c r="CN15" s="222"/>
      <c r="CO15" s="222"/>
      <c r="CP15" s="222"/>
      <c r="CQ15" s="222"/>
      <c r="CR15" s="222"/>
      <c r="CS15" s="222"/>
      <c r="CT15" s="222"/>
      <c r="CU15" s="222"/>
      <c r="CV15" s="222"/>
      <c r="CW15" s="222"/>
      <c r="CX15" s="222"/>
      <c r="CY15" s="222"/>
      <c r="CZ15" s="222"/>
      <c r="DA15" s="222"/>
      <c r="DB15" s="222"/>
      <c r="DC15" s="222"/>
      <c r="DD15" s="222"/>
      <c r="DE15" s="222"/>
      <c r="DF15" s="222"/>
      <c r="DG15" s="222"/>
      <c r="DH15" s="222"/>
      <c r="DI15" s="222"/>
      <c r="DJ15" s="222"/>
      <c r="DK15" s="222"/>
      <c r="DL15" s="222"/>
      <c r="DM15" s="222"/>
      <c r="DN15" s="222"/>
      <c r="DO15" s="222"/>
      <c r="DP15" s="222"/>
      <c r="DQ15" s="222"/>
      <c r="DR15" s="222"/>
      <c r="DS15" s="222"/>
      <c r="DT15" s="222"/>
      <c r="DU15" s="222"/>
      <c r="DV15" s="222"/>
      <c r="DW15" s="222"/>
      <c r="DX15" s="222"/>
      <c r="DY15" s="222"/>
      <c r="DZ15" s="222"/>
      <c r="EA15" s="222"/>
      <c r="EB15" s="222"/>
      <c r="EC15" s="222"/>
      <c r="ED15" s="222"/>
      <c r="EE15" s="222"/>
      <c r="EF15" s="222"/>
      <c r="EG15" s="222"/>
      <c r="EH15" s="222"/>
      <c r="EI15" s="222"/>
      <c r="EJ15" s="222"/>
      <c r="EK15" s="222"/>
      <c r="EL15" s="222"/>
      <c r="EM15" s="222"/>
      <c r="EN15" s="222"/>
      <c r="EO15" s="222"/>
      <c r="EP15" s="222"/>
      <c r="EQ15" s="222"/>
      <c r="ER15" s="222"/>
      <c r="ES15" s="222"/>
      <c r="ET15" s="222"/>
      <c r="EU15" s="222"/>
      <c r="EV15" s="222"/>
      <c r="EW15" s="222"/>
      <c r="EX15" s="222"/>
      <c r="EY15" s="222"/>
      <c r="EZ15" s="222"/>
      <c r="FA15" s="222"/>
      <c r="FB15" s="222"/>
      <c r="FC15" s="222"/>
      <c r="FD15" s="222"/>
      <c r="FE15" s="222"/>
      <c r="FF15" s="222"/>
      <c r="FG15" s="222"/>
      <c r="FH15" s="222"/>
      <c r="FI15" s="222"/>
      <c r="FJ15" s="222"/>
      <c r="FK15" s="222"/>
      <c r="FL15" s="222"/>
      <c r="FM15" s="222"/>
      <c r="FN15" s="222"/>
      <c r="FO15" s="222"/>
      <c r="FP15" s="222"/>
      <c r="FQ15" s="222"/>
      <c r="FR15" s="222"/>
      <c r="FS15" s="222"/>
      <c r="FT15" s="222"/>
      <c r="FU15" s="222"/>
      <c r="FV15" s="222"/>
      <c r="FW15" s="222"/>
      <c r="FX15" s="222"/>
      <c r="FY15" s="222"/>
      <c r="FZ15" s="222"/>
      <c r="GA15" s="222"/>
      <c r="GB15" s="222"/>
      <c r="GC15" s="222"/>
      <c r="GD15" s="222"/>
      <c r="GE15" s="222"/>
      <c r="GF15" s="222"/>
      <c r="GG15" s="222"/>
      <c r="GH15" s="222"/>
      <c r="GI15" s="222"/>
      <c r="GJ15" s="222"/>
      <c r="GK15" s="222"/>
      <c r="GL15" s="222"/>
      <c r="GM15" s="222"/>
      <c r="GN15" s="222"/>
      <c r="GO15" s="222"/>
      <c r="GP15" s="222"/>
      <c r="GQ15" s="222"/>
      <c r="GR15" s="222"/>
      <c r="GS15" s="222"/>
      <c r="GT15" s="222"/>
      <c r="GU15" s="222"/>
      <c r="GV15" s="222"/>
      <c r="GW15" s="222"/>
      <c r="GX15" s="222"/>
      <c r="GY15" s="222"/>
      <c r="GZ15" s="222"/>
      <c r="HA15" s="222"/>
      <c r="HB15" s="222"/>
      <c r="HC15" s="222"/>
      <c r="HD15" s="222"/>
      <c r="HE15" s="222"/>
      <c r="HF15" s="222"/>
      <c r="HG15" s="222"/>
      <c r="HH15" s="222"/>
      <c r="HI15" s="222"/>
      <c r="HJ15" s="222"/>
      <c r="HK15" s="222"/>
      <c r="HL15" s="222"/>
      <c r="HM15" s="222"/>
      <c r="HN15" s="222"/>
      <c r="HO15" s="222"/>
      <c r="HP15" s="222"/>
      <c r="HQ15" s="222"/>
      <c r="HR15" s="222"/>
      <c r="HS15" s="222"/>
      <c r="HT15" s="222"/>
      <c r="HU15" s="222"/>
      <c r="HV15" s="222"/>
      <c r="HW15" s="222"/>
      <c r="HX15" s="222"/>
      <c r="HY15" s="222"/>
      <c r="HZ15" s="222"/>
      <c r="IA15" s="222"/>
      <c r="IB15" s="222"/>
      <c r="IC15" s="222"/>
      <c r="ID15" s="222"/>
      <c r="IE15" s="222"/>
      <c r="IF15" s="222"/>
      <c r="IG15" s="222"/>
      <c r="IH15" s="222"/>
      <c r="II15" s="222"/>
      <c r="IJ15" s="222"/>
      <c r="IK15" s="222"/>
      <c r="IL15" s="222"/>
      <c r="IM15" s="222"/>
      <c r="IN15" s="222"/>
      <c r="IO15" s="222"/>
      <c r="IP15" s="222"/>
      <c r="IQ15" s="222"/>
      <c r="IR15" s="222"/>
      <c r="IS15" s="222"/>
      <c r="IT15" s="222"/>
      <c r="IU15" s="222"/>
    </row>
    <row r="16" customFormat="false" ht="12.75" hidden="true" customHeight="false" outlineLevel="0" collapsed="false">
      <c r="C16" s="187" t="n">
        <f aca="false">'15 вед.2017'!J180</f>
        <v>714781.34901</v>
      </c>
    </row>
    <row r="17" s="185" customFormat="true" ht="12.75" hidden="true" customHeight="false" outlineLevel="0" collapsed="false">
      <c r="B17" s="186"/>
      <c r="C17" s="223" t="n">
        <f aca="false">C16-C15</f>
        <v>0</v>
      </c>
      <c r="E17" s="188"/>
      <c r="F17" s="188"/>
      <c r="G17" s="188"/>
      <c r="H17" s="188"/>
      <c r="I17" s="188"/>
      <c r="J17" s="188"/>
      <c r="K17" s="188"/>
      <c r="L17" s="188"/>
      <c r="M17" s="188"/>
      <c r="N17" s="188"/>
      <c r="O17" s="188"/>
      <c r="P17" s="188"/>
      <c r="Q17" s="188"/>
      <c r="R17" s="188"/>
      <c r="S17" s="188"/>
      <c r="T17" s="188"/>
      <c r="U17" s="188"/>
      <c r="V17" s="188"/>
      <c r="W17" s="188"/>
      <c r="X17" s="188"/>
      <c r="Y17" s="188"/>
      <c r="Z17" s="188"/>
      <c r="AA17" s="188"/>
      <c r="AB17" s="188"/>
      <c r="AC17" s="188"/>
      <c r="AD17" s="188"/>
      <c r="AE17" s="188"/>
      <c r="AF17" s="188"/>
      <c r="AG17" s="188"/>
      <c r="AH17" s="188"/>
      <c r="AI17" s="188"/>
      <c r="AJ17" s="188"/>
      <c r="AK17" s="188"/>
      <c r="AL17" s="188"/>
      <c r="AM17" s="188"/>
      <c r="AN17" s="188"/>
      <c r="AO17" s="188"/>
      <c r="AP17" s="188"/>
      <c r="AQ17" s="188"/>
      <c r="AR17" s="188"/>
      <c r="AS17" s="188"/>
      <c r="AT17" s="188"/>
      <c r="AU17" s="188"/>
      <c r="AV17" s="188"/>
      <c r="AW17" s="188"/>
      <c r="AX17" s="188"/>
      <c r="AY17" s="188"/>
      <c r="AZ17" s="188"/>
      <c r="BA17" s="188"/>
      <c r="BB17" s="188"/>
      <c r="BC17" s="188"/>
      <c r="BD17" s="188"/>
      <c r="BE17" s="188"/>
      <c r="BF17" s="188"/>
      <c r="BG17" s="188"/>
      <c r="BH17" s="188"/>
      <c r="BI17" s="188"/>
      <c r="BJ17" s="188"/>
      <c r="BK17" s="188"/>
      <c r="BL17" s="188"/>
      <c r="BM17" s="188"/>
      <c r="BN17" s="188"/>
      <c r="BO17" s="188"/>
      <c r="BP17" s="188"/>
      <c r="BQ17" s="188"/>
      <c r="BR17" s="188"/>
      <c r="BS17" s="188"/>
      <c r="BT17" s="188"/>
      <c r="BU17" s="188"/>
      <c r="BV17" s="188"/>
      <c r="BW17" s="188"/>
      <c r="BX17" s="188"/>
      <c r="BY17" s="188"/>
      <c r="BZ17" s="188"/>
      <c r="CA17" s="188"/>
      <c r="CB17" s="188"/>
      <c r="CC17" s="188"/>
      <c r="CD17" s="188"/>
      <c r="CE17" s="188"/>
      <c r="CF17" s="188"/>
      <c r="CG17" s="188"/>
      <c r="CH17" s="188"/>
      <c r="CI17" s="188"/>
      <c r="CJ17" s="188"/>
      <c r="CK17" s="188"/>
      <c r="CL17" s="188"/>
      <c r="CM17" s="188"/>
      <c r="CN17" s="188"/>
      <c r="CO17" s="188"/>
      <c r="CP17" s="188"/>
      <c r="CQ17" s="188"/>
      <c r="CR17" s="188"/>
      <c r="CS17" s="188"/>
      <c r="CT17" s="188"/>
      <c r="CU17" s="188"/>
      <c r="CV17" s="188"/>
      <c r="CW17" s="188"/>
      <c r="CX17" s="188"/>
      <c r="CY17" s="188"/>
      <c r="CZ17" s="188"/>
      <c r="DA17" s="188"/>
      <c r="DB17" s="188"/>
      <c r="DC17" s="188"/>
      <c r="DD17" s="188"/>
      <c r="DE17" s="188"/>
      <c r="DF17" s="188"/>
      <c r="DG17" s="188"/>
      <c r="DH17" s="188"/>
      <c r="DI17" s="188"/>
      <c r="DJ17" s="188"/>
      <c r="DK17" s="188"/>
      <c r="DL17" s="188"/>
      <c r="DM17" s="188"/>
      <c r="DN17" s="188"/>
      <c r="DO17" s="188"/>
      <c r="DP17" s="188"/>
      <c r="DQ17" s="188"/>
      <c r="DR17" s="188"/>
      <c r="DS17" s="188"/>
      <c r="DT17" s="188"/>
      <c r="DU17" s="188"/>
      <c r="DV17" s="188"/>
      <c r="DW17" s="188"/>
      <c r="DX17" s="188"/>
      <c r="DY17" s="188"/>
      <c r="DZ17" s="188"/>
      <c r="EA17" s="188"/>
      <c r="EB17" s="188"/>
      <c r="EC17" s="188"/>
      <c r="ED17" s="188"/>
      <c r="EE17" s="188"/>
      <c r="EF17" s="188"/>
      <c r="EG17" s="188"/>
      <c r="EH17" s="188"/>
      <c r="EI17" s="188"/>
      <c r="EJ17" s="188"/>
      <c r="EK17" s="188"/>
      <c r="EL17" s="188"/>
      <c r="EM17" s="188"/>
      <c r="EN17" s="188"/>
      <c r="EO17" s="188"/>
      <c r="EP17" s="188"/>
      <c r="EQ17" s="188"/>
      <c r="ER17" s="188"/>
      <c r="ES17" s="188"/>
      <c r="ET17" s="188"/>
      <c r="EU17" s="188"/>
      <c r="EV17" s="188"/>
      <c r="EW17" s="188"/>
      <c r="EX17" s="188"/>
      <c r="EY17" s="188"/>
      <c r="EZ17" s="188"/>
      <c r="FA17" s="188"/>
      <c r="FB17" s="188"/>
      <c r="FC17" s="188"/>
      <c r="FD17" s="188"/>
      <c r="FE17" s="188"/>
      <c r="FF17" s="188"/>
      <c r="FG17" s="188"/>
      <c r="FH17" s="188"/>
      <c r="FI17" s="188"/>
      <c r="FJ17" s="188"/>
      <c r="FK17" s="188"/>
      <c r="FL17" s="188"/>
      <c r="FM17" s="188"/>
      <c r="FN17" s="188"/>
      <c r="FO17" s="188"/>
      <c r="FP17" s="188"/>
      <c r="FQ17" s="188"/>
      <c r="FR17" s="188"/>
      <c r="FS17" s="188"/>
      <c r="FT17" s="188"/>
      <c r="FU17" s="188"/>
      <c r="FV17" s="188"/>
      <c r="FW17" s="188"/>
      <c r="FX17" s="188"/>
      <c r="FY17" s="188"/>
      <c r="FZ17" s="188"/>
      <c r="GA17" s="188"/>
      <c r="GB17" s="188"/>
      <c r="GC17" s="188"/>
      <c r="GD17" s="188"/>
      <c r="GE17" s="188"/>
      <c r="GF17" s="188"/>
      <c r="GG17" s="188"/>
      <c r="GH17" s="188"/>
      <c r="GI17" s="188"/>
      <c r="GJ17" s="188"/>
      <c r="GK17" s="188"/>
      <c r="GL17" s="188"/>
      <c r="GM17" s="188"/>
      <c r="GN17" s="188"/>
      <c r="GO17" s="188"/>
      <c r="GP17" s="188"/>
      <c r="GQ17" s="188"/>
      <c r="GR17" s="188"/>
      <c r="GS17" s="188"/>
      <c r="GT17" s="188"/>
      <c r="GU17" s="188"/>
      <c r="GV17" s="188"/>
      <c r="GW17" s="188"/>
      <c r="GX17" s="188"/>
      <c r="GY17" s="188"/>
      <c r="GZ17" s="188"/>
      <c r="HA17" s="188"/>
      <c r="HB17" s="188"/>
      <c r="HC17" s="188"/>
      <c r="HD17" s="188"/>
      <c r="HE17" s="188"/>
      <c r="HF17" s="188"/>
      <c r="HG17" s="188"/>
      <c r="HH17" s="188"/>
      <c r="HI17" s="188"/>
      <c r="HJ17" s="188"/>
      <c r="HK17" s="188"/>
      <c r="HL17" s="188"/>
      <c r="HM17" s="188"/>
      <c r="HN17" s="188"/>
      <c r="HO17" s="188"/>
      <c r="HP17" s="188"/>
      <c r="HQ17" s="188"/>
      <c r="HR17" s="188"/>
      <c r="HS17" s="188"/>
      <c r="HT17" s="188"/>
      <c r="HU17" s="188"/>
      <c r="HV17" s="188"/>
      <c r="HW17" s="188"/>
      <c r="HX17" s="188"/>
      <c r="HY17" s="188"/>
      <c r="HZ17" s="188"/>
      <c r="IA17" s="188"/>
      <c r="IB17" s="188"/>
      <c r="IC17" s="188"/>
      <c r="ID17" s="188"/>
      <c r="IE17" s="188"/>
      <c r="IF17" s="188"/>
      <c r="IG17" s="188"/>
      <c r="IH17" s="188"/>
      <c r="II17" s="188"/>
      <c r="IJ17" s="188"/>
      <c r="IK17" s="188"/>
      <c r="IL17" s="188"/>
      <c r="IM17" s="188"/>
      <c r="IN17" s="188"/>
      <c r="IO17" s="188"/>
      <c r="IP17" s="188"/>
      <c r="IQ17" s="188"/>
      <c r="IR17" s="188"/>
      <c r="IS17" s="188"/>
      <c r="IT17" s="188"/>
      <c r="IU17" s="188"/>
    </row>
    <row r="18" s="185" customFormat="true" ht="12.75" hidden="false" customHeight="false" outlineLevel="0" collapsed="false">
      <c r="B18" s="186"/>
      <c r="C18" s="224"/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188"/>
      <c r="W18" s="188"/>
      <c r="X18" s="188"/>
      <c r="Y18" s="188"/>
      <c r="Z18" s="188"/>
      <c r="AA18" s="188"/>
      <c r="AB18" s="188"/>
      <c r="AC18" s="188"/>
      <c r="AD18" s="188"/>
      <c r="AE18" s="188"/>
      <c r="AF18" s="188"/>
      <c r="AG18" s="188"/>
      <c r="AH18" s="188"/>
      <c r="AI18" s="188"/>
      <c r="AJ18" s="188"/>
      <c r="AK18" s="188"/>
      <c r="AL18" s="188"/>
      <c r="AM18" s="188"/>
      <c r="AN18" s="188"/>
      <c r="AO18" s="188"/>
      <c r="AP18" s="188"/>
      <c r="AQ18" s="188"/>
      <c r="AR18" s="188"/>
      <c r="AS18" s="188"/>
      <c r="AT18" s="188"/>
      <c r="AU18" s="188"/>
      <c r="AV18" s="188"/>
      <c r="AW18" s="188"/>
      <c r="AX18" s="188"/>
      <c r="AY18" s="188"/>
      <c r="AZ18" s="188"/>
      <c r="BA18" s="188"/>
      <c r="BB18" s="188"/>
      <c r="BC18" s="188"/>
      <c r="BD18" s="188"/>
      <c r="BE18" s="188"/>
      <c r="BF18" s="188"/>
      <c r="BG18" s="188"/>
      <c r="BH18" s="188"/>
      <c r="BI18" s="188"/>
      <c r="BJ18" s="188"/>
      <c r="BK18" s="188"/>
      <c r="BL18" s="188"/>
      <c r="BM18" s="188"/>
      <c r="BN18" s="188"/>
      <c r="BO18" s="188"/>
      <c r="BP18" s="188"/>
      <c r="BQ18" s="188"/>
      <c r="BR18" s="188"/>
      <c r="BS18" s="188"/>
      <c r="BT18" s="188"/>
      <c r="BU18" s="188"/>
      <c r="BV18" s="188"/>
      <c r="BW18" s="188"/>
      <c r="BX18" s="188"/>
      <c r="BY18" s="188"/>
      <c r="BZ18" s="188"/>
      <c r="CA18" s="188"/>
      <c r="CB18" s="188"/>
      <c r="CC18" s="188"/>
      <c r="CD18" s="188"/>
      <c r="CE18" s="188"/>
      <c r="CF18" s="188"/>
      <c r="CG18" s="188"/>
      <c r="CH18" s="188"/>
      <c r="CI18" s="188"/>
      <c r="CJ18" s="188"/>
      <c r="CK18" s="188"/>
      <c r="CL18" s="188"/>
      <c r="CM18" s="188"/>
      <c r="CN18" s="188"/>
      <c r="CO18" s="188"/>
      <c r="CP18" s="188"/>
      <c r="CQ18" s="188"/>
      <c r="CR18" s="188"/>
      <c r="CS18" s="188"/>
      <c r="CT18" s="188"/>
      <c r="CU18" s="188"/>
      <c r="CV18" s="188"/>
      <c r="CW18" s="188"/>
      <c r="CX18" s="188"/>
      <c r="CY18" s="188"/>
      <c r="CZ18" s="188"/>
      <c r="DA18" s="188"/>
      <c r="DB18" s="188"/>
      <c r="DC18" s="188"/>
      <c r="DD18" s="188"/>
      <c r="DE18" s="188"/>
      <c r="DF18" s="188"/>
      <c r="DG18" s="188"/>
      <c r="DH18" s="188"/>
      <c r="DI18" s="188"/>
      <c r="DJ18" s="188"/>
      <c r="DK18" s="188"/>
      <c r="DL18" s="188"/>
      <c r="DM18" s="188"/>
      <c r="DN18" s="188"/>
      <c r="DO18" s="188"/>
      <c r="DP18" s="188"/>
      <c r="DQ18" s="188"/>
      <c r="DR18" s="188"/>
      <c r="DS18" s="188"/>
      <c r="DT18" s="188"/>
      <c r="DU18" s="188"/>
      <c r="DV18" s="188"/>
      <c r="DW18" s="188"/>
      <c r="DX18" s="188"/>
      <c r="DY18" s="188"/>
      <c r="DZ18" s="188"/>
      <c r="EA18" s="188"/>
      <c r="EB18" s="188"/>
      <c r="EC18" s="188"/>
      <c r="ED18" s="188"/>
      <c r="EE18" s="188"/>
      <c r="EF18" s="188"/>
      <c r="EG18" s="188"/>
      <c r="EH18" s="188"/>
      <c r="EI18" s="188"/>
      <c r="EJ18" s="188"/>
      <c r="EK18" s="188"/>
      <c r="EL18" s="188"/>
      <c r="EM18" s="188"/>
      <c r="EN18" s="188"/>
      <c r="EO18" s="188"/>
      <c r="EP18" s="188"/>
      <c r="EQ18" s="188"/>
      <c r="ER18" s="188"/>
      <c r="ES18" s="188"/>
      <c r="ET18" s="188"/>
      <c r="EU18" s="188"/>
      <c r="EV18" s="188"/>
      <c r="EW18" s="188"/>
      <c r="EX18" s="188"/>
      <c r="EY18" s="188"/>
      <c r="EZ18" s="188"/>
      <c r="FA18" s="188"/>
      <c r="FB18" s="188"/>
      <c r="FC18" s="188"/>
      <c r="FD18" s="188"/>
      <c r="FE18" s="188"/>
      <c r="FF18" s="188"/>
      <c r="FG18" s="188"/>
      <c r="FH18" s="188"/>
      <c r="FI18" s="188"/>
      <c r="FJ18" s="188"/>
      <c r="FK18" s="188"/>
      <c r="FL18" s="188"/>
      <c r="FM18" s="188"/>
      <c r="FN18" s="188"/>
      <c r="FO18" s="188"/>
      <c r="FP18" s="188"/>
      <c r="FQ18" s="188"/>
      <c r="FR18" s="188"/>
      <c r="FS18" s="188"/>
      <c r="FT18" s="188"/>
      <c r="FU18" s="188"/>
      <c r="FV18" s="188"/>
      <c r="FW18" s="188"/>
      <c r="FX18" s="188"/>
      <c r="FY18" s="188"/>
      <c r="FZ18" s="188"/>
      <c r="GA18" s="188"/>
      <c r="GB18" s="188"/>
      <c r="GC18" s="188"/>
      <c r="GD18" s="188"/>
      <c r="GE18" s="188"/>
      <c r="GF18" s="188"/>
      <c r="GG18" s="188"/>
      <c r="GH18" s="188"/>
      <c r="GI18" s="188"/>
      <c r="GJ18" s="188"/>
      <c r="GK18" s="188"/>
      <c r="GL18" s="188"/>
      <c r="GM18" s="188"/>
      <c r="GN18" s="188"/>
      <c r="GO18" s="188"/>
      <c r="GP18" s="188"/>
      <c r="GQ18" s="188"/>
      <c r="GR18" s="188"/>
      <c r="GS18" s="188"/>
      <c r="GT18" s="188"/>
      <c r="GU18" s="188"/>
      <c r="GV18" s="188"/>
      <c r="GW18" s="188"/>
      <c r="GX18" s="188"/>
      <c r="GY18" s="188"/>
      <c r="GZ18" s="188"/>
      <c r="HA18" s="188"/>
      <c r="HB18" s="188"/>
      <c r="HC18" s="188"/>
      <c r="HD18" s="188"/>
      <c r="HE18" s="188"/>
      <c r="HF18" s="188"/>
      <c r="HG18" s="188"/>
      <c r="HH18" s="188"/>
      <c r="HI18" s="188"/>
      <c r="HJ18" s="188"/>
      <c r="HK18" s="188"/>
      <c r="HL18" s="188"/>
      <c r="HM18" s="188"/>
      <c r="HN18" s="188"/>
      <c r="HO18" s="188"/>
      <c r="HP18" s="188"/>
      <c r="HQ18" s="188"/>
      <c r="HR18" s="188"/>
      <c r="HS18" s="188"/>
      <c r="HT18" s="188"/>
      <c r="HU18" s="188"/>
      <c r="HV18" s="188"/>
      <c r="HW18" s="188"/>
      <c r="HX18" s="188"/>
      <c r="HY18" s="188"/>
      <c r="HZ18" s="188"/>
      <c r="IA18" s="188"/>
      <c r="IB18" s="188"/>
      <c r="IC18" s="188"/>
      <c r="ID18" s="188"/>
      <c r="IE18" s="188"/>
      <c r="IF18" s="188"/>
      <c r="IG18" s="188"/>
      <c r="IH18" s="188"/>
      <c r="II18" s="188"/>
      <c r="IJ18" s="188"/>
      <c r="IK18" s="188"/>
      <c r="IL18" s="188"/>
      <c r="IM18" s="188"/>
      <c r="IN18" s="188"/>
      <c r="IO18" s="188"/>
      <c r="IP18" s="188"/>
      <c r="IQ18" s="188"/>
      <c r="IR18" s="188"/>
      <c r="IS18" s="188"/>
      <c r="IT18" s="188"/>
      <c r="IU18" s="188"/>
    </row>
    <row r="19" s="185" customFormat="true" ht="12.75" hidden="false" customHeight="false" outlineLevel="0" collapsed="false">
      <c r="B19" s="186"/>
      <c r="C19" s="224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188"/>
      <c r="W19" s="188"/>
      <c r="X19" s="188"/>
      <c r="Y19" s="188"/>
      <c r="Z19" s="188"/>
      <c r="AA19" s="188"/>
      <c r="AB19" s="188"/>
      <c r="AC19" s="188"/>
      <c r="AD19" s="188"/>
      <c r="AE19" s="188"/>
      <c r="AF19" s="188"/>
      <c r="AG19" s="188"/>
      <c r="AH19" s="188"/>
      <c r="AI19" s="188"/>
      <c r="AJ19" s="188"/>
      <c r="AK19" s="188"/>
      <c r="AL19" s="188"/>
      <c r="AM19" s="188"/>
      <c r="AN19" s="188"/>
      <c r="AO19" s="188"/>
      <c r="AP19" s="188"/>
      <c r="AQ19" s="188"/>
      <c r="AR19" s="188"/>
      <c r="AS19" s="188"/>
      <c r="AT19" s="188"/>
      <c r="AU19" s="188"/>
      <c r="AV19" s="188"/>
      <c r="AW19" s="188"/>
      <c r="AX19" s="188"/>
      <c r="AY19" s="188"/>
      <c r="AZ19" s="188"/>
      <c r="BA19" s="188"/>
      <c r="BB19" s="188"/>
      <c r="BC19" s="188"/>
      <c r="BD19" s="188"/>
      <c r="BE19" s="188"/>
      <c r="BF19" s="188"/>
      <c r="BG19" s="188"/>
      <c r="BH19" s="188"/>
      <c r="BI19" s="188"/>
      <c r="BJ19" s="188"/>
      <c r="BK19" s="188"/>
      <c r="BL19" s="188"/>
      <c r="BM19" s="188"/>
      <c r="BN19" s="188"/>
      <c r="BO19" s="188"/>
      <c r="BP19" s="188"/>
      <c r="BQ19" s="188"/>
      <c r="BR19" s="188"/>
      <c r="BS19" s="188"/>
      <c r="BT19" s="188"/>
      <c r="BU19" s="188"/>
      <c r="BV19" s="188"/>
      <c r="BW19" s="188"/>
      <c r="BX19" s="188"/>
      <c r="BY19" s="188"/>
      <c r="BZ19" s="188"/>
      <c r="CA19" s="188"/>
      <c r="CB19" s="188"/>
      <c r="CC19" s="188"/>
      <c r="CD19" s="188"/>
      <c r="CE19" s="188"/>
      <c r="CF19" s="188"/>
      <c r="CG19" s="188"/>
      <c r="CH19" s="188"/>
      <c r="CI19" s="188"/>
      <c r="CJ19" s="188"/>
      <c r="CK19" s="188"/>
      <c r="CL19" s="188"/>
      <c r="CM19" s="188"/>
      <c r="CN19" s="188"/>
      <c r="CO19" s="188"/>
      <c r="CP19" s="188"/>
      <c r="CQ19" s="188"/>
      <c r="CR19" s="188"/>
      <c r="CS19" s="188"/>
      <c r="CT19" s="188"/>
      <c r="CU19" s="188"/>
      <c r="CV19" s="188"/>
      <c r="CW19" s="188"/>
      <c r="CX19" s="188"/>
      <c r="CY19" s="188"/>
      <c r="CZ19" s="188"/>
      <c r="DA19" s="188"/>
      <c r="DB19" s="188"/>
      <c r="DC19" s="188"/>
      <c r="DD19" s="188"/>
      <c r="DE19" s="188"/>
      <c r="DF19" s="188"/>
      <c r="DG19" s="188"/>
      <c r="DH19" s="188"/>
      <c r="DI19" s="188"/>
      <c r="DJ19" s="188"/>
      <c r="DK19" s="188"/>
      <c r="DL19" s="188"/>
      <c r="DM19" s="188"/>
      <c r="DN19" s="188"/>
      <c r="DO19" s="188"/>
      <c r="DP19" s="188"/>
      <c r="DQ19" s="188"/>
      <c r="DR19" s="188"/>
      <c r="DS19" s="188"/>
      <c r="DT19" s="188"/>
      <c r="DU19" s="188"/>
      <c r="DV19" s="188"/>
      <c r="DW19" s="188"/>
      <c r="DX19" s="188"/>
      <c r="DY19" s="188"/>
      <c r="DZ19" s="188"/>
      <c r="EA19" s="188"/>
      <c r="EB19" s="188"/>
      <c r="EC19" s="188"/>
      <c r="ED19" s="188"/>
      <c r="EE19" s="188"/>
      <c r="EF19" s="188"/>
      <c r="EG19" s="188"/>
      <c r="EH19" s="188"/>
      <c r="EI19" s="188"/>
      <c r="EJ19" s="188"/>
      <c r="EK19" s="188"/>
      <c r="EL19" s="188"/>
      <c r="EM19" s="188"/>
      <c r="EN19" s="188"/>
      <c r="EO19" s="188"/>
      <c r="EP19" s="188"/>
      <c r="EQ19" s="188"/>
      <c r="ER19" s="188"/>
      <c r="ES19" s="188"/>
      <c r="ET19" s="188"/>
      <c r="EU19" s="188"/>
      <c r="EV19" s="188"/>
      <c r="EW19" s="188"/>
      <c r="EX19" s="188"/>
      <c r="EY19" s="188"/>
      <c r="EZ19" s="188"/>
      <c r="FA19" s="188"/>
      <c r="FB19" s="188"/>
      <c r="FC19" s="188"/>
      <c r="FD19" s="188"/>
      <c r="FE19" s="188"/>
      <c r="FF19" s="188"/>
      <c r="FG19" s="188"/>
      <c r="FH19" s="188"/>
      <c r="FI19" s="188"/>
      <c r="FJ19" s="188"/>
      <c r="FK19" s="188"/>
      <c r="FL19" s="188"/>
      <c r="FM19" s="188"/>
      <c r="FN19" s="188"/>
      <c r="FO19" s="188"/>
      <c r="FP19" s="188"/>
      <c r="FQ19" s="188"/>
      <c r="FR19" s="188"/>
      <c r="FS19" s="188"/>
      <c r="FT19" s="188"/>
      <c r="FU19" s="188"/>
      <c r="FV19" s="188"/>
      <c r="FW19" s="188"/>
      <c r="FX19" s="188"/>
      <c r="FY19" s="188"/>
      <c r="FZ19" s="188"/>
      <c r="GA19" s="188"/>
      <c r="GB19" s="188"/>
      <c r="GC19" s="188"/>
      <c r="GD19" s="188"/>
      <c r="GE19" s="188"/>
      <c r="GF19" s="188"/>
      <c r="GG19" s="188"/>
      <c r="GH19" s="188"/>
      <c r="GI19" s="188"/>
      <c r="GJ19" s="188"/>
      <c r="GK19" s="188"/>
      <c r="GL19" s="188"/>
      <c r="GM19" s="188"/>
      <c r="GN19" s="188"/>
      <c r="GO19" s="188"/>
      <c r="GP19" s="188"/>
      <c r="GQ19" s="188"/>
      <c r="GR19" s="188"/>
      <c r="GS19" s="188"/>
      <c r="GT19" s="188"/>
      <c r="GU19" s="188"/>
      <c r="GV19" s="188"/>
      <c r="GW19" s="188"/>
      <c r="GX19" s="188"/>
      <c r="GY19" s="188"/>
      <c r="GZ19" s="188"/>
      <c r="HA19" s="188"/>
      <c r="HB19" s="188"/>
      <c r="HC19" s="188"/>
      <c r="HD19" s="188"/>
      <c r="HE19" s="188"/>
      <c r="HF19" s="188"/>
      <c r="HG19" s="188"/>
      <c r="HH19" s="188"/>
      <c r="HI19" s="188"/>
      <c r="HJ19" s="188"/>
      <c r="HK19" s="188"/>
      <c r="HL19" s="188"/>
      <c r="HM19" s="188"/>
      <c r="HN19" s="188"/>
      <c r="HO19" s="188"/>
      <c r="HP19" s="188"/>
      <c r="HQ19" s="188"/>
      <c r="HR19" s="188"/>
      <c r="HS19" s="188"/>
      <c r="HT19" s="188"/>
      <c r="HU19" s="188"/>
      <c r="HV19" s="188"/>
      <c r="HW19" s="188"/>
      <c r="HX19" s="188"/>
      <c r="HY19" s="188"/>
      <c r="HZ19" s="188"/>
      <c r="IA19" s="188"/>
      <c r="IB19" s="188"/>
      <c r="IC19" s="188"/>
      <c r="ID19" s="188"/>
      <c r="IE19" s="188"/>
      <c r="IF19" s="188"/>
      <c r="IG19" s="188"/>
      <c r="IH19" s="188"/>
      <c r="II19" s="188"/>
      <c r="IJ19" s="188"/>
      <c r="IK19" s="188"/>
      <c r="IL19" s="188"/>
      <c r="IM19" s="188"/>
      <c r="IN19" s="188"/>
      <c r="IO19" s="188"/>
      <c r="IP19" s="188"/>
      <c r="IQ19" s="188"/>
      <c r="IR19" s="188"/>
      <c r="IS19" s="188"/>
      <c r="IT19" s="188"/>
      <c r="IU19" s="188"/>
    </row>
    <row r="20" s="185" customFormat="true" ht="18.75" hidden="false" customHeight="false" outlineLevel="0" collapsed="false">
      <c r="B20" s="225"/>
      <c r="C20" s="187"/>
      <c r="E20" s="188"/>
      <c r="F20" s="188"/>
      <c r="G20" s="188"/>
      <c r="H20" s="188"/>
      <c r="I20" s="188"/>
      <c r="J20" s="188"/>
      <c r="K20" s="188"/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188"/>
      <c r="W20" s="188"/>
      <c r="X20" s="188"/>
      <c r="Y20" s="188"/>
      <c r="Z20" s="188"/>
      <c r="AA20" s="188"/>
      <c r="AB20" s="188"/>
      <c r="AC20" s="188"/>
      <c r="AD20" s="188"/>
      <c r="AE20" s="188"/>
      <c r="AF20" s="188"/>
      <c r="AG20" s="188"/>
      <c r="AH20" s="188"/>
      <c r="AI20" s="188"/>
      <c r="AJ20" s="188"/>
      <c r="AK20" s="188"/>
      <c r="AL20" s="188"/>
      <c r="AM20" s="188"/>
      <c r="AN20" s="188"/>
      <c r="AO20" s="188"/>
      <c r="AP20" s="188"/>
      <c r="AQ20" s="188"/>
      <c r="AR20" s="188"/>
      <c r="AS20" s="188"/>
      <c r="AT20" s="188"/>
      <c r="AU20" s="188"/>
      <c r="AV20" s="188"/>
      <c r="AW20" s="188"/>
      <c r="AX20" s="188"/>
      <c r="AY20" s="188"/>
      <c r="AZ20" s="188"/>
      <c r="BA20" s="188"/>
      <c r="BB20" s="188"/>
      <c r="BC20" s="188"/>
      <c r="BD20" s="188"/>
      <c r="BE20" s="188"/>
      <c r="BF20" s="188"/>
      <c r="BG20" s="188"/>
      <c r="BH20" s="188"/>
      <c r="BI20" s="188"/>
      <c r="BJ20" s="188"/>
      <c r="BK20" s="188"/>
      <c r="BL20" s="188"/>
      <c r="BM20" s="188"/>
      <c r="BN20" s="188"/>
      <c r="BO20" s="188"/>
      <c r="BP20" s="188"/>
      <c r="BQ20" s="188"/>
      <c r="BR20" s="188"/>
      <c r="BS20" s="188"/>
      <c r="BT20" s="188"/>
      <c r="BU20" s="188"/>
      <c r="BV20" s="188"/>
      <c r="BW20" s="188"/>
      <c r="BX20" s="188"/>
      <c r="BY20" s="188"/>
      <c r="BZ20" s="188"/>
      <c r="CA20" s="188"/>
      <c r="CB20" s="188"/>
      <c r="CC20" s="188"/>
      <c r="CD20" s="188"/>
      <c r="CE20" s="188"/>
      <c r="CF20" s="188"/>
      <c r="CG20" s="188"/>
      <c r="CH20" s="188"/>
      <c r="CI20" s="188"/>
      <c r="CJ20" s="188"/>
      <c r="CK20" s="188"/>
      <c r="CL20" s="188"/>
      <c r="CM20" s="188"/>
      <c r="CN20" s="188"/>
      <c r="CO20" s="188"/>
      <c r="CP20" s="188"/>
      <c r="CQ20" s="188"/>
      <c r="CR20" s="188"/>
      <c r="CS20" s="188"/>
      <c r="CT20" s="188"/>
      <c r="CU20" s="188"/>
      <c r="CV20" s="188"/>
      <c r="CW20" s="188"/>
      <c r="CX20" s="188"/>
      <c r="CY20" s="188"/>
      <c r="CZ20" s="188"/>
      <c r="DA20" s="188"/>
      <c r="DB20" s="188"/>
      <c r="DC20" s="188"/>
      <c r="DD20" s="188"/>
      <c r="DE20" s="188"/>
      <c r="DF20" s="188"/>
      <c r="DG20" s="188"/>
      <c r="DH20" s="188"/>
      <c r="DI20" s="188"/>
      <c r="DJ20" s="188"/>
      <c r="DK20" s="188"/>
      <c r="DL20" s="188"/>
      <c r="DM20" s="188"/>
      <c r="DN20" s="188"/>
      <c r="DO20" s="188"/>
      <c r="DP20" s="188"/>
      <c r="DQ20" s="188"/>
      <c r="DR20" s="188"/>
      <c r="DS20" s="188"/>
      <c r="DT20" s="188"/>
      <c r="DU20" s="188"/>
      <c r="DV20" s="188"/>
      <c r="DW20" s="188"/>
      <c r="DX20" s="188"/>
      <c r="DY20" s="188"/>
      <c r="DZ20" s="188"/>
      <c r="EA20" s="188"/>
      <c r="EB20" s="188"/>
      <c r="EC20" s="188"/>
      <c r="ED20" s="188"/>
      <c r="EE20" s="188"/>
      <c r="EF20" s="188"/>
      <c r="EG20" s="188"/>
      <c r="EH20" s="188"/>
      <c r="EI20" s="188"/>
      <c r="EJ20" s="188"/>
      <c r="EK20" s="188"/>
      <c r="EL20" s="188"/>
      <c r="EM20" s="188"/>
      <c r="EN20" s="188"/>
      <c r="EO20" s="188"/>
      <c r="EP20" s="188"/>
      <c r="EQ20" s="188"/>
      <c r="ER20" s="188"/>
      <c r="ES20" s="188"/>
      <c r="ET20" s="188"/>
      <c r="EU20" s="188"/>
      <c r="EV20" s="188"/>
      <c r="EW20" s="188"/>
      <c r="EX20" s="188"/>
      <c r="EY20" s="188"/>
      <c r="EZ20" s="188"/>
      <c r="FA20" s="188"/>
      <c r="FB20" s="188"/>
      <c r="FC20" s="188"/>
      <c r="FD20" s="188"/>
      <c r="FE20" s="188"/>
      <c r="FF20" s="188"/>
      <c r="FG20" s="188"/>
      <c r="FH20" s="188"/>
      <c r="FI20" s="188"/>
      <c r="FJ20" s="188"/>
      <c r="FK20" s="188"/>
      <c r="FL20" s="188"/>
      <c r="FM20" s="188"/>
      <c r="FN20" s="188"/>
      <c r="FO20" s="188"/>
      <c r="FP20" s="188"/>
      <c r="FQ20" s="188"/>
      <c r="FR20" s="188"/>
      <c r="FS20" s="188"/>
      <c r="FT20" s="188"/>
      <c r="FU20" s="188"/>
      <c r="FV20" s="188"/>
      <c r="FW20" s="188"/>
      <c r="FX20" s="188"/>
      <c r="FY20" s="188"/>
      <c r="FZ20" s="188"/>
      <c r="GA20" s="188"/>
      <c r="GB20" s="188"/>
      <c r="GC20" s="188"/>
      <c r="GD20" s="188"/>
      <c r="GE20" s="188"/>
      <c r="GF20" s="188"/>
      <c r="GG20" s="188"/>
      <c r="GH20" s="188"/>
      <c r="GI20" s="188"/>
      <c r="GJ20" s="188"/>
      <c r="GK20" s="188"/>
      <c r="GL20" s="188"/>
      <c r="GM20" s="188"/>
      <c r="GN20" s="188"/>
      <c r="GO20" s="188"/>
      <c r="GP20" s="188"/>
      <c r="GQ20" s="188"/>
      <c r="GR20" s="188"/>
      <c r="GS20" s="188"/>
      <c r="GT20" s="188"/>
      <c r="GU20" s="188"/>
      <c r="GV20" s="188"/>
      <c r="GW20" s="188"/>
      <c r="GX20" s="188"/>
      <c r="GY20" s="188"/>
      <c r="GZ20" s="188"/>
      <c r="HA20" s="188"/>
      <c r="HB20" s="188"/>
      <c r="HC20" s="188"/>
      <c r="HD20" s="188"/>
      <c r="HE20" s="188"/>
      <c r="HF20" s="188"/>
      <c r="HG20" s="188"/>
      <c r="HH20" s="188"/>
      <c r="HI20" s="188"/>
      <c r="HJ20" s="188"/>
      <c r="HK20" s="188"/>
      <c r="HL20" s="188"/>
      <c r="HM20" s="188"/>
      <c r="HN20" s="188"/>
      <c r="HO20" s="188"/>
      <c r="HP20" s="188"/>
      <c r="HQ20" s="188"/>
      <c r="HR20" s="188"/>
      <c r="HS20" s="188"/>
      <c r="HT20" s="188"/>
      <c r="HU20" s="188"/>
      <c r="HV20" s="188"/>
      <c r="HW20" s="188"/>
      <c r="HX20" s="188"/>
      <c r="HY20" s="188"/>
      <c r="HZ20" s="188"/>
      <c r="IA20" s="188"/>
      <c r="IB20" s="188"/>
      <c r="IC20" s="188"/>
      <c r="ID20" s="188"/>
      <c r="IE20" s="188"/>
      <c r="IF20" s="188"/>
      <c r="IG20" s="188"/>
      <c r="IH20" s="188"/>
      <c r="II20" s="188"/>
      <c r="IJ20" s="188"/>
      <c r="IK20" s="188"/>
      <c r="IL20" s="188"/>
      <c r="IM20" s="188"/>
      <c r="IN20" s="188"/>
      <c r="IO20" s="188"/>
      <c r="IP20" s="188"/>
      <c r="IQ20" s="188"/>
      <c r="IR20" s="188"/>
      <c r="IS20" s="188"/>
      <c r="IT20" s="188"/>
      <c r="IU20" s="188"/>
    </row>
  </sheetData>
  <mergeCells count="2">
    <mergeCell ref="B3:C3"/>
    <mergeCell ref="A4:C4"/>
  </mergeCells>
  <printOptions headings="false" gridLines="false" gridLinesSet="true" horizontalCentered="false" verticalCentered="false"/>
  <pageMargins left="0.620138888888889" right="0.590277777777778" top="0.984027777777778" bottom="0.7875" header="0" footer="0.511811023622047"/>
  <pageSetup paperSize="9" scale="100" fitToWidth="1" fitToHeight="1" pageOrder="downThenOver" orientation="portrait" blackAndWhite="false" draft="false" cellComments="none" firstPageNumber="165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65.7"/>
    <col collapsed="false" customWidth="true" hidden="false" outlineLevel="0" max="2" min="2" style="227" width="18.7"/>
    <col collapsed="false" customWidth="true" hidden="false" outlineLevel="0" max="3" min="3" style="228" width="24.99"/>
    <col collapsed="false" customWidth="false" hidden="false" outlineLevel="0" max="257" min="4" style="228" width="9.14"/>
  </cols>
  <sheetData>
    <row r="1" customFormat="false" ht="109.5" hidden="false" customHeight="true" outlineLevel="0" collapsed="false">
      <c r="A1" s="229"/>
      <c r="B1" s="192" t="s">
        <v>367</v>
      </c>
      <c r="C1" s="192"/>
    </row>
    <row r="2" customFormat="false" ht="18" hidden="false" customHeight="true" outlineLevel="0" collapsed="false">
      <c r="A2" s="229"/>
      <c r="B2" s="192" t="s">
        <v>349</v>
      </c>
      <c r="C2" s="192"/>
    </row>
    <row r="3" customFormat="false" ht="24" hidden="false" customHeight="true" outlineLevel="0" collapsed="false">
      <c r="A3" s="229"/>
      <c r="B3" s="230"/>
      <c r="C3" s="231"/>
    </row>
    <row r="4" s="234" customFormat="true" ht="64.5" hidden="false" customHeight="true" outlineLevel="0" collapsed="false">
      <c r="A4" s="60" t="s">
        <v>368</v>
      </c>
      <c r="B4" s="60"/>
      <c r="C4" s="60"/>
      <c r="D4" s="232"/>
      <c r="E4" s="233"/>
    </row>
    <row r="5" s="238" customFormat="true" ht="19.5" hidden="false" customHeight="false" outlineLevel="0" collapsed="false">
      <c r="A5" s="235"/>
      <c r="B5" s="236"/>
      <c r="C5" s="237" t="s">
        <v>2</v>
      </c>
      <c r="D5" s="232"/>
    </row>
    <row r="6" s="242" customFormat="true" ht="81" hidden="false" customHeight="true" outlineLevel="0" collapsed="false">
      <c r="A6" s="239" t="s">
        <v>369</v>
      </c>
      <c r="B6" s="240" t="s">
        <v>370</v>
      </c>
      <c r="C6" s="241" t="s">
        <v>371</v>
      </c>
    </row>
    <row r="7" s="246" customFormat="true" ht="16.5" hidden="false" customHeight="false" outlineLevel="0" collapsed="false">
      <c r="A7" s="243" t="n">
        <v>1</v>
      </c>
      <c r="B7" s="244" t="n">
        <v>2</v>
      </c>
      <c r="C7" s="245" t="n">
        <v>3</v>
      </c>
    </row>
    <row r="8" s="234" customFormat="true" ht="18.75" hidden="false" customHeight="false" outlineLevel="0" collapsed="false">
      <c r="A8" s="247"/>
      <c r="B8" s="248"/>
      <c r="C8" s="249"/>
    </row>
    <row r="9" s="234" customFormat="true" ht="18.75" hidden="false" customHeight="false" outlineLevel="0" collapsed="false">
      <c r="A9" s="250" t="s">
        <v>372</v>
      </c>
      <c r="B9" s="251" t="s">
        <v>373</v>
      </c>
      <c r="C9" s="252" t="n">
        <f aca="false">C10+C11+C12+C13+C15+C16</f>
        <v>62586.44534</v>
      </c>
    </row>
    <row r="10" s="234" customFormat="true" ht="50.25" hidden="false" customHeight="true" outlineLevel="0" collapsed="false">
      <c r="A10" s="250" t="s">
        <v>374</v>
      </c>
      <c r="B10" s="253" t="s">
        <v>375</v>
      </c>
      <c r="C10" s="252" t="n">
        <f aca="false">'15 вед.2017'!I245</f>
        <v>1612.07889</v>
      </c>
    </row>
    <row r="11" s="234" customFormat="true" ht="75" hidden="false" customHeight="false" outlineLevel="0" collapsed="false">
      <c r="A11" s="250" t="s">
        <v>376</v>
      </c>
      <c r="B11" s="253" t="s">
        <v>377</v>
      </c>
      <c r="C11" s="252" t="n">
        <f aca="false">'15 вед.2017'!I253</f>
        <v>3595.223</v>
      </c>
    </row>
    <row r="12" s="234" customFormat="true" ht="75" hidden="false" customHeight="false" outlineLevel="0" collapsed="false">
      <c r="A12" s="250" t="s">
        <v>378</v>
      </c>
      <c r="B12" s="253" t="s">
        <v>379</v>
      </c>
      <c r="C12" s="252" t="n">
        <f aca="false">'15 вед.2017'!I275</f>
        <v>13918.62111</v>
      </c>
    </row>
    <row r="13" s="234" customFormat="true" ht="56.25" hidden="false" customHeight="false" outlineLevel="0" collapsed="false">
      <c r="A13" s="250" t="s">
        <v>380</v>
      </c>
      <c r="B13" s="253" t="s">
        <v>381</v>
      </c>
      <c r="C13" s="252" t="n">
        <f aca="false">'15 вед.2017'!I303+'15 вед.2017'!I172</f>
        <v>5917.82241</v>
      </c>
    </row>
    <row r="14" s="234" customFormat="true" ht="18.75" hidden="true" customHeight="false" outlineLevel="0" collapsed="false">
      <c r="A14" s="250" t="s">
        <v>382</v>
      </c>
      <c r="B14" s="251" t="s">
        <v>383</v>
      </c>
      <c r="C14" s="254"/>
    </row>
    <row r="15" s="234" customFormat="true" ht="18.75" hidden="false" customHeight="false" outlineLevel="0" collapsed="false">
      <c r="A15" s="250" t="s">
        <v>384</v>
      </c>
      <c r="B15" s="251" t="s">
        <v>385</v>
      </c>
      <c r="C15" s="252" t="n">
        <f aca="false">'15 вед.2017'!I182</f>
        <v>0</v>
      </c>
    </row>
    <row r="16" s="234" customFormat="true" ht="18.75" hidden="false" customHeight="false" outlineLevel="0" collapsed="false">
      <c r="A16" s="250" t="s">
        <v>386</v>
      </c>
      <c r="B16" s="251" t="s">
        <v>387</v>
      </c>
      <c r="C16" s="252" t="n">
        <f aca="false">'15 вед.2017'!I187+'15 вед.2017'!I316</f>
        <v>37542.69993</v>
      </c>
    </row>
    <row r="17" s="234" customFormat="true" ht="18.75" hidden="false" customHeight="false" outlineLevel="0" collapsed="false">
      <c r="A17" s="250" t="s">
        <v>388</v>
      </c>
      <c r="B17" s="251" t="s">
        <v>389</v>
      </c>
      <c r="C17" s="252" t="n">
        <f aca="false">C18</f>
        <v>393.1</v>
      </c>
    </row>
    <row r="18" s="234" customFormat="true" ht="18.75" hidden="false" customHeight="false" outlineLevel="0" collapsed="false">
      <c r="A18" s="250" t="s">
        <v>390</v>
      </c>
      <c r="B18" s="251" t="s">
        <v>391</v>
      </c>
      <c r="C18" s="252" t="n">
        <f aca="false">'15 вед.2017'!I200</f>
        <v>393.1</v>
      </c>
    </row>
    <row r="19" s="234" customFormat="true" ht="18.75" hidden="true" customHeight="false" outlineLevel="0" collapsed="false">
      <c r="A19" s="250" t="s">
        <v>392</v>
      </c>
      <c r="B19" s="251" t="s">
        <v>393</v>
      </c>
      <c r="C19" s="254"/>
    </row>
    <row r="20" s="234" customFormat="true" ht="37.5" hidden="false" customHeight="false" outlineLevel="0" collapsed="false">
      <c r="A20" s="250" t="s">
        <v>394</v>
      </c>
      <c r="B20" s="253" t="s">
        <v>395</v>
      </c>
      <c r="C20" s="252" t="n">
        <f aca="false">C21+C22+C23+C24+C25</f>
        <v>6517.49947</v>
      </c>
    </row>
    <row r="21" s="234" customFormat="true" ht="18.75" hidden="true" customHeight="false" outlineLevel="0" collapsed="false">
      <c r="A21" s="250" t="s">
        <v>396</v>
      </c>
      <c r="B21" s="253" t="s">
        <v>397</v>
      </c>
      <c r="C21" s="254"/>
    </row>
    <row r="22" s="234" customFormat="true" ht="37.5" hidden="true" customHeight="false" outlineLevel="0" collapsed="false">
      <c r="A22" s="250" t="s">
        <v>398</v>
      </c>
      <c r="B22" s="253" t="s">
        <v>399</v>
      </c>
      <c r="C22" s="254"/>
    </row>
    <row r="23" s="234" customFormat="true" ht="56.25" hidden="false" customHeight="false" outlineLevel="0" collapsed="false">
      <c r="A23" s="250" t="s">
        <v>400</v>
      </c>
      <c r="B23" s="253" t="s">
        <v>401</v>
      </c>
      <c r="C23" s="252" t="n">
        <f aca="false">'15 вед.2017'!I370</f>
        <v>6492.244</v>
      </c>
    </row>
    <row r="24" s="234" customFormat="true" ht="18.75" hidden="true" customHeight="false" outlineLevel="0" collapsed="false">
      <c r="A24" s="250" t="s">
        <v>402</v>
      </c>
      <c r="B24" s="251" t="s">
        <v>403</v>
      </c>
      <c r="C24" s="254"/>
    </row>
    <row r="25" s="234" customFormat="true" ht="37.5" hidden="false" customHeight="false" outlineLevel="0" collapsed="false">
      <c r="A25" s="250" t="s">
        <v>404</v>
      </c>
      <c r="B25" s="253" t="s">
        <v>405</v>
      </c>
      <c r="C25" s="252" t="n">
        <f aca="false">'15 вед.2017'!I385</f>
        <v>25.25547</v>
      </c>
    </row>
    <row r="26" s="234" customFormat="true" ht="18.75" hidden="false" customHeight="false" outlineLevel="0" collapsed="false">
      <c r="A26" s="250" t="s">
        <v>406</v>
      </c>
      <c r="B26" s="251" t="s">
        <v>407</v>
      </c>
      <c r="C26" s="255" t="n">
        <f aca="false">C31+C33+C27</f>
        <v>46937.88952</v>
      </c>
    </row>
    <row r="27" s="234" customFormat="true" ht="18.75" hidden="false" customHeight="false" outlineLevel="0" collapsed="false">
      <c r="A27" s="250" t="s">
        <v>408</v>
      </c>
      <c r="B27" s="251" t="s">
        <v>409</v>
      </c>
      <c r="C27" s="252" t="n">
        <f aca="false">'15 вед.2017'!I393</f>
        <v>1427.7</v>
      </c>
    </row>
    <row r="28" s="234" customFormat="true" ht="18.75" hidden="true" customHeight="false" outlineLevel="0" collapsed="false">
      <c r="A28" s="250" t="s">
        <v>410</v>
      </c>
      <c r="B28" s="251" t="s">
        <v>411</v>
      </c>
      <c r="C28" s="254"/>
    </row>
    <row r="29" s="234" customFormat="true" ht="18.75" hidden="true" customHeight="false" outlineLevel="0" collapsed="false">
      <c r="A29" s="250" t="s">
        <v>412</v>
      </c>
      <c r="B29" s="251" t="s">
        <v>413</v>
      </c>
      <c r="C29" s="254"/>
    </row>
    <row r="30" s="234" customFormat="true" ht="18.75" hidden="true" customHeight="false" outlineLevel="0" collapsed="false">
      <c r="A30" s="250" t="s">
        <v>414</v>
      </c>
      <c r="B30" s="251" t="s">
        <v>415</v>
      </c>
      <c r="C30" s="254"/>
    </row>
    <row r="31" s="234" customFormat="true" ht="18.75" hidden="false" customHeight="false" outlineLevel="0" collapsed="false">
      <c r="A31" s="250" t="s">
        <v>416</v>
      </c>
      <c r="B31" s="251" t="s">
        <v>417</v>
      </c>
      <c r="C31" s="252" t="n">
        <f aca="false">'15 вед.2017'!I400</f>
        <v>42677.77352</v>
      </c>
    </row>
    <row r="32" s="234" customFormat="true" ht="18.75" hidden="true" customHeight="false" outlineLevel="0" collapsed="false">
      <c r="A32" s="250" t="s">
        <v>418</v>
      </c>
      <c r="B32" s="251" t="s">
        <v>419</v>
      </c>
      <c r="C32" s="254"/>
    </row>
    <row r="33" s="234" customFormat="true" ht="18.75" hidden="false" customHeight="false" outlineLevel="0" collapsed="false">
      <c r="A33" s="250" t="s">
        <v>420</v>
      </c>
      <c r="B33" s="251" t="s">
        <v>421</v>
      </c>
      <c r="C33" s="252" t="n">
        <f aca="false">'15 вед.2017'!I416</f>
        <v>2832.416</v>
      </c>
    </row>
    <row r="34" s="234" customFormat="true" ht="18.75" hidden="false" customHeight="false" outlineLevel="0" collapsed="false">
      <c r="A34" s="250" t="s">
        <v>422</v>
      </c>
      <c r="B34" s="251" t="s">
        <v>423</v>
      </c>
      <c r="C34" s="252" t="n">
        <f aca="false">C36+C38+C35+C37</f>
        <v>164994.61099</v>
      </c>
    </row>
    <row r="35" s="234" customFormat="true" ht="18.75" hidden="false" customHeight="false" outlineLevel="0" collapsed="false">
      <c r="A35" s="250" t="s">
        <v>424</v>
      </c>
      <c r="B35" s="251" t="s">
        <v>425</v>
      </c>
      <c r="C35" s="256" t="n">
        <f aca="false">'15 вед.2017'!I439</f>
        <v>37587.19083</v>
      </c>
    </row>
    <row r="36" s="234" customFormat="true" ht="18.75" hidden="false" customHeight="false" outlineLevel="0" collapsed="false">
      <c r="A36" s="250" t="s">
        <v>426</v>
      </c>
      <c r="B36" s="251" t="s">
        <v>427</v>
      </c>
      <c r="C36" s="252" t="n">
        <f aca="false">'15 вед.2017'!I462</f>
        <v>124622.88516</v>
      </c>
    </row>
    <row r="37" s="234" customFormat="true" ht="18.75" hidden="false" customHeight="false" outlineLevel="0" collapsed="false">
      <c r="A37" s="250" t="s">
        <v>428</v>
      </c>
      <c r="B37" s="251" t="s">
        <v>429</v>
      </c>
      <c r="C37" s="256" t="n">
        <f aca="false">'15 вед.2017'!I509</f>
        <v>738.635</v>
      </c>
    </row>
    <row r="38" s="234" customFormat="true" ht="37.5" hidden="false" customHeight="false" outlineLevel="0" collapsed="false">
      <c r="A38" s="250" t="s">
        <v>430</v>
      </c>
      <c r="B38" s="253" t="s">
        <v>431</v>
      </c>
      <c r="C38" s="252" t="n">
        <f aca="false">'15 вед.2017'!I515</f>
        <v>2045.9</v>
      </c>
    </row>
    <row r="39" s="234" customFormat="true" ht="18.75" hidden="true" customHeight="false" outlineLevel="0" collapsed="false">
      <c r="A39" s="250" t="s">
        <v>432</v>
      </c>
      <c r="B39" s="251" t="s">
        <v>433</v>
      </c>
      <c r="C39" s="252" t="n">
        <f aca="false">C40</f>
        <v>0</v>
      </c>
    </row>
    <row r="40" s="234" customFormat="true" ht="37.5" hidden="true" customHeight="false" outlineLevel="0" collapsed="false">
      <c r="A40" s="250" t="s">
        <v>434</v>
      </c>
      <c r="B40" s="251" t="s">
        <v>435</v>
      </c>
      <c r="C40" s="252"/>
    </row>
    <row r="41" s="234" customFormat="true" ht="18.75" hidden="false" customHeight="false" outlineLevel="0" collapsed="false">
      <c r="A41" s="250" t="s">
        <v>436</v>
      </c>
      <c r="B41" s="251" t="s">
        <v>437</v>
      </c>
      <c r="C41" s="252" t="n">
        <f aca="false">C42+C43+C44+C45+C46</f>
        <v>422146.66255</v>
      </c>
    </row>
    <row r="42" s="234" customFormat="true" ht="18.75" hidden="false" customHeight="false" outlineLevel="0" collapsed="false">
      <c r="A42" s="250" t="s">
        <v>438</v>
      </c>
      <c r="B42" s="251" t="s">
        <v>439</v>
      </c>
      <c r="C42" s="252" t="n">
        <f aca="false">'15 вед.2017'!I9+'15 вед.2017'!I523</f>
        <v>125684.38447</v>
      </c>
    </row>
    <row r="43" s="234" customFormat="true" ht="18.75" hidden="false" customHeight="false" outlineLevel="0" collapsed="false">
      <c r="A43" s="250" t="s">
        <v>440</v>
      </c>
      <c r="B43" s="251" t="s">
        <v>441</v>
      </c>
      <c r="C43" s="252" t="n">
        <f aca="false">'15 вед.2017'!I49</f>
        <v>236526.88883</v>
      </c>
    </row>
    <row r="44" s="234" customFormat="true" ht="18.75" hidden="false" customHeight="false" outlineLevel="0" collapsed="false">
      <c r="A44" s="250" t="s">
        <v>442</v>
      </c>
      <c r="B44" s="251" t="s">
        <v>443</v>
      </c>
      <c r="C44" s="256" t="n">
        <f aca="false">'15 вед.2017'!I89</f>
        <v>34253.99559</v>
      </c>
    </row>
    <row r="45" s="234" customFormat="true" ht="18.75" hidden="false" customHeight="false" outlineLevel="0" collapsed="false">
      <c r="A45" s="250" t="s">
        <v>444</v>
      </c>
      <c r="B45" s="251" t="s">
        <v>445</v>
      </c>
      <c r="C45" s="252" t="n">
        <f aca="false">'15 вед.2017'!I121+'15 вед.2017'!I530</f>
        <v>4010.56746</v>
      </c>
    </row>
    <row r="46" s="234" customFormat="true" ht="18.75" hidden="false" customHeight="false" outlineLevel="0" collapsed="false">
      <c r="A46" s="250" t="s">
        <v>446</v>
      </c>
      <c r="B46" s="251" t="s">
        <v>447</v>
      </c>
      <c r="C46" s="252" t="n">
        <f aca="false">'15 вед.2017'!I134</f>
        <v>21670.8262</v>
      </c>
    </row>
    <row r="47" s="234" customFormat="true" ht="18.75" hidden="false" customHeight="false" outlineLevel="0" collapsed="false">
      <c r="A47" s="250" t="s">
        <v>448</v>
      </c>
      <c r="B47" s="251" t="s">
        <v>449</v>
      </c>
      <c r="C47" s="252" t="n">
        <f aca="false">C48</f>
        <v>53070.78231</v>
      </c>
    </row>
    <row r="48" s="234" customFormat="true" ht="18.75" hidden="false" customHeight="false" outlineLevel="0" collapsed="false">
      <c r="A48" s="250" t="s">
        <v>450</v>
      </c>
      <c r="B48" s="251" t="s">
        <v>451</v>
      </c>
      <c r="C48" s="252" t="n">
        <f aca="false">'15 вед.2017'!I544</f>
        <v>53070.78231</v>
      </c>
    </row>
    <row r="49" s="234" customFormat="true" ht="37.5" hidden="true" customHeight="false" outlineLevel="0" collapsed="false">
      <c r="A49" s="250" t="s">
        <v>452</v>
      </c>
      <c r="B49" s="251" t="s">
        <v>453</v>
      </c>
      <c r="C49" s="254"/>
    </row>
    <row r="50" s="234" customFormat="true" ht="18.75" hidden="false" customHeight="false" outlineLevel="0" collapsed="false">
      <c r="A50" s="250" t="s">
        <v>454</v>
      </c>
      <c r="B50" s="251" t="s">
        <v>455</v>
      </c>
      <c r="C50" s="252" t="n">
        <f aca="false">C51+C52+C53+C54+C55</f>
        <v>16825.6467</v>
      </c>
    </row>
    <row r="51" s="234" customFormat="true" ht="37.5" hidden="true" customHeight="false" outlineLevel="0" collapsed="false">
      <c r="A51" s="250" t="s">
        <v>456</v>
      </c>
      <c r="B51" s="251" t="s">
        <v>457</v>
      </c>
      <c r="C51" s="254"/>
    </row>
    <row r="52" s="234" customFormat="true" ht="18.75" hidden="true" customHeight="false" outlineLevel="0" collapsed="false">
      <c r="A52" s="250" t="s">
        <v>458</v>
      </c>
      <c r="B52" s="251" t="s">
        <v>459</v>
      </c>
      <c r="C52" s="254"/>
    </row>
    <row r="53" s="234" customFormat="true" ht="18.75" hidden="false" customHeight="false" outlineLevel="0" collapsed="false">
      <c r="A53" s="250" t="s">
        <v>460</v>
      </c>
      <c r="B53" s="251" t="s">
        <v>461</v>
      </c>
      <c r="C53" s="252" t="n">
        <f aca="false">'15 вед.2017'!I579</f>
        <v>8058.4467</v>
      </c>
    </row>
    <row r="54" s="234" customFormat="true" ht="18.75" hidden="false" customHeight="false" outlineLevel="0" collapsed="false">
      <c r="A54" s="250" t="s">
        <v>462</v>
      </c>
      <c r="B54" s="251" t="s">
        <v>463</v>
      </c>
      <c r="C54" s="252" t="n">
        <f aca="false">'15 вед.2017'!I164</f>
        <v>8101.1</v>
      </c>
    </row>
    <row r="55" s="234" customFormat="true" ht="18.75" hidden="false" customHeight="false" outlineLevel="0" collapsed="false">
      <c r="A55" s="250" t="s">
        <v>464</v>
      </c>
      <c r="B55" s="251" t="s">
        <v>465</v>
      </c>
      <c r="C55" s="252" t="n">
        <f aca="false">'15 вед.2017'!I205</f>
        <v>666.1</v>
      </c>
    </row>
    <row r="56" s="234" customFormat="true" ht="18.75" hidden="false" customHeight="false" outlineLevel="0" collapsed="false">
      <c r="A56" s="250" t="s">
        <v>466</v>
      </c>
      <c r="B56" s="251" t="s">
        <v>467</v>
      </c>
      <c r="C56" s="252" t="n">
        <f aca="false">C57+C58+C59+C60</f>
        <v>532.13</v>
      </c>
    </row>
    <row r="57" s="234" customFormat="true" ht="18.75" hidden="false" customHeight="false" outlineLevel="0" collapsed="false">
      <c r="A57" s="250" t="s">
        <v>468</v>
      </c>
      <c r="B57" s="251" t="s">
        <v>469</v>
      </c>
      <c r="C57" s="252" t="n">
        <f aca="false">'15 вед.2017'!I608</f>
        <v>532.13</v>
      </c>
    </row>
    <row r="58" s="234" customFormat="true" ht="18.75" hidden="true" customHeight="false" outlineLevel="0" collapsed="false">
      <c r="A58" s="250" t="s">
        <v>470</v>
      </c>
      <c r="B58" s="251" t="s">
        <v>471</v>
      </c>
      <c r="C58" s="254"/>
    </row>
    <row r="59" s="234" customFormat="true" ht="18.75" hidden="true" customHeight="false" outlineLevel="0" collapsed="false">
      <c r="A59" s="250" t="s">
        <v>472</v>
      </c>
      <c r="B59" s="251" t="s">
        <v>473</v>
      </c>
      <c r="C59" s="254"/>
    </row>
    <row r="60" s="234" customFormat="true" ht="37.5" hidden="true" customHeight="false" outlineLevel="0" collapsed="false">
      <c r="A60" s="250" t="s">
        <v>474</v>
      </c>
      <c r="B60" s="251" t="s">
        <v>475</v>
      </c>
      <c r="C60" s="254"/>
    </row>
    <row r="61" s="234" customFormat="true" ht="18.75" hidden="false" customHeight="false" outlineLevel="0" collapsed="false">
      <c r="A61" s="250" t="s">
        <v>476</v>
      </c>
      <c r="B61" s="251" t="s">
        <v>477</v>
      </c>
      <c r="C61" s="252" t="n">
        <f aca="false">C62+C63</f>
        <v>2988.9</v>
      </c>
    </row>
    <row r="62" s="234" customFormat="true" ht="18.75" hidden="true" customHeight="false" outlineLevel="0" collapsed="false">
      <c r="A62" s="250" t="s">
        <v>478</v>
      </c>
      <c r="B62" s="251" t="s">
        <v>479</v>
      </c>
      <c r="C62" s="254"/>
    </row>
    <row r="63" s="234" customFormat="true" ht="18.75" hidden="false" customHeight="false" outlineLevel="0" collapsed="false">
      <c r="A63" s="250" t="s">
        <v>480</v>
      </c>
      <c r="B63" s="251" t="s">
        <v>481</v>
      </c>
      <c r="C63" s="252" t="n">
        <f aca="false">'15 вед.2017'!I210</f>
        <v>2988.9</v>
      </c>
    </row>
    <row r="64" s="234" customFormat="true" ht="37.5" hidden="false" customHeight="false" outlineLevel="0" collapsed="false">
      <c r="A64" s="250" t="s">
        <v>482</v>
      </c>
      <c r="B64" s="253" t="s">
        <v>483</v>
      </c>
      <c r="C64" s="252" t="n">
        <f aca="false">C65</f>
        <v>1676.59159</v>
      </c>
    </row>
    <row r="65" s="234" customFormat="true" ht="37.5" hidden="false" customHeight="false" outlineLevel="0" collapsed="false">
      <c r="A65" s="250" t="s">
        <v>484</v>
      </c>
      <c r="B65" s="253" t="s">
        <v>485</v>
      </c>
      <c r="C65" s="252" t="n">
        <f aca="false">'15 вед.2017'!I217</f>
        <v>1676.59159</v>
      </c>
    </row>
    <row r="66" s="234" customFormat="true" ht="75" hidden="false" customHeight="false" outlineLevel="0" collapsed="false">
      <c r="A66" s="250" t="s">
        <v>486</v>
      </c>
      <c r="B66" s="253" t="s">
        <v>487</v>
      </c>
      <c r="C66" s="252" t="n">
        <f aca="false">C67+C69</f>
        <v>38801.2363</v>
      </c>
    </row>
    <row r="67" s="234" customFormat="true" ht="56.25" hidden="false" customHeight="false" outlineLevel="0" collapsed="false">
      <c r="A67" s="250" t="s">
        <v>488</v>
      </c>
      <c r="B67" s="253" t="s">
        <v>489</v>
      </c>
      <c r="C67" s="252" t="n">
        <f aca="false">'15 вед.2017'!I225</f>
        <v>21257.817</v>
      </c>
    </row>
    <row r="68" s="234" customFormat="true" ht="18.75" hidden="true" customHeight="false" outlineLevel="0" collapsed="false">
      <c r="A68" s="250" t="s">
        <v>490</v>
      </c>
      <c r="B68" s="251" t="s">
        <v>491</v>
      </c>
      <c r="C68" s="254"/>
    </row>
    <row r="69" s="234" customFormat="true" ht="28.5" hidden="false" customHeight="true" outlineLevel="0" collapsed="false">
      <c r="A69" s="250" t="s">
        <v>492</v>
      </c>
      <c r="B69" s="251" t="s">
        <v>493</v>
      </c>
      <c r="C69" s="256" t="n">
        <f aca="false">'15 вед.2017'!I233</f>
        <v>17543.4193</v>
      </c>
    </row>
    <row r="70" s="234" customFormat="true" ht="19.5" hidden="true" customHeight="false" outlineLevel="0" collapsed="false">
      <c r="A70" s="257"/>
      <c r="B70" s="258"/>
      <c r="C70" s="259"/>
    </row>
    <row r="71" s="263" customFormat="true" ht="19.5" hidden="false" customHeight="false" outlineLevel="0" collapsed="false">
      <c r="A71" s="260" t="s">
        <v>494</v>
      </c>
      <c r="B71" s="261"/>
      <c r="C71" s="262" t="n">
        <f aca="false">C9+C17+C20+C34+C41+C47+C50+C56+C61+C64+C66+C26+C39</f>
        <v>817471.49477</v>
      </c>
    </row>
    <row r="72" s="234" customFormat="true" ht="18.75" hidden="true" customHeight="false" outlineLevel="0" collapsed="false">
      <c r="A72" s="264"/>
      <c r="B72" s="265"/>
      <c r="C72" s="266" t="n">
        <f aca="false">'15 вед.2017'!I616</f>
        <v>817471.49477</v>
      </c>
    </row>
    <row r="73" s="234" customFormat="true" ht="76.5" hidden="false" customHeight="true" outlineLevel="0" collapsed="false">
      <c r="A73" s="267"/>
      <c r="B73" s="267"/>
      <c r="C73" s="267"/>
    </row>
    <row r="74" s="234" customFormat="true" ht="18.75" hidden="false" customHeight="false" outlineLevel="0" collapsed="false">
      <c r="A74" s="264"/>
      <c r="B74" s="265"/>
    </row>
    <row r="75" s="234" customFormat="true" ht="18.75" hidden="false" customHeight="false" outlineLevel="0" collapsed="false">
      <c r="A75" s="264"/>
      <c r="B75" s="265"/>
    </row>
    <row r="76" s="234" customFormat="true" ht="18.75" hidden="false" customHeight="false" outlineLevel="0" collapsed="false">
      <c r="A76" s="264"/>
      <c r="B76" s="265"/>
    </row>
    <row r="77" s="234" customFormat="true" ht="18.75" hidden="false" customHeight="false" outlineLevel="0" collapsed="false">
      <c r="A77" s="264"/>
      <c r="B77" s="265"/>
    </row>
    <row r="78" s="234" customFormat="true" ht="18.75" hidden="false" customHeight="false" outlineLevel="0" collapsed="false">
      <c r="A78" s="264"/>
      <c r="B78" s="265"/>
    </row>
    <row r="79" s="234" customFormat="true" ht="18.75" hidden="false" customHeight="false" outlineLevel="0" collapsed="false">
      <c r="A79" s="264"/>
      <c r="B79" s="265"/>
    </row>
    <row r="80" s="234" customFormat="true" ht="18.75" hidden="false" customHeight="false" outlineLevel="0" collapsed="false">
      <c r="A80" s="264"/>
      <c r="B80" s="265"/>
    </row>
    <row r="81" s="234" customFormat="true" ht="18.75" hidden="false" customHeight="false" outlineLevel="0" collapsed="false">
      <c r="A81" s="264"/>
      <c r="B81" s="265"/>
    </row>
    <row r="82" s="234" customFormat="true" ht="18.75" hidden="false" customHeight="false" outlineLevel="0" collapsed="false">
      <c r="A82" s="264"/>
      <c r="B82" s="265"/>
    </row>
    <row r="83" s="234" customFormat="true" ht="18.75" hidden="false" customHeight="false" outlineLevel="0" collapsed="false">
      <c r="A83" s="264"/>
      <c r="B83" s="265"/>
    </row>
    <row r="84" s="234" customFormat="true" ht="18.75" hidden="false" customHeight="false" outlineLevel="0" collapsed="false">
      <c r="A84" s="264"/>
      <c r="B84" s="265"/>
    </row>
    <row r="85" s="234" customFormat="true" ht="18.75" hidden="false" customHeight="false" outlineLevel="0" collapsed="false">
      <c r="A85" s="264"/>
      <c r="B85" s="265"/>
    </row>
    <row r="86" s="234" customFormat="true" ht="18.75" hidden="false" customHeight="false" outlineLevel="0" collapsed="false">
      <c r="A86" s="264"/>
      <c r="B86" s="265"/>
    </row>
    <row r="87" s="234" customFormat="true" ht="18.75" hidden="false" customHeight="false" outlineLevel="0" collapsed="false">
      <c r="A87" s="264"/>
      <c r="B87" s="265"/>
    </row>
    <row r="88" s="234" customFormat="true" ht="18.75" hidden="false" customHeight="false" outlineLevel="0" collapsed="false">
      <c r="A88" s="264"/>
      <c r="B88" s="265"/>
    </row>
    <row r="89" s="234" customFormat="true" ht="18.75" hidden="false" customHeight="false" outlineLevel="0" collapsed="false">
      <c r="A89" s="264"/>
      <c r="B89" s="265"/>
    </row>
    <row r="90" s="234" customFormat="true" ht="18.75" hidden="false" customHeight="false" outlineLevel="0" collapsed="false">
      <c r="A90" s="264"/>
      <c r="B90" s="265"/>
    </row>
    <row r="91" s="234" customFormat="true" ht="18.75" hidden="false" customHeight="false" outlineLevel="0" collapsed="false">
      <c r="A91" s="264"/>
      <c r="B91" s="265"/>
    </row>
    <row r="92" s="234" customFormat="true" ht="18.75" hidden="false" customHeight="false" outlineLevel="0" collapsed="false">
      <c r="A92" s="264"/>
      <c r="B92" s="265"/>
    </row>
    <row r="93" s="234" customFormat="true" ht="18.75" hidden="false" customHeight="false" outlineLevel="0" collapsed="false">
      <c r="A93" s="264"/>
      <c r="B93" s="265"/>
    </row>
    <row r="94" customFormat="false" ht="12.75" hidden="false" customHeight="false" outlineLevel="0" collapsed="false">
      <c r="B94" s="268"/>
    </row>
    <row r="95" customFormat="false" ht="12.75" hidden="false" customHeight="false" outlineLevel="0" collapsed="false">
      <c r="B95" s="268"/>
    </row>
    <row r="96" customFormat="false" ht="12.75" hidden="false" customHeight="false" outlineLevel="0" collapsed="false">
      <c r="B96" s="268"/>
    </row>
    <row r="97" customFormat="false" ht="12.75" hidden="false" customHeight="false" outlineLevel="0" collapsed="false">
      <c r="B97" s="268"/>
    </row>
    <row r="98" customFormat="false" ht="12.75" hidden="false" customHeight="false" outlineLevel="0" collapsed="false">
      <c r="B98" s="268"/>
    </row>
    <row r="99" customFormat="false" ht="12.75" hidden="false" customHeight="false" outlineLevel="0" collapsed="false">
      <c r="B99" s="268"/>
    </row>
    <row r="100" customFormat="false" ht="12.75" hidden="false" customHeight="false" outlineLevel="0" collapsed="false">
      <c r="B100" s="268"/>
    </row>
    <row r="101" customFormat="false" ht="12.75" hidden="false" customHeight="false" outlineLevel="0" collapsed="false">
      <c r="B101" s="268"/>
    </row>
    <row r="102" customFormat="false" ht="12.75" hidden="false" customHeight="false" outlineLevel="0" collapsed="false">
      <c r="B102" s="268"/>
    </row>
    <row r="103" customFormat="false" ht="12.75" hidden="false" customHeight="false" outlineLevel="0" collapsed="false">
      <c r="B103" s="268"/>
    </row>
    <row r="104" customFormat="false" ht="12.75" hidden="false" customHeight="false" outlineLevel="0" collapsed="false">
      <c r="B104" s="268"/>
    </row>
    <row r="105" customFormat="false" ht="12.75" hidden="false" customHeight="false" outlineLevel="0" collapsed="false">
      <c r="B105" s="268"/>
    </row>
    <row r="106" customFormat="false" ht="12.75" hidden="false" customHeight="false" outlineLevel="0" collapsed="false">
      <c r="B106" s="268"/>
    </row>
    <row r="107" customFormat="false" ht="12.75" hidden="false" customHeight="false" outlineLevel="0" collapsed="false">
      <c r="B107" s="268"/>
    </row>
    <row r="108" customFormat="false" ht="12.75" hidden="false" customHeight="false" outlineLevel="0" collapsed="false">
      <c r="B108" s="268"/>
    </row>
    <row r="109" customFormat="false" ht="12.75" hidden="false" customHeight="false" outlineLevel="0" collapsed="false">
      <c r="B109" s="268"/>
    </row>
    <row r="110" customFormat="false" ht="12.75" hidden="false" customHeight="false" outlineLevel="0" collapsed="false">
      <c r="B110" s="268"/>
    </row>
    <row r="111" customFormat="false" ht="12.75" hidden="false" customHeight="false" outlineLevel="0" collapsed="false">
      <c r="B111" s="268"/>
    </row>
    <row r="112" customFormat="false" ht="12.75" hidden="false" customHeight="false" outlineLevel="0" collapsed="false">
      <c r="B112" s="268"/>
    </row>
    <row r="113" customFormat="false" ht="12.75" hidden="false" customHeight="false" outlineLevel="0" collapsed="false">
      <c r="B113" s="268"/>
    </row>
    <row r="114" customFormat="false" ht="12.75" hidden="false" customHeight="false" outlineLevel="0" collapsed="false">
      <c r="B114" s="268"/>
    </row>
    <row r="115" customFormat="false" ht="12.75" hidden="false" customHeight="false" outlineLevel="0" collapsed="false">
      <c r="B115" s="268"/>
    </row>
    <row r="116" customFormat="false" ht="12.75" hidden="false" customHeight="false" outlineLevel="0" collapsed="false">
      <c r="B116" s="268"/>
    </row>
    <row r="117" customFormat="false" ht="12.75" hidden="false" customHeight="false" outlineLevel="0" collapsed="false">
      <c r="B117" s="268"/>
    </row>
    <row r="118" customFormat="false" ht="12.75" hidden="false" customHeight="false" outlineLevel="0" collapsed="false">
      <c r="B118" s="268"/>
    </row>
    <row r="119" customFormat="false" ht="12.75" hidden="false" customHeight="false" outlineLevel="0" collapsed="false">
      <c r="B119" s="268"/>
    </row>
    <row r="120" customFormat="false" ht="12.75" hidden="false" customHeight="false" outlineLevel="0" collapsed="false">
      <c r="B120" s="268"/>
    </row>
    <row r="121" customFormat="false" ht="12.75" hidden="false" customHeight="false" outlineLevel="0" collapsed="false">
      <c r="B121" s="268"/>
    </row>
    <row r="122" customFormat="false" ht="12.75" hidden="false" customHeight="false" outlineLevel="0" collapsed="false">
      <c r="B122" s="268"/>
    </row>
    <row r="123" customFormat="false" ht="12.75" hidden="false" customHeight="false" outlineLevel="0" collapsed="false">
      <c r="B123" s="268"/>
    </row>
  </sheetData>
  <mergeCells count="4">
    <mergeCell ref="B1:C1"/>
    <mergeCell ref="B2:C2"/>
    <mergeCell ref="A4:C4"/>
    <mergeCell ref="A73:C73"/>
  </mergeCells>
  <printOptions headings="false" gridLines="false" gridLinesSet="true" horizontalCentered="false" verticalCentered="false"/>
  <pageMargins left="0.708333333333333" right="0.708333333333333" top="0.340277777777778" bottom="0.3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35.9921875" defaultRowHeight="12.75" zeroHeight="false" outlineLevelRow="0" outlineLevelCol="0"/>
  <cols>
    <col collapsed="false" customWidth="true" hidden="false" outlineLevel="0" max="1" min="1" style="269" width="47.41"/>
    <col collapsed="false" customWidth="true" hidden="false" outlineLevel="0" max="2" min="2" style="270" width="12.28"/>
    <col collapsed="false" customWidth="true" hidden="false" outlineLevel="0" max="3" min="3" style="270" width="14.56"/>
    <col collapsed="false" customWidth="true" hidden="false" outlineLevel="0" max="4" min="4" style="270" width="17.42"/>
    <col collapsed="false" customWidth="true" hidden="false" outlineLevel="0" max="5" min="5" style="270" width="14.56"/>
    <col collapsed="false" customWidth="true" hidden="false" outlineLevel="0" max="6" min="6" style="271" width="19.7"/>
    <col collapsed="false" customWidth="true" hidden="false" outlineLevel="0" max="7" min="7" style="272" width="9.14"/>
    <col collapsed="false" customWidth="true" hidden="false" outlineLevel="0" max="8" min="8" style="272" width="12.85"/>
    <col collapsed="false" customWidth="true" hidden="false" outlineLevel="0" max="252" min="9" style="273" width="9.14"/>
    <col collapsed="false" customWidth="true" hidden="false" outlineLevel="0" max="253" min="253" style="273" width="3.56"/>
    <col collapsed="false" customWidth="false" hidden="false" outlineLevel="0" max="257" min="254" style="273" width="35.99"/>
  </cols>
  <sheetData>
    <row r="1" s="275" customFormat="true" ht="114.75" hidden="false" customHeight="true" outlineLevel="0" collapsed="false">
      <c r="A1" s="269"/>
      <c r="B1" s="270"/>
      <c r="C1" s="270"/>
      <c r="D1" s="3" t="s">
        <v>495</v>
      </c>
      <c r="E1" s="3"/>
      <c r="F1" s="3"/>
      <c r="G1" s="274"/>
      <c r="H1" s="274"/>
    </row>
    <row r="2" s="275" customFormat="true" ht="22.5" hidden="false" customHeight="true" outlineLevel="0" collapsed="false">
      <c r="A2" s="269"/>
      <c r="B2" s="270"/>
      <c r="C2" s="270"/>
      <c r="D2" s="270"/>
      <c r="E2" s="270"/>
      <c r="F2" s="276"/>
      <c r="G2" s="274"/>
      <c r="H2" s="274"/>
    </row>
    <row r="3" s="278" customFormat="true" ht="74.25" hidden="false" customHeight="true" outlineLevel="0" collapsed="false">
      <c r="A3" s="7" t="s">
        <v>496</v>
      </c>
      <c r="B3" s="7"/>
      <c r="C3" s="7"/>
      <c r="D3" s="7"/>
      <c r="E3" s="7"/>
      <c r="F3" s="7"/>
      <c r="G3" s="277"/>
      <c r="H3" s="277"/>
    </row>
    <row r="4" s="283" customFormat="true" ht="16.5" hidden="false" customHeight="false" outlineLevel="0" collapsed="false">
      <c r="A4" s="279"/>
      <c r="B4" s="279"/>
      <c r="C4" s="279"/>
      <c r="D4" s="280"/>
      <c r="E4" s="281" t="s">
        <v>497</v>
      </c>
      <c r="F4" s="281"/>
      <c r="G4" s="282"/>
      <c r="H4" s="282"/>
    </row>
    <row r="5" s="288" customFormat="true" ht="38.25" hidden="false" customHeight="false" outlineLevel="0" collapsed="false">
      <c r="A5" s="284" t="s">
        <v>498</v>
      </c>
      <c r="B5" s="285" t="s">
        <v>499</v>
      </c>
      <c r="C5" s="285" t="s">
        <v>500</v>
      </c>
      <c r="D5" s="285" t="s">
        <v>501</v>
      </c>
      <c r="E5" s="285" t="s">
        <v>502</v>
      </c>
      <c r="F5" s="286" t="s">
        <v>353</v>
      </c>
      <c r="G5" s="287"/>
      <c r="H5" s="287"/>
    </row>
    <row r="6" s="293" customFormat="true" ht="13.5" hidden="false" customHeight="false" outlineLevel="0" collapsed="false">
      <c r="A6" s="289" t="n">
        <v>1</v>
      </c>
      <c r="B6" s="290" t="s">
        <v>503</v>
      </c>
      <c r="C6" s="290" t="s">
        <v>504</v>
      </c>
      <c r="D6" s="290" t="s">
        <v>505</v>
      </c>
      <c r="E6" s="290" t="s">
        <v>506</v>
      </c>
      <c r="F6" s="291" t="n">
        <v>6</v>
      </c>
      <c r="G6" s="292"/>
      <c r="H6" s="292"/>
    </row>
    <row r="7" s="298" customFormat="true" ht="15.75" hidden="false" customHeight="false" outlineLevel="0" collapsed="false">
      <c r="A7" s="294" t="s">
        <v>507</v>
      </c>
      <c r="B7" s="295" t="s">
        <v>354</v>
      </c>
      <c r="C7" s="295"/>
      <c r="D7" s="295"/>
      <c r="E7" s="295"/>
      <c r="F7" s="296" t="n">
        <f aca="false">F8+F16+F38+F64+F84+F89</f>
        <v>62586.44534</v>
      </c>
      <c r="G7" s="297"/>
      <c r="H7" s="297"/>
    </row>
    <row r="8" s="275" customFormat="true" ht="25.5" hidden="false" customHeight="false" outlineLevel="0" collapsed="false">
      <c r="A8" s="299" t="s">
        <v>508</v>
      </c>
      <c r="B8" s="300" t="s">
        <v>354</v>
      </c>
      <c r="C8" s="300" t="s">
        <v>356</v>
      </c>
      <c r="D8" s="300"/>
      <c r="E8" s="300"/>
      <c r="F8" s="301" t="n">
        <f aca="false">F9</f>
        <v>1612.07889</v>
      </c>
      <c r="G8" s="302"/>
      <c r="H8" s="274"/>
    </row>
    <row r="9" s="275" customFormat="true" ht="38.25" hidden="false" customHeight="false" outlineLevel="0" collapsed="false">
      <c r="A9" s="299" t="s">
        <v>509</v>
      </c>
      <c r="B9" s="300" t="s">
        <v>354</v>
      </c>
      <c r="C9" s="300" t="s">
        <v>356</v>
      </c>
      <c r="D9" s="300" t="s">
        <v>510</v>
      </c>
      <c r="E9" s="300"/>
      <c r="F9" s="301" t="n">
        <f aca="false">F10</f>
        <v>1612.07889</v>
      </c>
      <c r="G9" s="302"/>
      <c r="H9" s="274"/>
    </row>
    <row r="10" s="275" customFormat="true" ht="38.25" hidden="false" customHeight="false" outlineLevel="0" collapsed="false">
      <c r="A10" s="299" t="s">
        <v>511</v>
      </c>
      <c r="B10" s="300" t="s">
        <v>354</v>
      </c>
      <c r="C10" s="300" t="s">
        <v>356</v>
      </c>
      <c r="D10" s="300" t="s">
        <v>512</v>
      </c>
      <c r="E10" s="300"/>
      <c r="F10" s="301" t="n">
        <f aca="false">F11</f>
        <v>1612.07889</v>
      </c>
      <c r="G10" s="302"/>
      <c r="H10" s="274"/>
    </row>
    <row r="11" s="275" customFormat="true" ht="25.5" hidden="false" customHeight="false" outlineLevel="0" collapsed="false">
      <c r="A11" s="299" t="s">
        <v>513</v>
      </c>
      <c r="B11" s="300" t="s">
        <v>354</v>
      </c>
      <c r="C11" s="300" t="s">
        <v>356</v>
      </c>
      <c r="D11" s="300" t="s">
        <v>514</v>
      </c>
      <c r="E11" s="300"/>
      <c r="F11" s="301" t="n">
        <f aca="false">F12+F14</f>
        <v>1612.07889</v>
      </c>
      <c r="G11" s="302"/>
      <c r="H11" s="274"/>
    </row>
    <row r="12" s="275" customFormat="true" ht="25.5" hidden="false" customHeight="false" outlineLevel="0" collapsed="false">
      <c r="A12" s="303" t="s">
        <v>515</v>
      </c>
      <c r="B12" s="304" t="s">
        <v>354</v>
      </c>
      <c r="C12" s="304" t="s">
        <v>356</v>
      </c>
      <c r="D12" s="304" t="s">
        <v>516</v>
      </c>
      <c r="E12" s="304"/>
      <c r="F12" s="305" t="n">
        <f aca="false">F13</f>
        <v>1294.9059</v>
      </c>
      <c r="G12" s="306"/>
      <c r="H12" s="274"/>
    </row>
    <row r="13" s="275" customFormat="true" ht="15" hidden="false" customHeight="false" outlineLevel="0" collapsed="false">
      <c r="A13" s="303" t="s">
        <v>517</v>
      </c>
      <c r="B13" s="304" t="s">
        <v>354</v>
      </c>
      <c r="C13" s="304" t="s">
        <v>356</v>
      </c>
      <c r="D13" s="304" t="s">
        <v>516</v>
      </c>
      <c r="E13" s="304" t="s">
        <v>518</v>
      </c>
      <c r="F13" s="305" t="n">
        <v>1294.9059</v>
      </c>
      <c r="G13" s="306"/>
      <c r="H13" s="274"/>
    </row>
    <row r="14" s="275" customFormat="true" ht="25.5" hidden="false" customHeight="false" outlineLevel="0" collapsed="false">
      <c r="A14" s="303" t="s">
        <v>519</v>
      </c>
      <c r="B14" s="304" t="s">
        <v>354</v>
      </c>
      <c r="C14" s="304" t="s">
        <v>356</v>
      </c>
      <c r="D14" s="304" t="s">
        <v>520</v>
      </c>
      <c r="E14" s="304"/>
      <c r="F14" s="305" t="n">
        <f aca="false">F15</f>
        <v>317.17299</v>
      </c>
      <c r="G14" s="306"/>
      <c r="H14" s="274"/>
    </row>
    <row r="15" s="275" customFormat="true" ht="38.25" hidden="false" customHeight="false" outlineLevel="0" collapsed="false">
      <c r="A15" s="303" t="s">
        <v>521</v>
      </c>
      <c r="B15" s="304" t="s">
        <v>354</v>
      </c>
      <c r="C15" s="304" t="s">
        <v>356</v>
      </c>
      <c r="D15" s="304" t="s">
        <v>520</v>
      </c>
      <c r="E15" s="304" t="s">
        <v>522</v>
      </c>
      <c r="F15" s="305" t="n">
        <v>317.17299</v>
      </c>
      <c r="G15" s="306"/>
      <c r="H15" s="274"/>
    </row>
    <row r="16" s="275" customFormat="true" ht="25.5" hidden="false" customHeight="false" outlineLevel="0" collapsed="false">
      <c r="A16" s="299" t="s">
        <v>523</v>
      </c>
      <c r="B16" s="300" t="s">
        <v>354</v>
      </c>
      <c r="C16" s="300" t="s">
        <v>358</v>
      </c>
      <c r="D16" s="300"/>
      <c r="E16" s="300"/>
      <c r="F16" s="301" t="n">
        <f aca="false">F17</f>
        <v>3595.223</v>
      </c>
      <c r="G16" s="274"/>
      <c r="H16" s="274"/>
    </row>
    <row r="17" s="275" customFormat="true" ht="38.25" hidden="false" customHeight="false" outlineLevel="0" collapsed="false">
      <c r="A17" s="299" t="s">
        <v>524</v>
      </c>
      <c r="B17" s="300" t="s">
        <v>354</v>
      </c>
      <c r="C17" s="300" t="s">
        <v>358</v>
      </c>
      <c r="D17" s="300" t="s">
        <v>510</v>
      </c>
      <c r="E17" s="300"/>
      <c r="F17" s="301" t="n">
        <f aca="false">F18+F23+F25+F33</f>
        <v>3595.223</v>
      </c>
      <c r="G17" s="274"/>
      <c r="H17" s="274"/>
    </row>
    <row r="18" s="275" customFormat="true" ht="25.5" hidden="false" customHeight="false" outlineLevel="0" collapsed="false">
      <c r="A18" s="299" t="s">
        <v>525</v>
      </c>
      <c r="B18" s="300" t="s">
        <v>354</v>
      </c>
      <c r="C18" s="300" t="s">
        <v>358</v>
      </c>
      <c r="D18" s="300" t="s">
        <v>526</v>
      </c>
      <c r="E18" s="300"/>
      <c r="F18" s="301" t="n">
        <f aca="false">F19+F21</f>
        <v>1405.85</v>
      </c>
      <c r="G18" s="274"/>
      <c r="H18" s="274"/>
    </row>
    <row r="19" s="275" customFormat="true" ht="25.5" hidden="false" customHeight="false" outlineLevel="0" collapsed="false">
      <c r="A19" s="303" t="s">
        <v>527</v>
      </c>
      <c r="B19" s="304" t="s">
        <v>354</v>
      </c>
      <c r="C19" s="304" t="s">
        <v>358</v>
      </c>
      <c r="D19" s="304" t="s">
        <v>528</v>
      </c>
      <c r="E19" s="304"/>
      <c r="F19" s="305" t="n">
        <f aca="false">F20</f>
        <v>1113.65</v>
      </c>
      <c r="G19" s="274"/>
      <c r="H19" s="307"/>
    </row>
    <row r="20" s="275" customFormat="true" ht="15" hidden="false" customHeight="false" outlineLevel="0" collapsed="false">
      <c r="A20" s="303" t="s">
        <v>517</v>
      </c>
      <c r="B20" s="304" t="s">
        <v>354</v>
      </c>
      <c r="C20" s="304" t="s">
        <v>358</v>
      </c>
      <c r="D20" s="304" t="s">
        <v>528</v>
      </c>
      <c r="E20" s="304" t="s">
        <v>518</v>
      </c>
      <c r="F20" s="305" t="n">
        <v>1113.65</v>
      </c>
      <c r="G20" s="274"/>
      <c r="H20" s="274"/>
    </row>
    <row r="21" s="275" customFormat="true" ht="29.25" hidden="false" customHeight="true" outlineLevel="0" collapsed="false">
      <c r="A21" s="303" t="s">
        <v>529</v>
      </c>
      <c r="B21" s="304" t="s">
        <v>354</v>
      </c>
      <c r="C21" s="304" t="s">
        <v>358</v>
      </c>
      <c r="D21" s="304" t="s">
        <v>530</v>
      </c>
      <c r="E21" s="304"/>
      <c r="F21" s="305" t="n">
        <f aca="false">F22</f>
        <v>292.2</v>
      </c>
      <c r="G21" s="274"/>
      <c r="H21" s="274"/>
    </row>
    <row r="22" s="275" customFormat="true" ht="38.25" hidden="false" customHeight="false" outlineLevel="0" collapsed="false">
      <c r="A22" s="303" t="s">
        <v>521</v>
      </c>
      <c r="B22" s="304" t="s">
        <v>354</v>
      </c>
      <c r="C22" s="304" t="s">
        <v>358</v>
      </c>
      <c r="D22" s="304" t="s">
        <v>530</v>
      </c>
      <c r="E22" s="304" t="s">
        <v>522</v>
      </c>
      <c r="F22" s="305" t="n">
        <v>292.2</v>
      </c>
      <c r="G22" s="274"/>
      <c r="H22" s="274"/>
    </row>
    <row r="23" s="275" customFormat="true" ht="38.25" hidden="false" customHeight="false" outlineLevel="0" collapsed="false">
      <c r="A23" s="299" t="s">
        <v>531</v>
      </c>
      <c r="B23" s="300" t="s">
        <v>354</v>
      </c>
      <c r="C23" s="300" t="s">
        <v>358</v>
      </c>
      <c r="D23" s="300" t="s">
        <v>532</v>
      </c>
      <c r="E23" s="300"/>
      <c r="F23" s="301" t="n">
        <f aca="false">F24</f>
        <v>432</v>
      </c>
      <c r="G23" s="274"/>
      <c r="H23" s="274"/>
    </row>
    <row r="24" s="275" customFormat="true" ht="51" hidden="false" customHeight="false" outlineLevel="0" collapsed="false">
      <c r="A24" s="303" t="s">
        <v>533</v>
      </c>
      <c r="B24" s="304" t="s">
        <v>354</v>
      </c>
      <c r="C24" s="304" t="s">
        <v>358</v>
      </c>
      <c r="D24" s="304" t="s">
        <v>532</v>
      </c>
      <c r="E24" s="304" t="s">
        <v>534</v>
      </c>
      <c r="F24" s="305" t="n">
        <v>432</v>
      </c>
      <c r="G24" s="274"/>
      <c r="H24" s="274"/>
    </row>
    <row r="25" s="275" customFormat="true" ht="38.25" hidden="false" customHeight="false" outlineLevel="0" collapsed="false">
      <c r="A25" s="299" t="s">
        <v>524</v>
      </c>
      <c r="B25" s="300" t="s">
        <v>354</v>
      </c>
      <c r="C25" s="300" t="s">
        <v>358</v>
      </c>
      <c r="D25" s="300" t="s">
        <v>535</v>
      </c>
      <c r="E25" s="300"/>
      <c r="F25" s="301" t="n">
        <f aca="false">F28+F29+F30+F31+F26+F27+F32</f>
        <v>1199.523</v>
      </c>
      <c r="G25" s="274"/>
      <c r="H25" s="274"/>
    </row>
    <row r="26" s="275" customFormat="true" ht="15" hidden="false" customHeight="false" outlineLevel="0" collapsed="false">
      <c r="A26" s="303" t="s">
        <v>536</v>
      </c>
      <c r="B26" s="304" t="s">
        <v>354</v>
      </c>
      <c r="C26" s="304" t="s">
        <v>358</v>
      </c>
      <c r="D26" s="304" t="s">
        <v>535</v>
      </c>
      <c r="E26" s="304" t="s">
        <v>518</v>
      </c>
      <c r="F26" s="305" t="n">
        <v>526.3</v>
      </c>
      <c r="G26" s="274"/>
      <c r="H26" s="274"/>
    </row>
    <row r="27" s="275" customFormat="true" ht="38.25" hidden="false" customHeight="false" outlineLevel="0" collapsed="false">
      <c r="A27" s="303" t="s">
        <v>521</v>
      </c>
      <c r="B27" s="304" t="s">
        <v>354</v>
      </c>
      <c r="C27" s="304" t="s">
        <v>358</v>
      </c>
      <c r="D27" s="304" t="s">
        <v>535</v>
      </c>
      <c r="E27" s="304" t="s">
        <v>522</v>
      </c>
      <c r="F27" s="305" t="n">
        <v>180.6</v>
      </c>
      <c r="G27" s="274"/>
      <c r="H27" s="274"/>
    </row>
    <row r="28" s="275" customFormat="true" ht="25.5" hidden="false" customHeight="false" outlineLevel="0" collapsed="false">
      <c r="A28" s="303" t="s">
        <v>537</v>
      </c>
      <c r="B28" s="304" t="s">
        <v>354</v>
      </c>
      <c r="C28" s="304" t="s">
        <v>358</v>
      </c>
      <c r="D28" s="304" t="s">
        <v>535</v>
      </c>
      <c r="E28" s="304" t="s">
        <v>538</v>
      </c>
      <c r="F28" s="305" t="n">
        <v>116.9</v>
      </c>
      <c r="G28" s="274"/>
      <c r="H28" s="274"/>
    </row>
    <row r="29" s="275" customFormat="true" ht="25.5" hidden="false" customHeight="false" outlineLevel="0" collapsed="false">
      <c r="A29" s="303" t="s">
        <v>539</v>
      </c>
      <c r="B29" s="304" t="s">
        <v>354</v>
      </c>
      <c r="C29" s="304" t="s">
        <v>358</v>
      </c>
      <c r="D29" s="304" t="s">
        <v>535</v>
      </c>
      <c r="E29" s="304" t="s">
        <v>540</v>
      </c>
      <c r="F29" s="305" t="n">
        <v>360.723</v>
      </c>
      <c r="G29" s="274"/>
      <c r="H29" s="274"/>
    </row>
    <row r="30" s="275" customFormat="true" ht="25.5" hidden="false" customHeight="false" outlineLevel="0" collapsed="false">
      <c r="A30" s="303" t="s">
        <v>541</v>
      </c>
      <c r="B30" s="304" t="s">
        <v>354</v>
      </c>
      <c r="C30" s="304" t="s">
        <v>358</v>
      </c>
      <c r="D30" s="304" t="s">
        <v>535</v>
      </c>
      <c r="E30" s="304" t="s">
        <v>542</v>
      </c>
      <c r="F30" s="305" t="n">
        <v>5</v>
      </c>
      <c r="G30" s="274"/>
      <c r="H30" s="274"/>
    </row>
    <row r="31" s="275" customFormat="true" ht="15" hidden="false" customHeight="false" outlineLevel="0" collapsed="false">
      <c r="A31" s="303" t="s">
        <v>543</v>
      </c>
      <c r="B31" s="304" t="s">
        <v>354</v>
      </c>
      <c r="C31" s="304" t="s">
        <v>358</v>
      </c>
      <c r="D31" s="304" t="s">
        <v>535</v>
      </c>
      <c r="E31" s="304" t="s">
        <v>544</v>
      </c>
      <c r="F31" s="305" t="n">
        <v>5</v>
      </c>
      <c r="G31" s="274"/>
      <c r="H31" s="274"/>
    </row>
    <row r="32" s="275" customFormat="true" ht="15" hidden="false" customHeight="false" outlineLevel="0" collapsed="false">
      <c r="A32" s="303" t="s">
        <v>545</v>
      </c>
      <c r="B32" s="304" t="s">
        <v>354</v>
      </c>
      <c r="C32" s="304" t="s">
        <v>358</v>
      </c>
      <c r="D32" s="304" t="s">
        <v>535</v>
      </c>
      <c r="E32" s="304" t="s">
        <v>546</v>
      </c>
      <c r="F32" s="305" t="n">
        <v>5</v>
      </c>
      <c r="G32" s="274"/>
      <c r="H32" s="274"/>
    </row>
    <row r="33" s="275" customFormat="true" ht="25.5" hidden="false" customHeight="false" outlineLevel="0" collapsed="false">
      <c r="A33" s="299" t="s">
        <v>547</v>
      </c>
      <c r="B33" s="300" t="s">
        <v>354</v>
      </c>
      <c r="C33" s="300" t="s">
        <v>358</v>
      </c>
      <c r="D33" s="300" t="s">
        <v>548</v>
      </c>
      <c r="E33" s="300"/>
      <c r="F33" s="301" t="n">
        <f aca="false">F34+F36</f>
        <v>557.85</v>
      </c>
      <c r="G33" s="274"/>
      <c r="H33" s="274"/>
    </row>
    <row r="34" s="275" customFormat="true" ht="38.25" hidden="false" customHeight="false" outlineLevel="0" collapsed="false">
      <c r="A34" s="303" t="s">
        <v>549</v>
      </c>
      <c r="B34" s="304" t="s">
        <v>354</v>
      </c>
      <c r="C34" s="304" t="s">
        <v>358</v>
      </c>
      <c r="D34" s="304" t="s">
        <v>548</v>
      </c>
      <c r="E34" s="304"/>
      <c r="F34" s="305" t="n">
        <f aca="false">F35</f>
        <v>432</v>
      </c>
      <c r="G34" s="274"/>
      <c r="H34" s="274"/>
    </row>
    <row r="35" s="275" customFormat="true" ht="15" hidden="false" customHeight="false" outlineLevel="0" collapsed="false">
      <c r="A35" s="303" t="s">
        <v>536</v>
      </c>
      <c r="B35" s="304" t="s">
        <v>354</v>
      </c>
      <c r="C35" s="304" t="s">
        <v>358</v>
      </c>
      <c r="D35" s="304" t="s">
        <v>548</v>
      </c>
      <c r="E35" s="304" t="s">
        <v>518</v>
      </c>
      <c r="F35" s="305" t="n">
        <v>432</v>
      </c>
      <c r="G35" s="274"/>
      <c r="H35" s="274"/>
    </row>
    <row r="36" s="283" customFormat="true" ht="40.5" hidden="false" customHeight="true" outlineLevel="0" collapsed="false">
      <c r="A36" s="303" t="s">
        <v>550</v>
      </c>
      <c r="B36" s="304" t="s">
        <v>354</v>
      </c>
      <c r="C36" s="304" t="s">
        <v>358</v>
      </c>
      <c r="D36" s="304" t="s">
        <v>548</v>
      </c>
      <c r="E36" s="304"/>
      <c r="F36" s="305" t="n">
        <f aca="false">F37</f>
        <v>125.85</v>
      </c>
      <c r="G36" s="282"/>
      <c r="H36" s="282"/>
    </row>
    <row r="37" s="275" customFormat="true" ht="38.25" hidden="false" customHeight="false" outlineLevel="0" collapsed="false">
      <c r="A37" s="303" t="s">
        <v>521</v>
      </c>
      <c r="B37" s="304" t="s">
        <v>354</v>
      </c>
      <c r="C37" s="304" t="s">
        <v>358</v>
      </c>
      <c r="D37" s="304" t="s">
        <v>548</v>
      </c>
      <c r="E37" s="304" t="s">
        <v>522</v>
      </c>
      <c r="F37" s="305" t="n">
        <v>125.85</v>
      </c>
      <c r="G37" s="274"/>
      <c r="H37" s="274"/>
    </row>
    <row r="38" s="275" customFormat="true" ht="14.25" hidden="false" customHeight="false" outlineLevel="0" collapsed="false">
      <c r="A38" s="308" t="s">
        <v>551</v>
      </c>
      <c r="B38" s="300" t="s">
        <v>354</v>
      </c>
      <c r="C38" s="300" t="s">
        <v>360</v>
      </c>
      <c r="D38" s="300"/>
      <c r="E38" s="300"/>
      <c r="F38" s="301" t="n">
        <f aca="false">F40</f>
        <v>13918.62111</v>
      </c>
      <c r="G38" s="274"/>
      <c r="H38" s="274"/>
    </row>
    <row r="39" s="275" customFormat="true" ht="38.25" hidden="false" customHeight="false" outlineLevel="0" collapsed="false">
      <c r="A39" s="299" t="s">
        <v>524</v>
      </c>
      <c r="B39" s="300" t="s">
        <v>354</v>
      </c>
      <c r="C39" s="300" t="s">
        <v>360</v>
      </c>
      <c r="D39" s="300" t="s">
        <v>510</v>
      </c>
      <c r="E39" s="300"/>
      <c r="F39" s="301" t="n">
        <f aca="false">F40</f>
        <v>13918.62111</v>
      </c>
      <c r="G39" s="274"/>
      <c r="H39" s="274"/>
    </row>
    <row r="40" s="275" customFormat="true" ht="38.25" hidden="false" customHeight="false" outlineLevel="0" collapsed="false">
      <c r="A40" s="299" t="s">
        <v>511</v>
      </c>
      <c r="B40" s="300" t="s">
        <v>354</v>
      </c>
      <c r="C40" s="300" t="s">
        <v>360</v>
      </c>
      <c r="D40" s="300" t="s">
        <v>512</v>
      </c>
      <c r="E40" s="300"/>
      <c r="F40" s="301" t="n">
        <f aca="false">F41+F46+F50+F43</f>
        <v>13918.62111</v>
      </c>
      <c r="G40" s="274"/>
      <c r="H40" s="274"/>
    </row>
    <row r="41" s="283" customFormat="true" ht="102" hidden="false" customHeight="false" outlineLevel="0" collapsed="false">
      <c r="A41" s="299" t="s">
        <v>552</v>
      </c>
      <c r="B41" s="300" t="s">
        <v>354</v>
      </c>
      <c r="C41" s="300" t="s">
        <v>360</v>
      </c>
      <c r="D41" s="300" t="s">
        <v>553</v>
      </c>
      <c r="E41" s="300"/>
      <c r="F41" s="301" t="n">
        <f aca="false">F42</f>
        <v>0.6</v>
      </c>
      <c r="G41" s="282"/>
      <c r="H41" s="282"/>
    </row>
    <row r="42" s="275" customFormat="true" ht="25.5" hidden="false" customHeight="false" outlineLevel="0" collapsed="false">
      <c r="A42" s="303" t="s">
        <v>539</v>
      </c>
      <c r="B42" s="304" t="s">
        <v>354</v>
      </c>
      <c r="C42" s="304" t="s">
        <v>360</v>
      </c>
      <c r="D42" s="304" t="s">
        <v>553</v>
      </c>
      <c r="E42" s="304" t="s">
        <v>540</v>
      </c>
      <c r="F42" s="305" t="n">
        <v>0.6</v>
      </c>
      <c r="G42" s="274"/>
      <c r="H42" s="274"/>
    </row>
    <row r="43" s="275" customFormat="true" ht="63.75" hidden="false" customHeight="false" outlineLevel="0" collapsed="false">
      <c r="A43" s="299" t="s">
        <v>554</v>
      </c>
      <c r="B43" s="300" t="s">
        <v>354</v>
      </c>
      <c r="C43" s="300" t="s">
        <v>360</v>
      </c>
      <c r="D43" s="300" t="s">
        <v>555</v>
      </c>
      <c r="E43" s="300"/>
      <c r="F43" s="301" t="n">
        <f aca="false">F45+F44</f>
        <v>101.6</v>
      </c>
      <c r="G43" s="274"/>
      <c r="H43" s="274"/>
    </row>
    <row r="44" s="275" customFormat="true" ht="25.5" hidden="false" customHeight="false" outlineLevel="0" collapsed="false">
      <c r="A44" s="303" t="s">
        <v>537</v>
      </c>
      <c r="B44" s="304" t="s">
        <v>354</v>
      </c>
      <c r="C44" s="304" t="s">
        <v>360</v>
      </c>
      <c r="D44" s="304" t="s">
        <v>555</v>
      </c>
      <c r="E44" s="304" t="s">
        <v>538</v>
      </c>
      <c r="F44" s="305" t="n">
        <v>2.55</v>
      </c>
      <c r="G44" s="274"/>
      <c r="H44" s="274"/>
    </row>
    <row r="45" s="275" customFormat="true" ht="25.5" hidden="false" customHeight="false" outlineLevel="0" collapsed="false">
      <c r="A45" s="303" t="s">
        <v>556</v>
      </c>
      <c r="B45" s="304" t="s">
        <v>354</v>
      </c>
      <c r="C45" s="304" t="s">
        <v>360</v>
      </c>
      <c r="D45" s="304" t="s">
        <v>555</v>
      </c>
      <c r="E45" s="304" t="s">
        <v>540</v>
      </c>
      <c r="F45" s="305" t="n">
        <v>99.05</v>
      </c>
      <c r="G45" s="274"/>
      <c r="H45" s="274"/>
    </row>
    <row r="46" s="275" customFormat="true" ht="102" hidden="false" customHeight="false" outlineLevel="0" collapsed="false">
      <c r="A46" s="299" t="s">
        <v>557</v>
      </c>
      <c r="B46" s="300" t="s">
        <v>354</v>
      </c>
      <c r="C46" s="300" t="s">
        <v>360</v>
      </c>
      <c r="D46" s="300" t="s">
        <v>558</v>
      </c>
      <c r="E46" s="300"/>
      <c r="F46" s="301" t="n">
        <f aca="false">F47+F48+F49</f>
        <v>1254</v>
      </c>
      <c r="G46" s="274"/>
      <c r="H46" s="307"/>
    </row>
    <row r="47" s="275" customFormat="true" ht="15" hidden="false" customHeight="false" outlineLevel="0" collapsed="false">
      <c r="A47" s="303" t="s">
        <v>536</v>
      </c>
      <c r="B47" s="304" t="s">
        <v>354</v>
      </c>
      <c r="C47" s="304" t="s">
        <v>360</v>
      </c>
      <c r="D47" s="304" t="s">
        <v>558</v>
      </c>
      <c r="E47" s="304" t="s">
        <v>518</v>
      </c>
      <c r="F47" s="305" t="n">
        <v>924.73</v>
      </c>
      <c r="G47" s="274"/>
      <c r="H47" s="274"/>
    </row>
    <row r="48" s="275" customFormat="true" ht="38.25" hidden="false" customHeight="false" outlineLevel="0" collapsed="false">
      <c r="A48" s="303" t="s">
        <v>521</v>
      </c>
      <c r="B48" s="304" t="s">
        <v>354</v>
      </c>
      <c r="C48" s="304" t="s">
        <v>360</v>
      </c>
      <c r="D48" s="304" t="s">
        <v>558</v>
      </c>
      <c r="E48" s="304" t="s">
        <v>522</v>
      </c>
      <c r="F48" s="305" t="n">
        <v>279.27</v>
      </c>
      <c r="G48" s="274"/>
      <c r="H48" s="274"/>
    </row>
    <row r="49" s="275" customFormat="true" ht="25.5" hidden="false" customHeight="false" outlineLevel="0" collapsed="false">
      <c r="A49" s="303" t="s">
        <v>537</v>
      </c>
      <c r="B49" s="304" t="s">
        <v>354</v>
      </c>
      <c r="C49" s="304" t="s">
        <v>360</v>
      </c>
      <c r="D49" s="304" t="s">
        <v>558</v>
      </c>
      <c r="E49" s="304" t="s">
        <v>538</v>
      </c>
      <c r="F49" s="305" t="n">
        <v>50</v>
      </c>
      <c r="G49" s="274"/>
      <c r="H49" s="274"/>
    </row>
    <row r="50" s="275" customFormat="true" ht="40.5" hidden="false" customHeight="true" outlineLevel="0" collapsed="false">
      <c r="A50" s="299" t="s">
        <v>559</v>
      </c>
      <c r="B50" s="300" t="s">
        <v>354</v>
      </c>
      <c r="C50" s="300" t="s">
        <v>360</v>
      </c>
      <c r="D50" s="300" t="s">
        <v>560</v>
      </c>
      <c r="E50" s="300"/>
      <c r="F50" s="301" t="n">
        <f aca="false">F51+F53+F55</f>
        <v>12562.42111</v>
      </c>
      <c r="G50" s="274"/>
      <c r="H50" s="274"/>
    </row>
    <row r="51" s="275" customFormat="true" ht="38.25" hidden="false" customHeight="false" outlineLevel="0" collapsed="false">
      <c r="A51" s="303" t="s">
        <v>561</v>
      </c>
      <c r="B51" s="304" t="s">
        <v>354</v>
      </c>
      <c r="C51" s="304" t="s">
        <v>360</v>
      </c>
      <c r="D51" s="304" t="s">
        <v>562</v>
      </c>
      <c r="E51" s="304"/>
      <c r="F51" s="305" t="n">
        <f aca="false">F52</f>
        <v>5433.0941</v>
      </c>
      <c r="G51" s="274"/>
      <c r="H51" s="274"/>
    </row>
    <row r="52" s="275" customFormat="true" ht="15" hidden="false" customHeight="false" outlineLevel="0" collapsed="false">
      <c r="A52" s="303" t="s">
        <v>536</v>
      </c>
      <c r="B52" s="304" t="s">
        <v>354</v>
      </c>
      <c r="C52" s="304" t="s">
        <v>360</v>
      </c>
      <c r="D52" s="304" t="s">
        <v>562</v>
      </c>
      <c r="E52" s="304" t="s">
        <v>518</v>
      </c>
      <c r="F52" s="305" t="n">
        <v>5433.0941</v>
      </c>
      <c r="G52" s="274"/>
      <c r="H52" s="274"/>
    </row>
    <row r="53" s="275" customFormat="true" ht="38.25" hidden="false" customHeight="false" outlineLevel="0" collapsed="false">
      <c r="A53" s="303" t="s">
        <v>563</v>
      </c>
      <c r="B53" s="304" t="s">
        <v>354</v>
      </c>
      <c r="C53" s="304" t="s">
        <v>360</v>
      </c>
      <c r="D53" s="304" t="s">
        <v>564</v>
      </c>
      <c r="E53" s="304"/>
      <c r="F53" s="305" t="n">
        <f aca="false">F54</f>
        <v>1714.62701</v>
      </c>
      <c r="G53" s="274"/>
      <c r="H53" s="274"/>
    </row>
    <row r="54" s="275" customFormat="true" ht="38.25" hidden="false" customHeight="false" outlineLevel="0" collapsed="false">
      <c r="A54" s="303" t="s">
        <v>521</v>
      </c>
      <c r="B54" s="304" t="s">
        <v>354</v>
      </c>
      <c r="C54" s="304" t="s">
        <v>360</v>
      </c>
      <c r="D54" s="304" t="s">
        <v>564</v>
      </c>
      <c r="E54" s="304" t="s">
        <v>522</v>
      </c>
      <c r="F54" s="305" t="n">
        <v>1714.62701</v>
      </c>
      <c r="G54" s="274"/>
      <c r="H54" s="274"/>
    </row>
    <row r="55" s="275" customFormat="true" ht="39.75" hidden="false" customHeight="true" outlineLevel="0" collapsed="false">
      <c r="A55" s="303" t="s">
        <v>565</v>
      </c>
      <c r="B55" s="304" t="s">
        <v>354</v>
      </c>
      <c r="C55" s="304" t="s">
        <v>360</v>
      </c>
      <c r="D55" s="304" t="s">
        <v>560</v>
      </c>
      <c r="E55" s="304"/>
      <c r="F55" s="305" t="n">
        <f aca="false">F59+F56+F58+F60+F61+F62+F63+F57</f>
        <v>5414.7</v>
      </c>
      <c r="G55" s="274"/>
      <c r="H55" s="274"/>
    </row>
    <row r="56" s="275" customFormat="true" ht="15" hidden="false" customHeight="false" outlineLevel="0" collapsed="false">
      <c r="A56" s="303" t="s">
        <v>536</v>
      </c>
      <c r="B56" s="304" t="s">
        <v>354</v>
      </c>
      <c r="C56" s="304" t="s">
        <v>360</v>
      </c>
      <c r="D56" s="304" t="s">
        <v>560</v>
      </c>
      <c r="E56" s="304" t="s">
        <v>518</v>
      </c>
      <c r="F56" s="305" t="n">
        <v>3796.1</v>
      </c>
      <c r="G56" s="274"/>
      <c r="H56" s="274"/>
    </row>
    <row r="57" s="275" customFormat="true" ht="25.5" hidden="false" customHeight="false" outlineLevel="0" collapsed="false">
      <c r="A57" s="303" t="s">
        <v>566</v>
      </c>
      <c r="B57" s="304" t="s">
        <v>354</v>
      </c>
      <c r="C57" s="304" t="s">
        <v>360</v>
      </c>
      <c r="D57" s="304" t="s">
        <v>560</v>
      </c>
      <c r="E57" s="304" t="s">
        <v>567</v>
      </c>
      <c r="F57" s="305" t="n">
        <v>68.28303</v>
      </c>
      <c r="G57" s="274"/>
      <c r="H57" s="274"/>
    </row>
    <row r="58" s="275" customFormat="true" ht="38.25" hidden="false" customHeight="false" outlineLevel="0" collapsed="false">
      <c r="A58" s="303" t="s">
        <v>521</v>
      </c>
      <c r="B58" s="304" t="s">
        <v>354</v>
      </c>
      <c r="C58" s="304" t="s">
        <v>360</v>
      </c>
      <c r="D58" s="304" t="s">
        <v>560</v>
      </c>
      <c r="E58" s="304" t="s">
        <v>522</v>
      </c>
      <c r="F58" s="305" t="n">
        <v>1008.12097</v>
      </c>
      <c r="G58" s="274"/>
      <c r="H58" s="274"/>
    </row>
    <row r="59" s="275" customFormat="true" ht="25.5" hidden="false" customHeight="false" outlineLevel="0" collapsed="false">
      <c r="A59" s="303" t="s">
        <v>537</v>
      </c>
      <c r="B59" s="304" t="s">
        <v>354</v>
      </c>
      <c r="C59" s="304" t="s">
        <v>360</v>
      </c>
      <c r="D59" s="304" t="s">
        <v>560</v>
      </c>
      <c r="E59" s="304" t="s">
        <v>538</v>
      </c>
      <c r="F59" s="305" t="n">
        <v>89.79095</v>
      </c>
      <c r="G59" s="274"/>
      <c r="H59" s="274"/>
    </row>
    <row r="60" s="275" customFormat="true" ht="25.5" hidden="false" customHeight="false" outlineLevel="0" collapsed="false">
      <c r="A60" s="303" t="s">
        <v>539</v>
      </c>
      <c r="B60" s="304" t="s">
        <v>354</v>
      </c>
      <c r="C60" s="304" t="s">
        <v>360</v>
      </c>
      <c r="D60" s="304" t="s">
        <v>560</v>
      </c>
      <c r="E60" s="304" t="s">
        <v>540</v>
      </c>
      <c r="F60" s="305" t="n">
        <v>36.89905</v>
      </c>
      <c r="G60" s="274"/>
      <c r="H60" s="274"/>
    </row>
    <row r="61" s="275" customFormat="true" ht="25.5" hidden="false" customHeight="false" outlineLevel="0" collapsed="false">
      <c r="A61" s="303" t="s">
        <v>541</v>
      </c>
      <c r="B61" s="304" t="s">
        <v>354</v>
      </c>
      <c r="C61" s="304" t="s">
        <v>360</v>
      </c>
      <c r="D61" s="304" t="s">
        <v>560</v>
      </c>
      <c r="E61" s="304" t="s">
        <v>542</v>
      </c>
      <c r="F61" s="305" t="n">
        <v>358.537</v>
      </c>
      <c r="G61" s="274"/>
      <c r="H61" s="274"/>
    </row>
    <row r="62" s="275" customFormat="true" ht="15" hidden="false" customHeight="false" outlineLevel="0" collapsed="false">
      <c r="A62" s="303" t="s">
        <v>543</v>
      </c>
      <c r="B62" s="304" t="s">
        <v>354</v>
      </c>
      <c r="C62" s="304" t="s">
        <v>360</v>
      </c>
      <c r="D62" s="304" t="s">
        <v>560</v>
      </c>
      <c r="E62" s="304" t="s">
        <v>544</v>
      </c>
      <c r="F62" s="305" t="n">
        <v>35.839</v>
      </c>
      <c r="G62" s="274"/>
      <c r="H62" s="274"/>
    </row>
    <row r="63" s="275" customFormat="true" ht="15" hidden="false" customHeight="false" outlineLevel="0" collapsed="false">
      <c r="A63" s="303" t="s">
        <v>545</v>
      </c>
      <c r="B63" s="304" t="s">
        <v>354</v>
      </c>
      <c r="C63" s="304" t="s">
        <v>360</v>
      </c>
      <c r="D63" s="304" t="s">
        <v>560</v>
      </c>
      <c r="E63" s="304" t="s">
        <v>546</v>
      </c>
      <c r="F63" s="305" t="n">
        <v>21.13</v>
      </c>
      <c r="G63" s="274"/>
      <c r="H63" s="274"/>
    </row>
    <row r="64" s="275" customFormat="true" ht="14.25" hidden="false" customHeight="false" outlineLevel="0" collapsed="false">
      <c r="A64" s="308" t="s">
        <v>568</v>
      </c>
      <c r="B64" s="300" t="s">
        <v>354</v>
      </c>
      <c r="C64" s="300" t="s">
        <v>363</v>
      </c>
      <c r="D64" s="300"/>
      <c r="E64" s="300"/>
      <c r="F64" s="301" t="n">
        <f aca="false">F65+F72</f>
        <v>5917.82241</v>
      </c>
      <c r="G64" s="274"/>
      <c r="H64" s="274"/>
    </row>
    <row r="65" s="275" customFormat="true" ht="38.25" hidden="false" customHeight="false" outlineLevel="0" collapsed="false">
      <c r="A65" s="299" t="s">
        <v>569</v>
      </c>
      <c r="B65" s="300" t="s">
        <v>354</v>
      </c>
      <c r="C65" s="300" t="s">
        <v>363</v>
      </c>
      <c r="D65" s="300" t="s">
        <v>570</v>
      </c>
      <c r="E65" s="300"/>
      <c r="F65" s="301" t="n">
        <f aca="false">F66</f>
        <v>4580.72241</v>
      </c>
      <c r="G65" s="274"/>
      <c r="H65" s="274"/>
    </row>
    <row r="66" s="275" customFormat="true" ht="38.25" hidden="false" customHeight="false" outlineLevel="0" collapsed="false">
      <c r="A66" s="299" t="s">
        <v>571</v>
      </c>
      <c r="B66" s="300" t="s">
        <v>354</v>
      </c>
      <c r="C66" s="300" t="s">
        <v>363</v>
      </c>
      <c r="D66" s="300" t="s">
        <v>572</v>
      </c>
      <c r="E66" s="300"/>
      <c r="F66" s="301" t="n">
        <f aca="false">F67+F69+F71</f>
        <v>4580.72241</v>
      </c>
      <c r="G66" s="274"/>
      <c r="H66" s="274"/>
    </row>
    <row r="67" s="275" customFormat="true" ht="51.75" hidden="false" customHeight="false" outlineLevel="0" collapsed="false">
      <c r="A67" s="303" t="s">
        <v>573</v>
      </c>
      <c r="B67" s="304" t="s">
        <v>354</v>
      </c>
      <c r="C67" s="304" t="s">
        <v>363</v>
      </c>
      <c r="D67" s="304" t="s">
        <v>574</v>
      </c>
      <c r="E67" s="304"/>
      <c r="F67" s="305" t="n">
        <f aca="false">F68</f>
        <v>3390.5131</v>
      </c>
      <c r="G67" s="274"/>
      <c r="H67" s="274"/>
    </row>
    <row r="68" s="275" customFormat="true" ht="15" hidden="false" customHeight="false" outlineLevel="0" collapsed="false">
      <c r="A68" s="303" t="s">
        <v>536</v>
      </c>
      <c r="B68" s="304" t="s">
        <v>354</v>
      </c>
      <c r="C68" s="304" t="s">
        <v>363</v>
      </c>
      <c r="D68" s="304" t="s">
        <v>574</v>
      </c>
      <c r="E68" s="304" t="s">
        <v>518</v>
      </c>
      <c r="F68" s="305" t="n">
        <v>3390.5131</v>
      </c>
      <c r="G68" s="274"/>
      <c r="H68" s="274"/>
    </row>
    <row r="69" s="275" customFormat="true" ht="51.75" hidden="false" customHeight="false" outlineLevel="0" collapsed="false">
      <c r="A69" s="303" t="s">
        <v>575</v>
      </c>
      <c r="B69" s="304" t="s">
        <v>354</v>
      </c>
      <c r="C69" s="304" t="s">
        <v>363</v>
      </c>
      <c r="D69" s="304" t="s">
        <v>576</v>
      </c>
      <c r="E69" s="304"/>
      <c r="F69" s="305" t="n">
        <f aca="false">F70</f>
        <v>1068.90931</v>
      </c>
      <c r="G69" s="274"/>
      <c r="H69" s="274"/>
    </row>
    <row r="70" s="275" customFormat="true" ht="38.25" hidden="false" customHeight="false" outlineLevel="0" collapsed="false">
      <c r="A70" s="303" t="s">
        <v>521</v>
      </c>
      <c r="B70" s="304" t="s">
        <v>354</v>
      </c>
      <c r="C70" s="304" t="s">
        <v>363</v>
      </c>
      <c r="D70" s="304" t="s">
        <v>576</v>
      </c>
      <c r="E70" s="304" t="s">
        <v>522</v>
      </c>
      <c r="F70" s="305" t="n">
        <v>1068.90931</v>
      </c>
      <c r="G70" s="274"/>
      <c r="H70" s="274"/>
    </row>
    <row r="71" s="275" customFormat="true" ht="25.5" hidden="false" customHeight="false" outlineLevel="0" collapsed="false">
      <c r="A71" s="303" t="s">
        <v>537</v>
      </c>
      <c r="B71" s="304" t="s">
        <v>354</v>
      </c>
      <c r="C71" s="304" t="s">
        <v>363</v>
      </c>
      <c r="D71" s="304" t="s">
        <v>572</v>
      </c>
      <c r="E71" s="304" t="s">
        <v>538</v>
      </c>
      <c r="F71" s="305" t="n">
        <v>121.3</v>
      </c>
      <c r="G71" s="274"/>
      <c r="H71" s="274"/>
    </row>
    <row r="72" s="275" customFormat="true" ht="38.25" hidden="false" customHeight="false" outlineLevel="0" collapsed="false">
      <c r="A72" s="299" t="s">
        <v>524</v>
      </c>
      <c r="B72" s="300" t="s">
        <v>354</v>
      </c>
      <c r="C72" s="300" t="s">
        <v>363</v>
      </c>
      <c r="D72" s="300" t="s">
        <v>510</v>
      </c>
      <c r="E72" s="300"/>
      <c r="F72" s="301" t="n">
        <f aca="false">F73</f>
        <v>1337.1</v>
      </c>
      <c r="G72" s="274"/>
      <c r="H72" s="274"/>
    </row>
    <row r="73" s="283" customFormat="true" ht="25.5" hidden="false" customHeight="false" outlineLevel="0" collapsed="false">
      <c r="A73" s="303" t="s">
        <v>577</v>
      </c>
      <c r="B73" s="304" t="s">
        <v>354</v>
      </c>
      <c r="C73" s="304" t="s">
        <v>363</v>
      </c>
      <c r="D73" s="304" t="s">
        <v>578</v>
      </c>
      <c r="E73" s="304"/>
      <c r="F73" s="305" t="n">
        <f aca="false">F74+F75+F76+F78+F80+F82</f>
        <v>1337.1</v>
      </c>
      <c r="G73" s="282"/>
      <c r="H73" s="282"/>
    </row>
    <row r="74" s="275" customFormat="true" ht="25.5" hidden="false" customHeight="false" outlineLevel="0" collapsed="false">
      <c r="A74" s="303" t="s">
        <v>537</v>
      </c>
      <c r="B74" s="304" t="s">
        <v>354</v>
      </c>
      <c r="C74" s="304" t="s">
        <v>363</v>
      </c>
      <c r="D74" s="304" t="s">
        <v>578</v>
      </c>
      <c r="E74" s="304" t="s">
        <v>538</v>
      </c>
      <c r="F74" s="305" t="n">
        <v>123.4</v>
      </c>
      <c r="G74" s="274"/>
      <c r="H74" s="274"/>
    </row>
    <row r="75" s="275" customFormat="true" ht="25.5" hidden="false" customHeight="false" outlineLevel="0" collapsed="false">
      <c r="A75" s="303" t="s">
        <v>539</v>
      </c>
      <c r="B75" s="304" t="s">
        <v>354</v>
      </c>
      <c r="C75" s="304" t="s">
        <v>363</v>
      </c>
      <c r="D75" s="304" t="s">
        <v>578</v>
      </c>
      <c r="E75" s="304" t="s">
        <v>540</v>
      </c>
      <c r="F75" s="305" t="n">
        <v>22.7</v>
      </c>
      <c r="G75" s="274"/>
      <c r="H75" s="274"/>
    </row>
    <row r="76" s="275" customFormat="true" ht="25.5" hidden="false" customHeight="false" outlineLevel="0" collapsed="false">
      <c r="A76" s="303" t="s">
        <v>579</v>
      </c>
      <c r="B76" s="304" t="s">
        <v>354</v>
      </c>
      <c r="C76" s="304" t="s">
        <v>363</v>
      </c>
      <c r="D76" s="304" t="s">
        <v>580</v>
      </c>
      <c r="E76" s="304"/>
      <c r="F76" s="305" t="n">
        <f aca="false">F77</f>
        <v>539.4</v>
      </c>
      <c r="G76" s="274"/>
      <c r="H76" s="274"/>
    </row>
    <row r="77" s="275" customFormat="true" ht="15" hidden="false" customHeight="false" outlineLevel="0" collapsed="false">
      <c r="A77" s="303" t="s">
        <v>536</v>
      </c>
      <c r="B77" s="304" t="s">
        <v>354</v>
      </c>
      <c r="C77" s="304" t="s">
        <v>363</v>
      </c>
      <c r="D77" s="304" t="s">
        <v>580</v>
      </c>
      <c r="E77" s="304" t="s">
        <v>518</v>
      </c>
      <c r="F77" s="305" t="n">
        <v>539.4</v>
      </c>
      <c r="G77" s="274"/>
      <c r="H77" s="274"/>
    </row>
    <row r="78" s="275" customFormat="true" ht="25.5" hidden="false" customHeight="false" outlineLevel="0" collapsed="false">
      <c r="A78" s="303" t="s">
        <v>581</v>
      </c>
      <c r="B78" s="304" t="s">
        <v>354</v>
      </c>
      <c r="C78" s="304" t="s">
        <v>363</v>
      </c>
      <c r="D78" s="304" t="s">
        <v>582</v>
      </c>
      <c r="E78" s="304"/>
      <c r="F78" s="305" t="n">
        <f aca="false">F79</f>
        <v>158.5</v>
      </c>
      <c r="G78" s="274"/>
      <c r="H78" s="274"/>
    </row>
    <row r="79" s="275" customFormat="true" ht="38.25" hidden="false" customHeight="false" outlineLevel="0" collapsed="false">
      <c r="A79" s="303" t="s">
        <v>521</v>
      </c>
      <c r="B79" s="304" t="s">
        <v>354</v>
      </c>
      <c r="C79" s="304" t="s">
        <v>363</v>
      </c>
      <c r="D79" s="304" t="s">
        <v>582</v>
      </c>
      <c r="E79" s="304" t="s">
        <v>522</v>
      </c>
      <c r="F79" s="305" t="n">
        <v>158.5</v>
      </c>
      <c r="G79" s="274"/>
      <c r="H79" s="274"/>
    </row>
    <row r="80" s="275" customFormat="true" ht="15" hidden="false" customHeight="false" outlineLevel="0" collapsed="false">
      <c r="A80" s="303" t="s">
        <v>583</v>
      </c>
      <c r="B80" s="304" t="s">
        <v>354</v>
      </c>
      <c r="C80" s="304" t="s">
        <v>363</v>
      </c>
      <c r="D80" s="304" t="s">
        <v>584</v>
      </c>
      <c r="E80" s="304"/>
      <c r="F80" s="305" t="n">
        <f aca="false">F81</f>
        <v>379.5</v>
      </c>
      <c r="G80" s="274"/>
      <c r="H80" s="274"/>
    </row>
    <row r="81" s="275" customFormat="true" ht="15" hidden="false" customHeight="false" outlineLevel="0" collapsed="false">
      <c r="A81" s="303" t="s">
        <v>536</v>
      </c>
      <c r="B81" s="304" t="s">
        <v>354</v>
      </c>
      <c r="C81" s="304" t="s">
        <v>363</v>
      </c>
      <c r="D81" s="304" t="s">
        <v>584</v>
      </c>
      <c r="E81" s="304" t="s">
        <v>518</v>
      </c>
      <c r="F81" s="305" t="n">
        <v>379.5</v>
      </c>
      <c r="G81" s="274"/>
      <c r="H81" s="274"/>
    </row>
    <row r="82" s="275" customFormat="true" ht="25.5" hidden="false" customHeight="false" outlineLevel="0" collapsed="false">
      <c r="A82" s="303" t="s">
        <v>585</v>
      </c>
      <c r="B82" s="304" t="s">
        <v>354</v>
      </c>
      <c r="C82" s="304" t="s">
        <v>363</v>
      </c>
      <c r="D82" s="304" t="s">
        <v>586</v>
      </c>
      <c r="E82" s="304"/>
      <c r="F82" s="305" t="n">
        <f aca="false">F83</f>
        <v>113.6</v>
      </c>
      <c r="G82" s="274"/>
      <c r="H82" s="274"/>
    </row>
    <row r="83" s="275" customFormat="true" ht="38.25" hidden="false" customHeight="false" outlineLevel="0" collapsed="false">
      <c r="A83" s="303" t="s">
        <v>521</v>
      </c>
      <c r="B83" s="304" t="s">
        <v>354</v>
      </c>
      <c r="C83" s="304" t="s">
        <v>363</v>
      </c>
      <c r="D83" s="304" t="s">
        <v>586</v>
      </c>
      <c r="E83" s="304" t="s">
        <v>522</v>
      </c>
      <c r="F83" s="305" t="n">
        <v>113.6</v>
      </c>
      <c r="G83" s="274"/>
      <c r="H83" s="274"/>
    </row>
    <row r="84" s="275" customFormat="true" ht="14.25" hidden="false" customHeight="false" outlineLevel="0" collapsed="false">
      <c r="A84" s="299" t="s">
        <v>587</v>
      </c>
      <c r="B84" s="300" t="s">
        <v>354</v>
      </c>
      <c r="C84" s="300" t="s">
        <v>588</v>
      </c>
      <c r="D84" s="300"/>
      <c r="E84" s="300"/>
      <c r="F84" s="301" t="n">
        <f aca="false">F85</f>
        <v>0</v>
      </c>
      <c r="G84" s="274"/>
      <c r="H84" s="274"/>
    </row>
    <row r="85" s="275" customFormat="true" ht="38.25" hidden="false" customHeight="false" outlineLevel="0" collapsed="false">
      <c r="A85" s="299" t="s">
        <v>509</v>
      </c>
      <c r="B85" s="300" t="s">
        <v>589</v>
      </c>
      <c r="C85" s="300" t="s">
        <v>588</v>
      </c>
      <c r="D85" s="300" t="s">
        <v>510</v>
      </c>
      <c r="E85" s="300"/>
      <c r="F85" s="301" t="n">
        <f aca="false">F86</f>
        <v>0</v>
      </c>
      <c r="G85" s="274"/>
      <c r="H85" s="274"/>
    </row>
    <row r="86" s="275" customFormat="true" ht="38.25" hidden="false" customHeight="false" outlineLevel="0" collapsed="false">
      <c r="A86" s="299" t="s">
        <v>590</v>
      </c>
      <c r="B86" s="300" t="s">
        <v>589</v>
      </c>
      <c r="C86" s="300" t="s">
        <v>588</v>
      </c>
      <c r="D86" s="300" t="s">
        <v>512</v>
      </c>
      <c r="E86" s="300"/>
      <c r="F86" s="301" t="n">
        <f aca="false">F87</f>
        <v>0</v>
      </c>
      <c r="G86" s="274"/>
      <c r="H86" s="274"/>
    </row>
    <row r="87" s="275" customFormat="true" ht="14.25" hidden="false" customHeight="false" outlineLevel="0" collapsed="false">
      <c r="A87" s="299" t="s">
        <v>587</v>
      </c>
      <c r="B87" s="300" t="s">
        <v>354</v>
      </c>
      <c r="C87" s="300" t="s">
        <v>588</v>
      </c>
      <c r="D87" s="300" t="s">
        <v>591</v>
      </c>
      <c r="E87" s="300"/>
      <c r="F87" s="301" t="n">
        <f aca="false">F88</f>
        <v>0</v>
      </c>
      <c r="G87" s="274"/>
      <c r="H87" s="274"/>
    </row>
    <row r="88" s="275" customFormat="true" ht="15" hidden="false" customHeight="false" outlineLevel="0" collapsed="false">
      <c r="A88" s="309" t="s">
        <v>592</v>
      </c>
      <c r="B88" s="304" t="s">
        <v>354</v>
      </c>
      <c r="C88" s="304" t="s">
        <v>588</v>
      </c>
      <c r="D88" s="304" t="s">
        <v>591</v>
      </c>
      <c r="E88" s="304" t="s">
        <v>593</v>
      </c>
      <c r="F88" s="305" t="n">
        <v>0</v>
      </c>
      <c r="G88" s="274"/>
      <c r="H88" s="274"/>
    </row>
    <row r="89" s="275" customFormat="true" ht="15.75" hidden="false" customHeight="false" outlineLevel="0" collapsed="false">
      <c r="A89" s="310" t="s">
        <v>386</v>
      </c>
      <c r="B89" s="300" t="s">
        <v>354</v>
      </c>
      <c r="C89" s="300" t="s">
        <v>594</v>
      </c>
      <c r="D89" s="300"/>
      <c r="E89" s="300"/>
      <c r="F89" s="301" t="n">
        <f aca="false">F95+F106+F144+F90</f>
        <v>37542.69993</v>
      </c>
      <c r="G89" s="274"/>
      <c r="H89" s="274"/>
    </row>
    <row r="90" s="275" customFormat="true" ht="51" hidden="true" customHeight="false" outlineLevel="0" collapsed="false">
      <c r="A90" s="299" t="s">
        <v>595</v>
      </c>
      <c r="B90" s="300" t="s">
        <v>354</v>
      </c>
      <c r="C90" s="300" t="s">
        <v>594</v>
      </c>
      <c r="D90" s="300" t="s">
        <v>596</v>
      </c>
      <c r="E90" s="300"/>
      <c r="F90" s="301" t="n">
        <f aca="false">F91</f>
        <v>0</v>
      </c>
      <c r="G90" s="274"/>
      <c r="H90" s="274"/>
    </row>
    <row r="91" s="275" customFormat="true" ht="38.25" hidden="true" customHeight="false" outlineLevel="0" collapsed="false">
      <c r="A91" s="299" t="s">
        <v>597</v>
      </c>
      <c r="B91" s="300" t="s">
        <v>354</v>
      </c>
      <c r="C91" s="300" t="s">
        <v>594</v>
      </c>
      <c r="D91" s="300" t="s">
        <v>598</v>
      </c>
      <c r="E91" s="300"/>
      <c r="F91" s="301" t="n">
        <f aca="false">F92</f>
        <v>0</v>
      </c>
      <c r="G91" s="274"/>
      <c r="H91" s="274"/>
    </row>
    <row r="92" s="275" customFormat="true" ht="68.25" hidden="true" customHeight="true" outlineLevel="0" collapsed="false">
      <c r="A92" s="299" t="s">
        <v>599</v>
      </c>
      <c r="B92" s="300" t="s">
        <v>354</v>
      </c>
      <c r="C92" s="300" t="s">
        <v>594</v>
      </c>
      <c r="D92" s="300" t="s">
        <v>600</v>
      </c>
      <c r="E92" s="300"/>
      <c r="F92" s="301" t="n">
        <f aca="false">F93</f>
        <v>0</v>
      </c>
      <c r="G92" s="274"/>
      <c r="H92" s="274"/>
    </row>
    <row r="93" s="275" customFormat="true" ht="76.5" hidden="true" customHeight="false" outlineLevel="0" collapsed="false">
      <c r="A93" s="303" t="s">
        <v>601</v>
      </c>
      <c r="B93" s="304" t="s">
        <v>354</v>
      </c>
      <c r="C93" s="304" t="s">
        <v>594</v>
      </c>
      <c r="D93" s="304" t="s">
        <v>602</v>
      </c>
      <c r="E93" s="304"/>
      <c r="F93" s="305" t="n">
        <f aca="false">F94</f>
        <v>0</v>
      </c>
      <c r="G93" s="274"/>
      <c r="H93" s="274"/>
    </row>
    <row r="94" s="275" customFormat="true" ht="15" hidden="true" customHeight="false" outlineLevel="0" collapsed="false">
      <c r="A94" s="303" t="s">
        <v>603</v>
      </c>
      <c r="B94" s="304" t="s">
        <v>354</v>
      </c>
      <c r="C94" s="304" t="s">
        <v>594</v>
      </c>
      <c r="D94" s="304" t="s">
        <v>602</v>
      </c>
      <c r="E94" s="304" t="s">
        <v>604</v>
      </c>
      <c r="F94" s="305" t="n">
        <v>0</v>
      </c>
      <c r="G94" s="274"/>
      <c r="H94" s="274"/>
    </row>
    <row r="95" s="275" customFormat="true" ht="38.25" hidden="false" customHeight="false" outlineLevel="0" collapsed="false">
      <c r="A95" s="299" t="s">
        <v>605</v>
      </c>
      <c r="B95" s="300" t="s">
        <v>354</v>
      </c>
      <c r="C95" s="300" t="s">
        <v>594</v>
      </c>
      <c r="D95" s="300" t="s">
        <v>606</v>
      </c>
      <c r="E95" s="300"/>
      <c r="F95" s="301" t="n">
        <f aca="false">F96+F99+F103</f>
        <v>903</v>
      </c>
      <c r="G95" s="274"/>
      <c r="H95" s="274"/>
    </row>
    <row r="96" s="275" customFormat="true" ht="51" hidden="false" customHeight="false" outlineLevel="0" collapsed="false">
      <c r="A96" s="303" t="s">
        <v>607</v>
      </c>
      <c r="B96" s="304" t="s">
        <v>354</v>
      </c>
      <c r="C96" s="304" t="s">
        <v>594</v>
      </c>
      <c r="D96" s="304" t="s">
        <v>608</v>
      </c>
      <c r="E96" s="304"/>
      <c r="F96" s="305" t="n">
        <f aca="false">F97+F98</f>
        <v>646.5</v>
      </c>
      <c r="G96" s="274"/>
      <c r="H96" s="307"/>
    </row>
    <row r="97" s="275" customFormat="true" ht="15" hidden="false" customHeight="false" outlineLevel="0" collapsed="false">
      <c r="A97" s="303" t="s">
        <v>536</v>
      </c>
      <c r="B97" s="304" t="s">
        <v>354</v>
      </c>
      <c r="C97" s="304" t="s">
        <v>594</v>
      </c>
      <c r="D97" s="304" t="s">
        <v>608</v>
      </c>
      <c r="E97" s="304" t="s">
        <v>518</v>
      </c>
      <c r="F97" s="305" t="n">
        <v>496.47</v>
      </c>
      <c r="G97" s="274"/>
      <c r="H97" s="274"/>
    </row>
    <row r="98" s="275" customFormat="true" ht="38.25" hidden="false" customHeight="false" outlineLevel="0" collapsed="false">
      <c r="A98" s="303" t="s">
        <v>521</v>
      </c>
      <c r="B98" s="304" t="s">
        <v>354</v>
      </c>
      <c r="C98" s="304" t="s">
        <v>594</v>
      </c>
      <c r="D98" s="304" t="s">
        <v>608</v>
      </c>
      <c r="E98" s="304" t="s">
        <v>522</v>
      </c>
      <c r="F98" s="305" t="n">
        <v>150.03</v>
      </c>
      <c r="G98" s="274"/>
      <c r="H98" s="274"/>
    </row>
    <row r="99" s="275" customFormat="true" ht="76.5" hidden="false" customHeight="false" outlineLevel="0" collapsed="false">
      <c r="A99" s="303" t="s">
        <v>609</v>
      </c>
      <c r="B99" s="304" t="s">
        <v>354</v>
      </c>
      <c r="C99" s="304" t="s">
        <v>594</v>
      </c>
      <c r="D99" s="304" t="s">
        <v>610</v>
      </c>
      <c r="E99" s="304"/>
      <c r="F99" s="305" t="n">
        <f aca="false">F101+F100+F102</f>
        <v>170</v>
      </c>
      <c r="G99" s="274"/>
      <c r="H99" s="274"/>
    </row>
    <row r="100" s="275" customFormat="true" ht="15" hidden="false" customHeight="false" outlineLevel="0" collapsed="false">
      <c r="A100" s="303" t="s">
        <v>536</v>
      </c>
      <c r="B100" s="304" t="s">
        <v>354</v>
      </c>
      <c r="C100" s="304" t="s">
        <v>594</v>
      </c>
      <c r="D100" s="304" t="s">
        <v>610</v>
      </c>
      <c r="E100" s="304" t="s">
        <v>518</v>
      </c>
      <c r="F100" s="305" t="n">
        <v>46.53895</v>
      </c>
      <c r="G100" s="274"/>
      <c r="H100" s="274"/>
    </row>
    <row r="101" s="275" customFormat="true" ht="38.25" hidden="false" customHeight="false" outlineLevel="0" collapsed="false">
      <c r="A101" s="303" t="s">
        <v>521</v>
      </c>
      <c r="B101" s="304" t="s">
        <v>354</v>
      </c>
      <c r="C101" s="304" t="s">
        <v>594</v>
      </c>
      <c r="D101" s="304" t="s">
        <v>610</v>
      </c>
      <c r="E101" s="304" t="s">
        <v>522</v>
      </c>
      <c r="F101" s="305" t="n">
        <v>10.06105</v>
      </c>
      <c r="G101" s="274"/>
      <c r="H101" s="274"/>
    </row>
    <row r="102" s="275" customFormat="true" ht="25.5" hidden="false" customHeight="false" outlineLevel="0" collapsed="false">
      <c r="A102" s="303" t="s">
        <v>611</v>
      </c>
      <c r="B102" s="304" t="s">
        <v>354</v>
      </c>
      <c r="C102" s="304" t="s">
        <v>594</v>
      </c>
      <c r="D102" s="304" t="s">
        <v>610</v>
      </c>
      <c r="E102" s="304" t="s">
        <v>540</v>
      </c>
      <c r="F102" s="305" t="n">
        <v>113.4</v>
      </c>
      <c r="G102" s="274"/>
      <c r="H102" s="274"/>
    </row>
    <row r="103" s="275" customFormat="true" ht="38.25" hidden="false" customHeight="false" outlineLevel="0" collapsed="false">
      <c r="A103" s="299" t="s">
        <v>612</v>
      </c>
      <c r="B103" s="300" t="s">
        <v>354</v>
      </c>
      <c r="C103" s="300" t="s">
        <v>594</v>
      </c>
      <c r="D103" s="300" t="s">
        <v>613</v>
      </c>
      <c r="E103" s="300"/>
      <c r="F103" s="301" t="n">
        <f aca="false">F104</f>
        <v>86.5</v>
      </c>
      <c r="G103" s="274"/>
      <c r="H103" s="274"/>
    </row>
    <row r="104" s="275" customFormat="true" ht="89.25" hidden="false" customHeight="false" outlineLevel="0" collapsed="false">
      <c r="A104" s="303" t="s">
        <v>614</v>
      </c>
      <c r="B104" s="304" t="s">
        <v>354</v>
      </c>
      <c r="C104" s="304" t="s">
        <v>594</v>
      </c>
      <c r="D104" s="304" t="s">
        <v>615</v>
      </c>
      <c r="E104" s="304"/>
      <c r="F104" s="305" t="n">
        <f aca="false">F105</f>
        <v>86.5</v>
      </c>
      <c r="G104" s="274"/>
      <c r="H104" s="274"/>
    </row>
    <row r="105" s="275" customFormat="true" ht="25.5" hidden="false" customHeight="false" outlineLevel="0" collapsed="false">
      <c r="A105" s="303" t="s">
        <v>616</v>
      </c>
      <c r="B105" s="304" t="s">
        <v>354</v>
      </c>
      <c r="C105" s="304" t="s">
        <v>594</v>
      </c>
      <c r="D105" s="304" t="s">
        <v>615</v>
      </c>
      <c r="E105" s="304" t="s">
        <v>540</v>
      </c>
      <c r="F105" s="305" t="n">
        <v>86.5</v>
      </c>
      <c r="G105" s="274"/>
      <c r="H105" s="274"/>
    </row>
    <row r="106" s="275" customFormat="true" ht="38.25" hidden="false" customHeight="false" outlineLevel="0" collapsed="false">
      <c r="A106" s="299" t="s">
        <v>524</v>
      </c>
      <c r="B106" s="300" t="s">
        <v>354</v>
      </c>
      <c r="C106" s="300" t="s">
        <v>594</v>
      </c>
      <c r="D106" s="300" t="s">
        <v>510</v>
      </c>
      <c r="E106" s="300"/>
      <c r="F106" s="301" t="n">
        <f aca="false">F107+F142</f>
        <v>34086.89554</v>
      </c>
      <c r="G106" s="274"/>
      <c r="H106" s="274"/>
    </row>
    <row r="107" s="275" customFormat="true" ht="38.25" hidden="false" customHeight="false" outlineLevel="0" collapsed="false">
      <c r="A107" s="299" t="s">
        <v>511</v>
      </c>
      <c r="B107" s="300" t="s">
        <v>354</v>
      </c>
      <c r="C107" s="300" t="s">
        <v>594</v>
      </c>
      <c r="D107" s="311" t="s">
        <v>512</v>
      </c>
      <c r="E107" s="300"/>
      <c r="F107" s="301" t="n">
        <f aca="false">F108+F110+F119+F124+F133+F135+F116+F113</f>
        <v>34086.89554</v>
      </c>
      <c r="G107" s="274"/>
      <c r="H107" s="274"/>
    </row>
    <row r="108" s="275" customFormat="true" ht="102" hidden="false" customHeight="false" outlineLevel="0" collapsed="false">
      <c r="A108" s="303" t="s">
        <v>617</v>
      </c>
      <c r="B108" s="304" t="s">
        <v>354</v>
      </c>
      <c r="C108" s="304" t="s">
        <v>594</v>
      </c>
      <c r="D108" s="312" t="s">
        <v>618</v>
      </c>
      <c r="E108" s="304"/>
      <c r="F108" s="305" t="n">
        <f aca="false">F109</f>
        <v>115.1</v>
      </c>
      <c r="G108" s="274"/>
      <c r="H108" s="274"/>
    </row>
    <row r="109" s="275" customFormat="true" ht="25.5" hidden="false" customHeight="false" outlineLevel="0" collapsed="false">
      <c r="A109" s="303" t="s">
        <v>539</v>
      </c>
      <c r="B109" s="304" t="s">
        <v>354</v>
      </c>
      <c r="C109" s="304" t="s">
        <v>594</v>
      </c>
      <c r="D109" s="312" t="s">
        <v>618</v>
      </c>
      <c r="E109" s="304" t="s">
        <v>540</v>
      </c>
      <c r="F109" s="305" t="n">
        <v>115.1</v>
      </c>
      <c r="G109" s="274"/>
      <c r="H109" s="274"/>
    </row>
    <row r="110" s="275" customFormat="true" ht="127.5" hidden="false" customHeight="false" outlineLevel="0" collapsed="false">
      <c r="A110" s="303" t="s">
        <v>619</v>
      </c>
      <c r="B110" s="304" t="s">
        <v>354</v>
      </c>
      <c r="C110" s="304" t="s">
        <v>594</v>
      </c>
      <c r="D110" s="312" t="s">
        <v>620</v>
      </c>
      <c r="E110" s="304"/>
      <c r="F110" s="305" t="n">
        <f aca="false">F111+F112</f>
        <v>125.9</v>
      </c>
      <c r="G110" s="274"/>
      <c r="H110" s="274"/>
    </row>
    <row r="111" s="275" customFormat="true" ht="25.5" hidden="false" customHeight="false" outlineLevel="0" collapsed="false">
      <c r="A111" s="303" t="s">
        <v>537</v>
      </c>
      <c r="B111" s="304" t="s">
        <v>354</v>
      </c>
      <c r="C111" s="304" t="s">
        <v>594</v>
      </c>
      <c r="D111" s="312" t="s">
        <v>620</v>
      </c>
      <c r="E111" s="304" t="s">
        <v>538</v>
      </c>
      <c r="F111" s="305" t="n">
        <v>8.75</v>
      </c>
      <c r="G111" s="274"/>
      <c r="H111" s="274"/>
    </row>
    <row r="112" s="275" customFormat="true" ht="25.5" hidden="false" customHeight="false" outlineLevel="0" collapsed="false">
      <c r="A112" s="303" t="s">
        <v>539</v>
      </c>
      <c r="B112" s="304" t="s">
        <v>354</v>
      </c>
      <c r="C112" s="304" t="s">
        <v>594</v>
      </c>
      <c r="D112" s="312" t="s">
        <v>620</v>
      </c>
      <c r="E112" s="304" t="s">
        <v>540</v>
      </c>
      <c r="F112" s="305" t="n">
        <v>117.15</v>
      </c>
      <c r="G112" s="274"/>
      <c r="H112" s="274"/>
    </row>
    <row r="113" s="275" customFormat="true" ht="51" hidden="false" customHeight="false" outlineLevel="0" collapsed="false">
      <c r="A113" s="303" t="s">
        <v>621</v>
      </c>
      <c r="B113" s="304" t="s">
        <v>354</v>
      </c>
      <c r="C113" s="304" t="s">
        <v>594</v>
      </c>
      <c r="D113" s="304" t="s">
        <v>622</v>
      </c>
      <c r="E113" s="304"/>
      <c r="F113" s="305" t="n">
        <f aca="false">F114+F115</f>
        <v>269.41601</v>
      </c>
      <c r="G113" s="274"/>
      <c r="H113" s="274"/>
    </row>
    <row r="114" s="275" customFormat="true" ht="25.5" hidden="false" customHeight="false" outlineLevel="0" collapsed="false">
      <c r="A114" s="303" t="s">
        <v>556</v>
      </c>
      <c r="B114" s="304" t="s">
        <v>354</v>
      </c>
      <c r="C114" s="304" t="s">
        <v>594</v>
      </c>
      <c r="D114" s="304" t="s">
        <v>622</v>
      </c>
      <c r="E114" s="304" t="s">
        <v>540</v>
      </c>
      <c r="F114" s="305" t="n">
        <v>135</v>
      </c>
      <c r="G114" s="274"/>
      <c r="H114" s="274"/>
    </row>
    <row r="115" s="275" customFormat="true" ht="38.25" hidden="false" customHeight="false" outlineLevel="0" collapsed="false">
      <c r="A115" s="303" t="s">
        <v>623</v>
      </c>
      <c r="B115" s="304" t="s">
        <v>354</v>
      </c>
      <c r="C115" s="304" t="s">
        <v>594</v>
      </c>
      <c r="D115" s="304" t="s">
        <v>622</v>
      </c>
      <c r="E115" s="304" t="s">
        <v>624</v>
      </c>
      <c r="F115" s="305" t="n">
        <v>134.41601</v>
      </c>
      <c r="G115" s="274"/>
      <c r="H115" s="274"/>
    </row>
    <row r="116" s="275" customFormat="true" ht="38.25" hidden="false" customHeight="false" outlineLevel="0" collapsed="false">
      <c r="A116" s="303" t="s">
        <v>625</v>
      </c>
      <c r="B116" s="304" t="s">
        <v>354</v>
      </c>
      <c r="C116" s="304" t="s">
        <v>594</v>
      </c>
      <c r="D116" s="304" t="s">
        <v>626</v>
      </c>
      <c r="E116" s="304"/>
      <c r="F116" s="305" t="n">
        <f aca="false">F117+F118</f>
        <v>2920.38651</v>
      </c>
      <c r="G116" s="274"/>
      <c r="H116" s="274"/>
    </row>
    <row r="117" s="275" customFormat="true" ht="38.25" hidden="false" customHeight="false" outlineLevel="0" collapsed="false">
      <c r="A117" s="303" t="s">
        <v>627</v>
      </c>
      <c r="B117" s="304" t="s">
        <v>589</v>
      </c>
      <c r="C117" s="304" t="s">
        <v>594</v>
      </c>
      <c r="D117" s="304" t="s">
        <v>626</v>
      </c>
      <c r="E117" s="304" t="s">
        <v>624</v>
      </c>
      <c r="F117" s="305" t="n">
        <v>2590.81399</v>
      </c>
      <c r="G117" s="274"/>
      <c r="H117" s="274"/>
    </row>
    <row r="118" s="275" customFormat="true" ht="15" hidden="false" customHeight="false" outlineLevel="0" collapsed="false">
      <c r="A118" s="303" t="s">
        <v>628</v>
      </c>
      <c r="B118" s="304" t="s">
        <v>589</v>
      </c>
      <c r="C118" s="304" t="s">
        <v>594</v>
      </c>
      <c r="D118" s="304" t="s">
        <v>626</v>
      </c>
      <c r="E118" s="304" t="s">
        <v>629</v>
      </c>
      <c r="F118" s="305" t="n">
        <v>329.57252</v>
      </c>
      <c r="G118" s="274"/>
      <c r="H118" s="274"/>
    </row>
    <row r="119" s="275" customFormat="true" ht="38.25" hidden="false" customHeight="false" outlineLevel="0" collapsed="false">
      <c r="A119" s="299" t="s">
        <v>630</v>
      </c>
      <c r="B119" s="300" t="s">
        <v>354</v>
      </c>
      <c r="C119" s="300" t="s">
        <v>594</v>
      </c>
      <c r="D119" s="300" t="s">
        <v>560</v>
      </c>
      <c r="E119" s="300"/>
      <c r="F119" s="301" t="n">
        <f aca="false">F120+F122</f>
        <v>5990.2</v>
      </c>
      <c r="G119" s="274"/>
      <c r="H119" s="274"/>
    </row>
    <row r="120" s="275" customFormat="true" ht="38.25" hidden="false" customHeight="false" outlineLevel="0" collapsed="false">
      <c r="A120" s="303" t="s">
        <v>561</v>
      </c>
      <c r="B120" s="304" t="s">
        <v>354</v>
      </c>
      <c r="C120" s="304" t="s">
        <v>594</v>
      </c>
      <c r="D120" s="304" t="s">
        <v>562</v>
      </c>
      <c r="E120" s="304"/>
      <c r="F120" s="305" t="n">
        <f aca="false">F121</f>
        <v>4600.8</v>
      </c>
      <c r="G120" s="274"/>
      <c r="H120" s="274"/>
    </row>
    <row r="121" s="275" customFormat="true" ht="15" hidden="false" customHeight="false" outlineLevel="0" collapsed="false">
      <c r="A121" s="303" t="s">
        <v>536</v>
      </c>
      <c r="B121" s="304" t="s">
        <v>354</v>
      </c>
      <c r="C121" s="304" t="s">
        <v>594</v>
      </c>
      <c r="D121" s="304" t="s">
        <v>562</v>
      </c>
      <c r="E121" s="304" t="s">
        <v>518</v>
      </c>
      <c r="F121" s="305" t="n">
        <v>4600.8</v>
      </c>
      <c r="G121" s="274"/>
      <c r="H121" s="274"/>
    </row>
    <row r="122" s="275" customFormat="true" ht="38.25" hidden="false" customHeight="false" outlineLevel="0" collapsed="false">
      <c r="A122" s="303" t="s">
        <v>563</v>
      </c>
      <c r="B122" s="304" t="s">
        <v>354</v>
      </c>
      <c r="C122" s="304" t="s">
        <v>594</v>
      </c>
      <c r="D122" s="304" t="s">
        <v>564</v>
      </c>
      <c r="E122" s="304"/>
      <c r="F122" s="305" t="n">
        <f aca="false">F123</f>
        <v>1389.4</v>
      </c>
      <c r="G122" s="274"/>
      <c r="H122" s="274"/>
    </row>
    <row r="123" s="275" customFormat="true" ht="38.25" hidden="false" customHeight="false" outlineLevel="0" collapsed="false">
      <c r="A123" s="303" t="s">
        <v>521</v>
      </c>
      <c r="B123" s="304" t="s">
        <v>354</v>
      </c>
      <c r="C123" s="304" t="s">
        <v>594</v>
      </c>
      <c r="D123" s="304" t="s">
        <v>564</v>
      </c>
      <c r="E123" s="304" t="s">
        <v>522</v>
      </c>
      <c r="F123" s="305" t="n">
        <v>1389.4</v>
      </c>
      <c r="G123" s="274"/>
      <c r="H123" s="274"/>
    </row>
    <row r="124" s="275" customFormat="true" ht="39.75" hidden="false" customHeight="true" outlineLevel="0" collapsed="false">
      <c r="A124" s="299" t="s">
        <v>631</v>
      </c>
      <c r="B124" s="300" t="s">
        <v>354</v>
      </c>
      <c r="C124" s="300" t="s">
        <v>594</v>
      </c>
      <c r="D124" s="311" t="s">
        <v>632</v>
      </c>
      <c r="E124" s="300"/>
      <c r="F124" s="301" t="n">
        <f aca="false">F125+F132+F127+F128+F129+F130+F131+F126</f>
        <v>20926.38042</v>
      </c>
      <c r="G124" s="274"/>
      <c r="H124" s="274"/>
    </row>
    <row r="125" s="275" customFormat="true" ht="25.5" hidden="false" customHeight="false" outlineLevel="0" collapsed="false">
      <c r="A125" s="303" t="s">
        <v>633</v>
      </c>
      <c r="B125" s="304" t="s">
        <v>354</v>
      </c>
      <c r="C125" s="304" t="s">
        <v>594</v>
      </c>
      <c r="D125" s="312" t="s">
        <v>632</v>
      </c>
      <c r="E125" s="304" t="s">
        <v>634</v>
      </c>
      <c r="F125" s="305" t="n">
        <v>10761.18189</v>
      </c>
      <c r="G125" s="274"/>
      <c r="H125" s="274"/>
    </row>
    <row r="126" s="275" customFormat="true" ht="25.5" hidden="false" customHeight="false" outlineLevel="0" collapsed="false">
      <c r="A126" s="303" t="s">
        <v>635</v>
      </c>
      <c r="B126" s="304" t="s">
        <v>354</v>
      </c>
      <c r="C126" s="304" t="s">
        <v>594</v>
      </c>
      <c r="D126" s="312" t="s">
        <v>632</v>
      </c>
      <c r="E126" s="304" t="s">
        <v>636</v>
      </c>
      <c r="F126" s="305" t="n">
        <v>5</v>
      </c>
      <c r="G126" s="274"/>
      <c r="H126" s="274"/>
    </row>
    <row r="127" s="275" customFormat="true" ht="38.25" hidden="false" customHeight="false" outlineLevel="0" collapsed="false">
      <c r="A127" s="303" t="s">
        <v>637</v>
      </c>
      <c r="B127" s="304" t="s">
        <v>354</v>
      </c>
      <c r="C127" s="304" t="s">
        <v>594</v>
      </c>
      <c r="D127" s="312" t="s">
        <v>632</v>
      </c>
      <c r="E127" s="304" t="s">
        <v>638</v>
      </c>
      <c r="F127" s="305" t="n">
        <v>3129.41653</v>
      </c>
      <c r="G127" s="274"/>
      <c r="H127" s="274"/>
    </row>
    <row r="128" s="275" customFormat="true" ht="25.5" hidden="false" customHeight="false" outlineLevel="0" collapsed="false">
      <c r="A128" s="303" t="s">
        <v>537</v>
      </c>
      <c r="B128" s="304" t="s">
        <v>354</v>
      </c>
      <c r="C128" s="304" t="s">
        <v>594</v>
      </c>
      <c r="D128" s="312" t="s">
        <v>632</v>
      </c>
      <c r="E128" s="304" t="s">
        <v>538</v>
      </c>
      <c r="F128" s="305" t="n">
        <v>995</v>
      </c>
      <c r="G128" s="274"/>
      <c r="H128" s="274"/>
    </row>
    <row r="129" s="275" customFormat="true" ht="25.5" hidden="false" customHeight="false" outlineLevel="0" collapsed="false">
      <c r="A129" s="303" t="s">
        <v>539</v>
      </c>
      <c r="B129" s="304" t="s">
        <v>354</v>
      </c>
      <c r="C129" s="304" t="s">
        <v>594</v>
      </c>
      <c r="D129" s="312" t="s">
        <v>632</v>
      </c>
      <c r="E129" s="304" t="s">
        <v>540</v>
      </c>
      <c r="F129" s="305" t="n">
        <v>5931.557</v>
      </c>
      <c r="G129" s="274"/>
      <c r="H129" s="274"/>
    </row>
    <row r="130" s="275" customFormat="true" ht="25.5" hidden="false" customHeight="false" outlineLevel="0" collapsed="false">
      <c r="A130" s="303" t="s">
        <v>541</v>
      </c>
      <c r="B130" s="304" t="s">
        <v>354</v>
      </c>
      <c r="C130" s="304" t="s">
        <v>594</v>
      </c>
      <c r="D130" s="312" t="s">
        <v>632</v>
      </c>
      <c r="E130" s="304" t="s">
        <v>542</v>
      </c>
      <c r="F130" s="305" t="n">
        <v>21.625</v>
      </c>
      <c r="G130" s="274"/>
      <c r="H130" s="274"/>
    </row>
    <row r="131" s="275" customFormat="true" ht="15" hidden="false" customHeight="false" outlineLevel="0" collapsed="false">
      <c r="A131" s="303" t="s">
        <v>543</v>
      </c>
      <c r="B131" s="304" t="s">
        <v>354</v>
      </c>
      <c r="C131" s="304" t="s">
        <v>594</v>
      </c>
      <c r="D131" s="312" t="s">
        <v>632</v>
      </c>
      <c r="E131" s="304" t="s">
        <v>544</v>
      </c>
      <c r="F131" s="305" t="n">
        <v>7.6</v>
      </c>
      <c r="G131" s="274"/>
      <c r="H131" s="274"/>
    </row>
    <row r="132" s="275" customFormat="true" ht="21" hidden="false" customHeight="true" outlineLevel="0" collapsed="false">
      <c r="A132" s="303" t="s">
        <v>545</v>
      </c>
      <c r="B132" s="304" t="s">
        <v>354</v>
      </c>
      <c r="C132" s="304" t="s">
        <v>594</v>
      </c>
      <c r="D132" s="312" t="s">
        <v>632</v>
      </c>
      <c r="E132" s="304" t="s">
        <v>546</v>
      </c>
      <c r="F132" s="305" t="n">
        <v>75</v>
      </c>
      <c r="G132" s="274"/>
      <c r="H132" s="274"/>
    </row>
    <row r="133" s="275" customFormat="true" ht="63.75" hidden="false" customHeight="false" outlineLevel="0" collapsed="false">
      <c r="A133" s="299" t="s">
        <v>639</v>
      </c>
      <c r="B133" s="300" t="s">
        <v>354</v>
      </c>
      <c r="C133" s="300" t="s">
        <v>594</v>
      </c>
      <c r="D133" s="311" t="s">
        <v>640</v>
      </c>
      <c r="E133" s="300"/>
      <c r="F133" s="301" t="n">
        <f aca="false">F134</f>
        <v>0.1</v>
      </c>
      <c r="G133" s="274"/>
      <c r="H133" s="274"/>
    </row>
    <row r="134" s="275" customFormat="true" ht="25.5" hidden="false" customHeight="false" outlineLevel="0" collapsed="false">
      <c r="A134" s="303" t="s">
        <v>539</v>
      </c>
      <c r="B134" s="304" t="s">
        <v>354</v>
      </c>
      <c r="C134" s="304" t="s">
        <v>594</v>
      </c>
      <c r="D134" s="312" t="s">
        <v>640</v>
      </c>
      <c r="E134" s="304" t="s">
        <v>540</v>
      </c>
      <c r="F134" s="305" t="n">
        <v>0.1</v>
      </c>
      <c r="G134" s="274"/>
      <c r="H134" s="274"/>
    </row>
    <row r="135" s="275" customFormat="true" ht="39.75" hidden="false" customHeight="true" outlineLevel="0" collapsed="false">
      <c r="A135" s="299" t="s">
        <v>641</v>
      </c>
      <c r="B135" s="300" t="s">
        <v>354</v>
      </c>
      <c r="C135" s="300" t="s">
        <v>594</v>
      </c>
      <c r="D135" s="311" t="s">
        <v>642</v>
      </c>
      <c r="E135" s="300"/>
      <c r="F135" s="301" t="n">
        <f aca="false">F141+F137+F138+F139+F136+F140</f>
        <v>3739.4126</v>
      </c>
      <c r="G135" s="274"/>
      <c r="H135" s="274"/>
    </row>
    <row r="136" s="275" customFormat="true" ht="25.5" hidden="false" customHeight="true" outlineLevel="0" collapsed="false">
      <c r="A136" s="303" t="s">
        <v>566</v>
      </c>
      <c r="B136" s="304" t="s">
        <v>354</v>
      </c>
      <c r="C136" s="304" t="s">
        <v>594</v>
      </c>
      <c r="D136" s="312" t="s">
        <v>642</v>
      </c>
      <c r="E136" s="304" t="s">
        <v>567</v>
      </c>
      <c r="F136" s="305" t="n">
        <v>11.28</v>
      </c>
      <c r="G136" s="274"/>
      <c r="H136" s="274"/>
    </row>
    <row r="137" s="275" customFormat="true" ht="27.75" hidden="false" customHeight="true" outlineLevel="0" collapsed="false">
      <c r="A137" s="303" t="s">
        <v>537</v>
      </c>
      <c r="B137" s="304" t="s">
        <v>354</v>
      </c>
      <c r="C137" s="304" t="s">
        <v>594</v>
      </c>
      <c r="D137" s="312" t="s">
        <v>642</v>
      </c>
      <c r="E137" s="313" t="n">
        <v>242</v>
      </c>
      <c r="F137" s="305" t="n">
        <v>208.674</v>
      </c>
      <c r="G137" s="274"/>
      <c r="H137" s="274"/>
    </row>
    <row r="138" s="275" customFormat="true" ht="39" hidden="false" customHeight="true" outlineLevel="0" collapsed="false">
      <c r="A138" s="303" t="s">
        <v>643</v>
      </c>
      <c r="B138" s="304" t="s">
        <v>354</v>
      </c>
      <c r="C138" s="304" t="s">
        <v>594</v>
      </c>
      <c r="D138" s="312" t="s">
        <v>642</v>
      </c>
      <c r="E138" s="304" t="s">
        <v>540</v>
      </c>
      <c r="F138" s="305" t="n">
        <v>2619.4586</v>
      </c>
      <c r="G138" s="274"/>
      <c r="H138" s="274"/>
    </row>
    <row r="139" s="275" customFormat="true" ht="42.75" hidden="false" customHeight="true" outlineLevel="0" collapsed="false">
      <c r="A139" s="303" t="s">
        <v>644</v>
      </c>
      <c r="B139" s="304" t="s">
        <v>354</v>
      </c>
      <c r="C139" s="304" t="s">
        <v>594</v>
      </c>
      <c r="D139" s="312" t="s">
        <v>642</v>
      </c>
      <c r="E139" s="304" t="s">
        <v>645</v>
      </c>
      <c r="F139" s="305" t="n">
        <v>500</v>
      </c>
      <c r="G139" s="274"/>
      <c r="H139" s="274"/>
    </row>
    <row r="140" s="275" customFormat="true" ht="29.25" hidden="false" customHeight="true" outlineLevel="0" collapsed="false">
      <c r="A140" s="303" t="s">
        <v>646</v>
      </c>
      <c r="B140" s="304" t="s">
        <v>354</v>
      </c>
      <c r="C140" s="304" t="s">
        <v>594</v>
      </c>
      <c r="D140" s="312" t="s">
        <v>642</v>
      </c>
      <c r="E140" s="304" t="s">
        <v>647</v>
      </c>
      <c r="F140" s="305" t="n">
        <v>52</v>
      </c>
      <c r="G140" s="274"/>
      <c r="H140" s="274"/>
    </row>
    <row r="141" s="275" customFormat="true" ht="15" hidden="false" customHeight="false" outlineLevel="0" collapsed="false">
      <c r="A141" s="303" t="s">
        <v>545</v>
      </c>
      <c r="B141" s="304" t="s">
        <v>354</v>
      </c>
      <c r="C141" s="304" t="s">
        <v>594</v>
      </c>
      <c r="D141" s="312" t="s">
        <v>642</v>
      </c>
      <c r="E141" s="304" t="s">
        <v>546</v>
      </c>
      <c r="F141" s="305" t="n">
        <v>348</v>
      </c>
      <c r="G141" s="274"/>
      <c r="H141" s="274"/>
    </row>
    <row r="142" s="275" customFormat="true" ht="14.25" hidden="false" customHeight="false" outlineLevel="0" collapsed="false">
      <c r="A142" s="299" t="s">
        <v>648</v>
      </c>
      <c r="B142" s="300" t="s">
        <v>354</v>
      </c>
      <c r="C142" s="300" t="s">
        <v>594</v>
      </c>
      <c r="D142" s="300" t="s">
        <v>649</v>
      </c>
      <c r="E142" s="300"/>
      <c r="F142" s="301" t="n">
        <f aca="false">F143</f>
        <v>0</v>
      </c>
      <c r="G142" s="274"/>
      <c r="H142" s="274"/>
    </row>
    <row r="143" s="275" customFormat="true" ht="15" hidden="false" customHeight="false" outlineLevel="0" collapsed="false">
      <c r="A143" s="303" t="s">
        <v>592</v>
      </c>
      <c r="B143" s="304" t="s">
        <v>354</v>
      </c>
      <c r="C143" s="304" t="s">
        <v>594</v>
      </c>
      <c r="D143" s="304" t="s">
        <v>649</v>
      </c>
      <c r="E143" s="304" t="s">
        <v>593</v>
      </c>
      <c r="F143" s="305" t="n">
        <v>0</v>
      </c>
      <c r="G143" s="274"/>
      <c r="H143" s="274"/>
    </row>
    <row r="144" s="275" customFormat="true" ht="38.25" hidden="false" customHeight="false" outlineLevel="0" collapsed="false">
      <c r="A144" s="299" t="s">
        <v>650</v>
      </c>
      <c r="B144" s="300" t="s">
        <v>354</v>
      </c>
      <c r="C144" s="300" t="s">
        <v>594</v>
      </c>
      <c r="D144" s="300" t="s">
        <v>570</v>
      </c>
      <c r="E144" s="300"/>
      <c r="F144" s="301" t="n">
        <f aca="false">F145</f>
        <v>2552.80439</v>
      </c>
      <c r="G144" s="274"/>
      <c r="H144" s="274"/>
    </row>
    <row r="145" s="275" customFormat="true" ht="76.5" hidden="false" customHeight="false" outlineLevel="0" collapsed="false">
      <c r="A145" s="299" t="s">
        <v>651</v>
      </c>
      <c r="B145" s="300" t="s">
        <v>354</v>
      </c>
      <c r="C145" s="300" t="s">
        <v>594</v>
      </c>
      <c r="D145" s="300" t="s">
        <v>572</v>
      </c>
      <c r="E145" s="300"/>
      <c r="F145" s="301" t="n">
        <f aca="false">F146+F148+F150+F151+F152</f>
        <v>2552.80439</v>
      </c>
      <c r="G145" s="274"/>
      <c r="H145" s="274"/>
    </row>
    <row r="146" s="275" customFormat="true" ht="90" hidden="false" customHeight="false" outlineLevel="0" collapsed="false">
      <c r="A146" s="303" t="s">
        <v>652</v>
      </c>
      <c r="B146" s="304" t="s">
        <v>354</v>
      </c>
      <c r="C146" s="304" t="s">
        <v>594</v>
      </c>
      <c r="D146" s="304" t="s">
        <v>574</v>
      </c>
      <c r="E146" s="304"/>
      <c r="F146" s="305" t="n">
        <f aca="false">F147</f>
        <v>1611.52029</v>
      </c>
      <c r="G146" s="274"/>
      <c r="H146" s="274"/>
    </row>
    <row r="147" s="275" customFormat="true" ht="15" hidden="false" customHeight="false" outlineLevel="0" collapsed="false">
      <c r="A147" s="303" t="s">
        <v>536</v>
      </c>
      <c r="B147" s="304" t="s">
        <v>354</v>
      </c>
      <c r="C147" s="304" t="s">
        <v>594</v>
      </c>
      <c r="D147" s="304" t="s">
        <v>574</v>
      </c>
      <c r="E147" s="304" t="s">
        <v>518</v>
      </c>
      <c r="F147" s="305" t="n">
        <v>1611.52029</v>
      </c>
      <c r="G147" s="274"/>
      <c r="H147" s="307"/>
    </row>
    <row r="148" s="275" customFormat="true" ht="90" hidden="false" customHeight="false" outlineLevel="0" collapsed="false">
      <c r="A148" s="303" t="s">
        <v>653</v>
      </c>
      <c r="B148" s="304" t="s">
        <v>354</v>
      </c>
      <c r="C148" s="304" t="s">
        <v>594</v>
      </c>
      <c r="D148" s="304" t="s">
        <v>576</v>
      </c>
      <c r="E148" s="304"/>
      <c r="F148" s="305" t="n">
        <f aca="false">F149</f>
        <v>413.75463</v>
      </c>
      <c r="G148" s="274"/>
      <c r="H148" s="274"/>
    </row>
    <row r="149" s="275" customFormat="true" ht="38.25" hidden="false" customHeight="false" outlineLevel="0" collapsed="false">
      <c r="A149" s="303" t="s">
        <v>521</v>
      </c>
      <c r="B149" s="304" t="s">
        <v>354</v>
      </c>
      <c r="C149" s="304" t="s">
        <v>594</v>
      </c>
      <c r="D149" s="304" t="s">
        <v>576</v>
      </c>
      <c r="E149" s="304" t="s">
        <v>522</v>
      </c>
      <c r="F149" s="305" t="n">
        <v>413.75463</v>
      </c>
      <c r="G149" s="274"/>
      <c r="H149" s="274"/>
    </row>
    <row r="150" s="275" customFormat="true" ht="25.5" hidden="true" customHeight="false" outlineLevel="0" collapsed="false">
      <c r="A150" s="303" t="s">
        <v>654</v>
      </c>
      <c r="B150" s="304" t="s">
        <v>354</v>
      </c>
      <c r="C150" s="304" t="s">
        <v>594</v>
      </c>
      <c r="D150" s="304" t="s">
        <v>572</v>
      </c>
      <c r="E150" s="304" t="s">
        <v>567</v>
      </c>
      <c r="F150" s="305" t="n">
        <v>0</v>
      </c>
      <c r="G150" s="274"/>
      <c r="H150" s="274"/>
    </row>
    <row r="151" s="275" customFormat="true" ht="25.5" hidden="false" customHeight="false" outlineLevel="0" collapsed="false">
      <c r="A151" s="303" t="s">
        <v>537</v>
      </c>
      <c r="B151" s="304" t="s">
        <v>354</v>
      </c>
      <c r="C151" s="304" t="s">
        <v>594</v>
      </c>
      <c r="D151" s="304" t="s">
        <v>572</v>
      </c>
      <c r="E151" s="304" t="s">
        <v>538</v>
      </c>
      <c r="F151" s="305" t="n">
        <v>211.65954</v>
      </c>
      <c r="G151" s="274"/>
      <c r="H151" s="274"/>
    </row>
    <row r="152" s="283" customFormat="true" ht="25.5" hidden="false" customHeight="false" outlineLevel="0" collapsed="false">
      <c r="A152" s="303" t="s">
        <v>539</v>
      </c>
      <c r="B152" s="304" t="s">
        <v>354</v>
      </c>
      <c r="C152" s="304" t="s">
        <v>594</v>
      </c>
      <c r="D152" s="304" t="s">
        <v>572</v>
      </c>
      <c r="E152" s="304" t="s">
        <v>540</v>
      </c>
      <c r="F152" s="305" t="n">
        <v>315.86993</v>
      </c>
      <c r="G152" s="282"/>
      <c r="H152" s="282"/>
    </row>
    <row r="153" s="298" customFormat="true" ht="15.75" hidden="false" customHeight="false" outlineLevel="0" collapsed="false">
      <c r="A153" s="314" t="s">
        <v>655</v>
      </c>
      <c r="B153" s="315" t="s">
        <v>356</v>
      </c>
      <c r="C153" s="315"/>
      <c r="D153" s="315"/>
      <c r="E153" s="315"/>
      <c r="F153" s="316" t="n">
        <f aca="false">F154</f>
        <v>393.1</v>
      </c>
      <c r="G153" s="297"/>
      <c r="H153" s="297"/>
    </row>
    <row r="154" s="318" customFormat="true" ht="15" hidden="false" customHeight="false" outlineLevel="0" collapsed="false">
      <c r="A154" s="299" t="s">
        <v>390</v>
      </c>
      <c r="B154" s="300" t="s">
        <v>356</v>
      </c>
      <c r="C154" s="300" t="s">
        <v>358</v>
      </c>
      <c r="D154" s="300"/>
      <c r="E154" s="300"/>
      <c r="F154" s="301" t="n">
        <f aca="false">F155</f>
        <v>393.1</v>
      </c>
      <c r="G154" s="317"/>
      <c r="H154" s="317"/>
    </row>
    <row r="155" s="318" customFormat="true" ht="38.25" hidden="false" customHeight="false" outlineLevel="0" collapsed="false">
      <c r="A155" s="299" t="s">
        <v>509</v>
      </c>
      <c r="B155" s="300" t="s">
        <v>356</v>
      </c>
      <c r="C155" s="300" t="s">
        <v>358</v>
      </c>
      <c r="D155" s="300" t="s">
        <v>510</v>
      </c>
      <c r="E155" s="300"/>
      <c r="F155" s="301" t="n">
        <f aca="false">F156</f>
        <v>393.1</v>
      </c>
      <c r="G155" s="317"/>
      <c r="H155" s="317"/>
    </row>
    <row r="156" s="318" customFormat="true" ht="76.5" hidden="false" customHeight="false" outlineLevel="0" collapsed="false">
      <c r="A156" s="303" t="s">
        <v>656</v>
      </c>
      <c r="B156" s="304" t="s">
        <v>356</v>
      </c>
      <c r="C156" s="304" t="s">
        <v>358</v>
      </c>
      <c r="D156" s="312" t="s">
        <v>657</v>
      </c>
      <c r="E156" s="304"/>
      <c r="F156" s="305" t="n">
        <f aca="false">F157</f>
        <v>393.1</v>
      </c>
      <c r="G156" s="317"/>
      <c r="H156" s="317"/>
    </row>
    <row r="157" s="318" customFormat="true" ht="15.75" hidden="false" customHeight="false" outlineLevel="0" collapsed="false">
      <c r="A157" s="309" t="s">
        <v>658</v>
      </c>
      <c r="B157" s="304" t="s">
        <v>356</v>
      </c>
      <c r="C157" s="304" t="s">
        <v>358</v>
      </c>
      <c r="D157" s="312" t="s">
        <v>657</v>
      </c>
      <c r="E157" s="304" t="s">
        <v>659</v>
      </c>
      <c r="F157" s="305" t="n">
        <v>393.1</v>
      </c>
      <c r="G157" s="317"/>
      <c r="H157" s="317"/>
    </row>
    <row r="158" s="318" customFormat="true" ht="31.5" hidden="false" customHeight="false" outlineLevel="0" collapsed="false">
      <c r="A158" s="314" t="s">
        <v>660</v>
      </c>
      <c r="B158" s="300" t="s">
        <v>358</v>
      </c>
      <c r="C158" s="300"/>
      <c r="D158" s="300"/>
      <c r="E158" s="300"/>
      <c r="F158" s="301" t="n">
        <f aca="false">F159+F174</f>
        <v>6517.49947</v>
      </c>
      <c r="G158" s="317"/>
      <c r="H158" s="317"/>
    </row>
    <row r="159" s="318" customFormat="true" ht="38.25" hidden="false" customHeight="false" outlineLevel="0" collapsed="false">
      <c r="A159" s="299" t="s">
        <v>661</v>
      </c>
      <c r="B159" s="300" t="s">
        <v>358</v>
      </c>
      <c r="C159" s="300" t="s">
        <v>662</v>
      </c>
      <c r="D159" s="300"/>
      <c r="E159" s="300"/>
      <c r="F159" s="301" t="n">
        <f aca="false">F160</f>
        <v>6492.244</v>
      </c>
      <c r="G159" s="317"/>
      <c r="H159" s="317"/>
    </row>
    <row r="160" s="318" customFormat="true" ht="25.5" hidden="false" customHeight="false" outlineLevel="0" collapsed="false">
      <c r="A160" s="299" t="s">
        <v>663</v>
      </c>
      <c r="B160" s="300" t="s">
        <v>358</v>
      </c>
      <c r="C160" s="300" t="s">
        <v>662</v>
      </c>
      <c r="D160" s="300" t="s">
        <v>512</v>
      </c>
      <c r="E160" s="300"/>
      <c r="F160" s="301" t="n">
        <f aca="false">F161+F170+F172</f>
        <v>6492.244</v>
      </c>
      <c r="G160" s="317"/>
      <c r="H160" s="317"/>
    </row>
    <row r="161" s="318" customFormat="true" ht="37.5" hidden="false" customHeight="true" outlineLevel="0" collapsed="false">
      <c r="A161" s="299" t="s">
        <v>664</v>
      </c>
      <c r="B161" s="300" t="s">
        <v>358</v>
      </c>
      <c r="C161" s="300" t="s">
        <v>662</v>
      </c>
      <c r="D161" s="300" t="s">
        <v>665</v>
      </c>
      <c r="E161" s="300"/>
      <c r="F161" s="301" t="n">
        <f aca="false">F162+F164+F169+F167+F168+F166</f>
        <v>5205.532</v>
      </c>
      <c r="G161" s="317"/>
      <c r="H161" s="317"/>
    </row>
    <row r="162" s="318" customFormat="true" ht="38.25" hidden="false" customHeight="true" outlineLevel="0" collapsed="false">
      <c r="A162" s="303" t="s">
        <v>666</v>
      </c>
      <c r="B162" s="304" t="s">
        <v>358</v>
      </c>
      <c r="C162" s="304" t="s">
        <v>662</v>
      </c>
      <c r="D162" s="304" t="s">
        <v>667</v>
      </c>
      <c r="E162" s="304"/>
      <c r="F162" s="305" t="n">
        <f aca="false">F163</f>
        <v>2837.5</v>
      </c>
      <c r="G162" s="317"/>
      <c r="H162" s="317"/>
    </row>
    <row r="163" s="318" customFormat="true" ht="25.5" hidden="false" customHeight="false" outlineLevel="0" collapsed="false">
      <c r="A163" s="303" t="s">
        <v>633</v>
      </c>
      <c r="B163" s="304" t="s">
        <v>358</v>
      </c>
      <c r="C163" s="304" t="s">
        <v>662</v>
      </c>
      <c r="D163" s="304" t="s">
        <v>667</v>
      </c>
      <c r="E163" s="304" t="s">
        <v>634</v>
      </c>
      <c r="F163" s="305" t="n">
        <v>2837.5</v>
      </c>
      <c r="G163" s="317"/>
      <c r="H163" s="317"/>
    </row>
    <row r="164" s="318" customFormat="true" ht="51" hidden="false" customHeight="false" outlineLevel="0" collapsed="false">
      <c r="A164" s="303" t="s">
        <v>668</v>
      </c>
      <c r="B164" s="304" t="s">
        <v>358</v>
      </c>
      <c r="C164" s="304" t="s">
        <v>662</v>
      </c>
      <c r="D164" s="304" t="s">
        <v>669</v>
      </c>
      <c r="E164" s="304"/>
      <c r="F164" s="305" t="n">
        <f aca="false">F165</f>
        <v>857.9</v>
      </c>
      <c r="G164" s="317"/>
      <c r="H164" s="317"/>
    </row>
    <row r="165" s="318" customFormat="true" ht="38.25" hidden="false" customHeight="false" outlineLevel="0" collapsed="false">
      <c r="A165" s="303" t="s">
        <v>670</v>
      </c>
      <c r="B165" s="304" t="s">
        <v>358</v>
      </c>
      <c r="C165" s="304" t="s">
        <v>662</v>
      </c>
      <c r="D165" s="304" t="s">
        <v>669</v>
      </c>
      <c r="E165" s="304" t="s">
        <v>638</v>
      </c>
      <c r="F165" s="305" t="n">
        <v>857.9</v>
      </c>
      <c r="G165" s="317"/>
      <c r="H165" s="317"/>
    </row>
    <row r="166" s="318" customFormat="true" ht="25.5" hidden="false" customHeight="false" outlineLevel="0" collapsed="false">
      <c r="A166" s="303" t="s">
        <v>537</v>
      </c>
      <c r="B166" s="304" t="s">
        <v>358</v>
      </c>
      <c r="C166" s="304" t="s">
        <v>662</v>
      </c>
      <c r="D166" s="304" t="s">
        <v>665</v>
      </c>
      <c r="E166" s="304" t="s">
        <v>538</v>
      </c>
      <c r="F166" s="305" t="n">
        <v>220.67272</v>
      </c>
      <c r="G166" s="317"/>
      <c r="H166" s="317"/>
    </row>
    <row r="167" s="318" customFormat="true" ht="25.5" hidden="false" customHeight="false" outlineLevel="0" collapsed="false">
      <c r="A167" s="303" t="s">
        <v>539</v>
      </c>
      <c r="B167" s="304" t="s">
        <v>358</v>
      </c>
      <c r="C167" s="304" t="s">
        <v>662</v>
      </c>
      <c r="D167" s="304" t="s">
        <v>665</v>
      </c>
      <c r="E167" s="304" t="s">
        <v>540</v>
      </c>
      <c r="F167" s="305" t="n">
        <v>1282.9526</v>
      </c>
      <c r="G167" s="317"/>
      <c r="H167" s="317"/>
    </row>
    <row r="168" s="318" customFormat="true" ht="25.5" hidden="false" customHeight="false" outlineLevel="0" collapsed="false">
      <c r="A168" s="303" t="s">
        <v>541</v>
      </c>
      <c r="B168" s="304" t="s">
        <v>358</v>
      </c>
      <c r="C168" s="304" t="s">
        <v>662</v>
      </c>
      <c r="D168" s="304" t="s">
        <v>665</v>
      </c>
      <c r="E168" s="304" t="s">
        <v>542</v>
      </c>
      <c r="F168" s="305" t="n">
        <v>6.5</v>
      </c>
      <c r="G168" s="317"/>
      <c r="H168" s="317"/>
    </row>
    <row r="169" s="318" customFormat="true" ht="15.75" hidden="false" customHeight="false" outlineLevel="0" collapsed="false">
      <c r="A169" s="303" t="s">
        <v>545</v>
      </c>
      <c r="B169" s="304" t="s">
        <v>358</v>
      </c>
      <c r="C169" s="304" t="s">
        <v>662</v>
      </c>
      <c r="D169" s="304" t="s">
        <v>665</v>
      </c>
      <c r="E169" s="304" t="s">
        <v>546</v>
      </c>
      <c r="F169" s="305" t="n">
        <v>0.00668</v>
      </c>
      <c r="G169" s="317"/>
      <c r="H169" s="317"/>
    </row>
    <row r="170" s="318" customFormat="true" ht="39" hidden="false" customHeight="true" outlineLevel="0" collapsed="false">
      <c r="A170" s="299" t="s">
        <v>641</v>
      </c>
      <c r="B170" s="300" t="s">
        <v>358</v>
      </c>
      <c r="C170" s="300" t="s">
        <v>662</v>
      </c>
      <c r="D170" s="300" t="s">
        <v>642</v>
      </c>
      <c r="E170" s="300"/>
      <c r="F170" s="301" t="n">
        <f aca="false">F171</f>
        <v>156</v>
      </c>
      <c r="G170" s="317"/>
      <c r="H170" s="317"/>
    </row>
    <row r="171" s="318" customFormat="true" ht="25.5" hidden="false" customHeight="false" outlineLevel="0" collapsed="false">
      <c r="A171" s="303" t="s">
        <v>539</v>
      </c>
      <c r="B171" s="304" t="s">
        <v>358</v>
      </c>
      <c r="C171" s="304" t="s">
        <v>662</v>
      </c>
      <c r="D171" s="304" t="s">
        <v>642</v>
      </c>
      <c r="E171" s="304" t="s">
        <v>540</v>
      </c>
      <c r="F171" s="305" t="n">
        <v>156</v>
      </c>
      <c r="G171" s="317"/>
      <c r="H171" s="317"/>
    </row>
    <row r="172" s="318" customFormat="true" ht="38.25" hidden="false" customHeight="false" outlineLevel="0" collapsed="false">
      <c r="A172" s="299" t="s">
        <v>671</v>
      </c>
      <c r="B172" s="300" t="s">
        <v>358</v>
      </c>
      <c r="C172" s="300" t="s">
        <v>662</v>
      </c>
      <c r="D172" s="300" t="s">
        <v>591</v>
      </c>
      <c r="E172" s="300"/>
      <c r="F172" s="301" t="n">
        <f aca="false">F173</f>
        <v>1130.712</v>
      </c>
      <c r="G172" s="317"/>
      <c r="H172" s="317"/>
    </row>
    <row r="173" s="318" customFormat="true" ht="25.5" hidden="false" customHeight="false" outlineLevel="0" collapsed="false">
      <c r="A173" s="303" t="s">
        <v>539</v>
      </c>
      <c r="B173" s="304" t="s">
        <v>358</v>
      </c>
      <c r="C173" s="304" t="s">
        <v>662</v>
      </c>
      <c r="D173" s="304" t="s">
        <v>591</v>
      </c>
      <c r="E173" s="304" t="s">
        <v>540</v>
      </c>
      <c r="F173" s="305" t="n">
        <v>1130.712</v>
      </c>
      <c r="G173" s="317"/>
      <c r="H173" s="317"/>
    </row>
    <row r="174" s="318" customFormat="true" ht="25.5" hidden="false" customHeight="false" outlineLevel="0" collapsed="false">
      <c r="A174" s="299" t="s">
        <v>404</v>
      </c>
      <c r="B174" s="300" t="s">
        <v>358</v>
      </c>
      <c r="C174" s="300" t="s">
        <v>672</v>
      </c>
      <c r="D174" s="300"/>
      <c r="E174" s="300"/>
      <c r="F174" s="301" t="n">
        <f aca="false">F175</f>
        <v>25.25547</v>
      </c>
      <c r="G174" s="317"/>
      <c r="H174" s="317"/>
    </row>
    <row r="175" s="318" customFormat="true" ht="51" hidden="false" customHeight="false" outlineLevel="0" collapsed="false">
      <c r="A175" s="299" t="s">
        <v>595</v>
      </c>
      <c r="B175" s="300" t="s">
        <v>358</v>
      </c>
      <c r="C175" s="300" t="s">
        <v>672</v>
      </c>
      <c r="D175" s="300" t="s">
        <v>596</v>
      </c>
      <c r="E175" s="300"/>
      <c r="F175" s="301" t="n">
        <f aca="false">F176</f>
        <v>25.25547</v>
      </c>
      <c r="G175" s="317"/>
      <c r="H175" s="317"/>
    </row>
    <row r="176" s="318" customFormat="true" ht="38.25" hidden="false" customHeight="false" outlineLevel="0" collapsed="false">
      <c r="A176" s="299" t="s">
        <v>597</v>
      </c>
      <c r="B176" s="300" t="s">
        <v>358</v>
      </c>
      <c r="C176" s="300" t="s">
        <v>672</v>
      </c>
      <c r="D176" s="300" t="s">
        <v>598</v>
      </c>
      <c r="E176" s="300"/>
      <c r="F176" s="301" t="n">
        <f aca="false">F179+F177+F181</f>
        <v>25.25547</v>
      </c>
      <c r="G176" s="317"/>
      <c r="H176" s="317"/>
    </row>
    <row r="177" s="318" customFormat="true" ht="76.5" hidden="true" customHeight="false" outlineLevel="0" collapsed="false">
      <c r="A177" s="303" t="s">
        <v>601</v>
      </c>
      <c r="B177" s="304" t="s">
        <v>358</v>
      </c>
      <c r="C177" s="304" t="s">
        <v>672</v>
      </c>
      <c r="D177" s="304" t="s">
        <v>673</v>
      </c>
      <c r="E177" s="304" t="s">
        <v>206</v>
      </c>
      <c r="F177" s="305" t="n">
        <f aca="false">F178</f>
        <v>0</v>
      </c>
      <c r="G177" s="317"/>
      <c r="H177" s="317"/>
    </row>
    <row r="178" s="318" customFormat="true" ht="15.75" hidden="true" customHeight="false" outlineLevel="0" collapsed="false">
      <c r="A178" s="303" t="s">
        <v>603</v>
      </c>
      <c r="B178" s="304" t="s">
        <v>358</v>
      </c>
      <c r="C178" s="304" t="s">
        <v>672</v>
      </c>
      <c r="D178" s="304" t="s">
        <v>673</v>
      </c>
      <c r="E178" s="304" t="s">
        <v>604</v>
      </c>
      <c r="F178" s="305" t="n">
        <v>0</v>
      </c>
      <c r="G178" s="317"/>
      <c r="H178" s="317"/>
    </row>
    <row r="179" s="318" customFormat="true" ht="51" hidden="false" customHeight="false" outlineLevel="0" collapsed="false">
      <c r="A179" s="303" t="s">
        <v>674</v>
      </c>
      <c r="B179" s="304" t="s">
        <v>358</v>
      </c>
      <c r="C179" s="304" t="s">
        <v>672</v>
      </c>
      <c r="D179" s="304" t="s">
        <v>600</v>
      </c>
      <c r="E179" s="304"/>
      <c r="F179" s="305" t="n">
        <f aca="false">F180</f>
        <v>20</v>
      </c>
      <c r="G179" s="317"/>
      <c r="H179" s="317"/>
    </row>
    <row r="180" s="318" customFormat="true" ht="25.5" hidden="false" customHeight="false" outlineLevel="0" collapsed="false">
      <c r="A180" s="303" t="s">
        <v>539</v>
      </c>
      <c r="B180" s="304" t="s">
        <v>358</v>
      </c>
      <c r="C180" s="304" t="s">
        <v>672</v>
      </c>
      <c r="D180" s="304" t="s">
        <v>600</v>
      </c>
      <c r="E180" s="304" t="s">
        <v>540</v>
      </c>
      <c r="F180" s="305" t="n">
        <v>20</v>
      </c>
      <c r="G180" s="317"/>
      <c r="H180" s="317"/>
    </row>
    <row r="181" s="318" customFormat="true" ht="63.75" hidden="false" customHeight="false" outlineLevel="0" collapsed="false">
      <c r="A181" s="303" t="s">
        <v>675</v>
      </c>
      <c r="B181" s="304" t="s">
        <v>358</v>
      </c>
      <c r="C181" s="304" t="s">
        <v>672</v>
      </c>
      <c r="D181" s="304" t="s">
        <v>676</v>
      </c>
      <c r="E181" s="304"/>
      <c r="F181" s="305" t="n">
        <f aca="false">F182</f>
        <v>5.25547</v>
      </c>
      <c r="G181" s="317"/>
      <c r="H181" s="317"/>
    </row>
    <row r="182" s="318" customFormat="true" ht="25.5" hidden="false" customHeight="false" outlineLevel="0" collapsed="false">
      <c r="A182" s="303" t="s">
        <v>539</v>
      </c>
      <c r="B182" s="304" t="s">
        <v>358</v>
      </c>
      <c r="C182" s="304" t="s">
        <v>672</v>
      </c>
      <c r="D182" s="304" t="s">
        <v>676</v>
      </c>
      <c r="E182" s="304" t="s">
        <v>540</v>
      </c>
      <c r="F182" s="305" t="n">
        <v>5.25547</v>
      </c>
      <c r="G182" s="317"/>
      <c r="H182" s="317"/>
    </row>
    <row r="183" s="318" customFormat="true" ht="15.75" hidden="false" customHeight="false" outlineLevel="0" collapsed="false">
      <c r="A183" s="314" t="s">
        <v>677</v>
      </c>
      <c r="B183" s="300" t="s">
        <v>360</v>
      </c>
      <c r="C183" s="300"/>
      <c r="D183" s="300"/>
      <c r="E183" s="300"/>
      <c r="F183" s="301" t="n">
        <f aca="false">F184+F191+F207</f>
        <v>46937.88952</v>
      </c>
      <c r="G183" s="317"/>
      <c r="H183" s="317"/>
    </row>
    <row r="184" s="318" customFormat="true" ht="15" hidden="false" customHeight="false" outlineLevel="0" collapsed="false">
      <c r="A184" s="299" t="s">
        <v>408</v>
      </c>
      <c r="B184" s="300" t="s">
        <v>360</v>
      </c>
      <c r="C184" s="300" t="s">
        <v>362</v>
      </c>
      <c r="D184" s="300"/>
      <c r="E184" s="300"/>
      <c r="F184" s="301" t="n">
        <f aca="false">F185</f>
        <v>1427.7</v>
      </c>
      <c r="G184" s="317"/>
      <c r="H184" s="317"/>
    </row>
    <row r="185" s="318" customFormat="true" ht="38.25" hidden="false" customHeight="false" outlineLevel="0" collapsed="false">
      <c r="A185" s="299" t="s">
        <v>509</v>
      </c>
      <c r="B185" s="300" t="s">
        <v>360</v>
      </c>
      <c r="C185" s="300" t="s">
        <v>362</v>
      </c>
      <c r="D185" s="300" t="s">
        <v>510</v>
      </c>
      <c r="E185" s="300"/>
      <c r="F185" s="301" t="n">
        <f aca="false">F186+F189</f>
        <v>1427.7</v>
      </c>
      <c r="G185" s="317"/>
      <c r="H185" s="317"/>
    </row>
    <row r="186" s="318" customFormat="true" ht="42" hidden="false" customHeight="true" outlineLevel="0" collapsed="false">
      <c r="A186" s="299" t="s">
        <v>678</v>
      </c>
      <c r="B186" s="300" t="s">
        <v>360</v>
      </c>
      <c r="C186" s="300" t="s">
        <v>362</v>
      </c>
      <c r="D186" s="300" t="s">
        <v>679</v>
      </c>
      <c r="E186" s="300"/>
      <c r="F186" s="301" t="n">
        <f aca="false">F188+F187</f>
        <v>1305.4</v>
      </c>
      <c r="G186" s="317"/>
      <c r="H186" s="317"/>
    </row>
    <row r="187" s="318" customFormat="true" ht="32.25" hidden="false" customHeight="true" outlineLevel="0" collapsed="false">
      <c r="A187" s="303" t="s">
        <v>537</v>
      </c>
      <c r="B187" s="304" t="s">
        <v>360</v>
      </c>
      <c r="C187" s="304" t="s">
        <v>362</v>
      </c>
      <c r="D187" s="304" t="s">
        <v>679</v>
      </c>
      <c r="E187" s="304" t="s">
        <v>538</v>
      </c>
      <c r="F187" s="305" t="n">
        <v>77.332</v>
      </c>
      <c r="G187" s="317"/>
      <c r="H187" s="317"/>
    </row>
    <row r="188" s="318" customFormat="true" ht="25.5" hidden="false" customHeight="false" outlineLevel="0" collapsed="false">
      <c r="A188" s="303" t="s">
        <v>539</v>
      </c>
      <c r="B188" s="304" t="s">
        <v>360</v>
      </c>
      <c r="C188" s="304" t="s">
        <v>362</v>
      </c>
      <c r="D188" s="304" t="s">
        <v>679</v>
      </c>
      <c r="E188" s="304" t="s">
        <v>540</v>
      </c>
      <c r="F188" s="305" t="n">
        <v>1228.068</v>
      </c>
      <c r="G188" s="317"/>
      <c r="H188" s="317"/>
    </row>
    <row r="189" s="318" customFormat="true" ht="157.5" hidden="false" customHeight="true" outlineLevel="0" collapsed="false">
      <c r="A189" s="299" t="s">
        <v>680</v>
      </c>
      <c r="B189" s="300" t="s">
        <v>360</v>
      </c>
      <c r="C189" s="300" t="s">
        <v>362</v>
      </c>
      <c r="D189" s="300" t="s">
        <v>681</v>
      </c>
      <c r="E189" s="300"/>
      <c r="F189" s="301" t="n">
        <f aca="false">F190</f>
        <v>122.3</v>
      </c>
      <c r="G189" s="317"/>
      <c r="H189" s="317"/>
    </row>
    <row r="190" s="318" customFormat="true" ht="25.5" hidden="false" customHeight="false" outlineLevel="0" collapsed="false">
      <c r="A190" s="303" t="s">
        <v>539</v>
      </c>
      <c r="B190" s="304" t="s">
        <v>360</v>
      </c>
      <c r="C190" s="304" t="s">
        <v>362</v>
      </c>
      <c r="D190" s="304" t="s">
        <v>681</v>
      </c>
      <c r="E190" s="304" t="s">
        <v>540</v>
      </c>
      <c r="F190" s="305" t="n">
        <v>122.3</v>
      </c>
      <c r="G190" s="317"/>
      <c r="H190" s="317"/>
    </row>
    <row r="191" s="318" customFormat="true" ht="15" hidden="false" customHeight="false" outlineLevel="0" collapsed="false">
      <c r="A191" s="299" t="s">
        <v>682</v>
      </c>
      <c r="B191" s="300" t="s">
        <v>360</v>
      </c>
      <c r="C191" s="300" t="s">
        <v>662</v>
      </c>
      <c r="D191" s="300"/>
      <c r="E191" s="300"/>
      <c r="F191" s="301" t="n">
        <f aca="false">F192</f>
        <v>42677.77352</v>
      </c>
      <c r="G191" s="317"/>
      <c r="H191" s="317"/>
    </row>
    <row r="192" s="318" customFormat="true" ht="51" hidden="false" customHeight="false" outlineLevel="0" collapsed="false">
      <c r="A192" s="299" t="s">
        <v>595</v>
      </c>
      <c r="B192" s="300" t="s">
        <v>360</v>
      </c>
      <c r="C192" s="300" t="s">
        <v>662</v>
      </c>
      <c r="D192" s="300" t="s">
        <v>596</v>
      </c>
      <c r="E192" s="300"/>
      <c r="F192" s="301" t="n">
        <f aca="false">F193</f>
        <v>42677.77352</v>
      </c>
      <c r="G192" s="317"/>
      <c r="H192" s="317"/>
    </row>
    <row r="193" s="318" customFormat="true" ht="38.25" hidden="false" customHeight="false" outlineLevel="0" collapsed="false">
      <c r="A193" s="299" t="s">
        <v>597</v>
      </c>
      <c r="B193" s="300" t="s">
        <v>360</v>
      </c>
      <c r="C193" s="300" t="s">
        <v>662</v>
      </c>
      <c r="D193" s="300" t="s">
        <v>598</v>
      </c>
      <c r="E193" s="300"/>
      <c r="F193" s="301" t="n">
        <f aca="false">F199+F194+F197+F202+F205</f>
        <v>42677.77352</v>
      </c>
      <c r="G193" s="317"/>
      <c r="H193" s="317"/>
    </row>
    <row r="194" s="318" customFormat="true" ht="39" hidden="false" customHeight="false" outlineLevel="0" collapsed="false">
      <c r="A194" s="303" t="s">
        <v>683</v>
      </c>
      <c r="B194" s="304" t="s">
        <v>360</v>
      </c>
      <c r="C194" s="304" t="s">
        <v>662</v>
      </c>
      <c r="D194" s="304" t="s">
        <v>684</v>
      </c>
      <c r="E194" s="304"/>
      <c r="F194" s="305" t="n">
        <f aca="false">F195+F196</f>
        <v>19612.77352</v>
      </c>
      <c r="G194" s="317"/>
      <c r="H194" s="317"/>
    </row>
    <row r="195" s="318" customFormat="true" ht="25.5" hidden="false" customHeight="false" outlineLevel="0" collapsed="false">
      <c r="A195" s="303" t="s">
        <v>685</v>
      </c>
      <c r="B195" s="304" t="s">
        <v>360</v>
      </c>
      <c r="C195" s="304" t="s">
        <v>662</v>
      </c>
      <c r="D195" s="304" t="s">
        <v>684</v>
      </c>
      <c r="E195" s="304" t="s">
        <v>686</v>
      </c>
      <c r="F195" s="305" t="n">
        <v>15000</v>
      </c>
      <c r="G195" s="317"/>
      <c r="H195" s="317"/>
    </row>
    <row r="196" s="318" customFormat="true" ht="25.5" hidden="false" customHeight="false" outlineLevel="0" collapsed="false">
      <c r="A196" s="303" t="s">
        <v>539</v>
      </c>
      <c r="B196" s="304" t="s">
        <v>360</v>
      </c>
      <c r="C196" s="304" t="s">
        <v>662</v>
      </c>
      <c r="D196" s="304" t="s">
        <v>684</v>
      </c>
      <c r="E196" s="304" t="s">
        <v>540</v>
      </c>
      <c r="F196" s="305" t="n">
        <v>4612.77352</v>
      </c>
      <c r="G196" s="317"/>
      <c r="H196" s="317"/>
    </row>
    <row r="197" s="318" customFormat="true" ht="15.75" hidden="false" customHeight="false" outlineLevel="0" collapsed="false">
      <c r="A197" s="303" t="s">
        <v>687</v>
      </c>
      <c r="B197" s="304" t="s">
        <v>360</v>
      </c>
      <c r="C197" s="304" t="s">
        <v>662</v>
      </c>
      <c r="D197" s="304" t="s">
        <v>688</v>
      </c>
      <c r="E197" s="304"/>
      <c r="F197" s="305" t="n">
        <f aca="false">F198</f>
        <v>15000</v>
      </c>
      <c r="G197" s="317"/>
      <c r="H197" s="317"/>
    </row>
    <row r="198" s="318" customFormat="true" ht="25.5" hidden="false" customHeight="false" outlineLevel="0" collapsed="false">
      <c r="A198" s="303" t="s">
        <v>685</v>
      </c>
      <c r="B198" s="304" t="s">
        <v>360</v>
      </c>
      <c r="C198" s="304" t="s">
        <v>662</v>
      </c>
      <c r="D198" s="304" t="s">
        <v>688</v>
      </c>
      <c r="E198" s="304" t="s">
        <v>686</v>
      </c>
      <c r="F198" s="305" t="n">
        <v>15000</v>
      </c>
      <c r="G198" s="317"/>
      <c r="H198" s="317"/>
    </row>
    <row r="199" s="318" customFormat="true" ht="51" hidden="false" customHeight="false" outlineLevel="0" collapsed="false">
      <c r="A199" s="303" t="s">
        <v>689</v>
      </c>
      <c r="B199" s="304" t="s">
        <v>360</v>
      </c>
      <c r="C199" s="304" t="s">
        <v>662</v>
      </c>
      <c r="D199" s="304" t="s">
        <v>690</v>
      </c>
      <c r="E199" s="304"/>
      <c r="F199" s="305" t="n">
        <f aca="false">F200+F201</f>
        <v>7909.8671</v>
      </c>
      <c r="G199" s="317"/>
      <c r="H199" s="317"/>
    </row>
    <row r="200" s="318" customFormat="true" ht="25.5" hidden="false" customHeight="false" outlineLevel="0" collapsed="false">
      <c r="A200" s="303" t="s">
        <v>685</v>
      </c>
      <c r="B200" s="304" t="s">
        <v>360</v>
      </c>
      <c r="C200" s="304" t="s">
        <v>662</v>
      </c>
      <c r="D200" s="304" t="s">
        <v>690</v>
      </c>
      <c r="E200" s="304" t="s">
        <v>686</v>
      </c>
      <c r="F200" s="305" t="n">
        <v>0</v>
      </c>
      <c r="G200" s="317"/>
      <c r="H200" s="317"/>
    </row>
    <row r="201" s="318" customFormat="true" ht="25.5" hidden="false" customHeight="false" outlineLevel="0" collapsed="false">
      <c r="A201" s="303" t="s">
        <v>539</v>
      </c>
      <c r="B201" s="304" t="s">
        <v>360</v>
      </c>
      <c r="C201" s="304" t="s">
        <v>662</v>
      </c>
      <c r="D201" s="304" t="s">
        <v>690</v>
      </c>
      <c r="E201" s="304" t="s">
        <v>540</v>
      </c>
      <c r="F201" s="305" t="n">
        <v>7909.8671</v>
      </c>
      <c r="G201" s="317"/>
      <c r="H201" s="317"/>
    </row>
    <row r="202" s="318" customFormat="true" ht="51.75" hidden="false" customHeight="false" outlineLevel="0" collapsed="false">
      <c r="A202" s="303" t="s">
        <v>691</v>
      </c>
      <c r="B202" s="304" t="s">
        <v>360</v>
      </c>
      <c r="C202" s="304" t="s">
        <v>662</v>
      </c>
      <c r="D202" s="304" t="s">
        <v>692</v>
      </c>
      <c r="E202" s="304"/>
      <c r="F202" s="305" t="n">
        <f aca="false">F203+F204</f>
        <v>105.56</v>
      </c>
      <c r="G202" s="317"/>
      <c r="H202" s="317"/>
    </row>
    <row r="203" s="318" customFormat="true" ht="25.5" hidden="false" customHeight="false" outlineLevel="0" collapsed="false">
      <c r="A203" s="303" t="s">
        <v>685</v>
      </c>
      <c r="B203" s="304" t="s">
        <v>360</v>
      </c>
      <c r="C203" s="304" t="s">
        <v>662</v>
      </c>
      <c r="D203" s="304" t="s">
        <v>692</v>
      </c>
      <c r="E203" s="304" t="s">
        <v>686</v>
      </c>
      <c r="F203" s="305" t="n">
        <v>75.6</v>
      </c>
      <c r="G203" s="317"/>
      <c r="H203" s="317"/>
    </row>
    <row r="204" s="318" customFormat="true" ht="25.5" hidden="false" customHeight="false" outlineLevel="0" collapsed="false">
      <c r="A204" s="303" t="s">
        <v>539</v>
      </c>
      <c r="B204" s="304" t="s">
        <v>360</v>
      </c>
      <c r="C204" s="304" t="s">
        <v>662</v>
      </c>
      <c r="D204" s="304" t="s">
        <v>692</v>
      </c>
      <c r="E204" s="304" t="s">
        <v>540</v>
      </c>
      <c r="F204" s="305" t="n">
        <v>29.96</v>
      </c>
      <c r="G204" s="317"/>
      <c r="H204" s="317"/>
    </row>
    <row r="205" s="318" customFormat="true" ht="25.5" hidden="false" customHeight="false" outlineLevel="0" collapsed="false">
      <c r="A205" s="303" t="s">
        <v>693</v>
      </c>
      <c r="B205" s="304" t="s">
        <v>360</v>
      </c>
      <c r="C205" s="304" t="s">
        <v>662</v>
      </c>
      <c r="D205" s="304" t="s">
        <v>694</v>
      </c>
      <c r="E205" s="304"/>
      <c r="F205" s="305" t="n">
        <f aca="false">F206</f>
        <v>49.5729</v>
      </c>
      <c r="G205" s="317"/>
      <c r="H205" s="317"/>
    </row>
    <row r="206" s="318" customFormat="true" ht="25.5" hidden="false" customHeight="false" outlineLevel="0" collapsed="false">
      <c r="A206" s="303" t="s">
        <v>685</v>
      </c>
      <c r="B206" s="304" t="s">
        <v>360</v>
      </c>
      <c r="C206" s="304" t="s">
        <v>662</v>
      </c>
      <c r="D206" s="304" t="s">
        <v>694</v>
      </c>
      <c r="E206" s="304" t="s">
        <v>686</v>
      </c>
      <c r="F206" s="305" t="n">
        <v>49.5729</v>
      </c>
      <c r="G206" s="317"/>
      <c r="H206" s="317"/>
    </row>
    <row r="207" s="318" customFormat="true" ht="15" hidden="false" customHeight="false" outlineLevel="0" collapsed="false">
      <c r="A207" s="299" t="s">
        <v>695</v>
      </c>
      <c r="B207" s="300" t="s">
        <v>360</v>
      </c>
      <c r="C207" s="300" t="s">
        <v>696</v>
      </c>
      <c r="D207" s="300"/>
      <c r="E207" s="300"/>
      <c r="F207" s="301" t="n">
        <f aca="false">F208+F222+F215</f>
        <v>2832.416</v>
      </c>
      <c r="G207" s="317"/>
      <c r="H207" s="317"/>
    </row>
    <row r="208" s="318" customFormat="true" ht="38.25" hidden="false" customHeight="false" outlineLevel="0" collapsed="false">
      <c r="A208" s="299" t="s">
        <v>697</v>
      </c>
      <c r="B208" s="300" t="s">
        <v>360</v>
      </c>
      <c r="C208" s="300" t="s">
        <v>696</v>
      </c>
      <c r="D208" s="300" t="s">
        <v>698</v>
      </c>
      <c r="E208" s="300"/>
      <c r="F208" s="301" t="n">
        <f aca="false">F209</f>
        <v>186.186</v>
      </c>
      <c r="G208" s="317"/>
      <c r="H208" s="317"/>
    </row>
    <row r="209" s="318" customFormat="true" ht="25.5" hidden="false" customHeight="false" outlineLevel="0" collapsed="false">
      <c r="A209" s="299" t="s">
        <v>699</v>
      </c>
      <c r="B209" s="300" t="s">
        <v>360</v>
      </c>
      <c r="C209" s="300" t="s">
        <v>696</v>
      </c>
      <c r="D209" s="300" t="s">
        <v>700</v>
      </c>
      <c r="E209" s="300"/>
      <c r="F209" s="301" t="n">
        <f aca="false">F210</f>
        <v>186.186</v>
      </c>
      <c r="G209" s="317"/>
      <c r="H209" s="317"/>
    </row>
    <row r="210" s="318" customFormat="true" ht="38.25" hidden="false" customHeight="false" outlineLevel="0" collapsed="false">
      <c r="A210" s="299" t="s">
        <v>701</v>
      </c>
      <c r="B210" s="300" t="s">
        <v>360</v>
      </c>
      <c r="C210" s="300" t="s">
        <v>696</v>
      </c>
      <c r="D210" s="300" t="s">
        <v>702</v>
      </c>
      <c r="E210" s="300"/>
      <c r="F210" s="301" t="n">
        <f aca="false">F213+F211</f>
        <v>186.186</v>
      </c>
      <c r="G210" s="317"/>
      <c r="H210" s="317"/>
    </row>
    <row r="211" s="318" customFormat="true" ht="51" hidden="false" customHeight="false" outlineLevel="0" collapsed="false">
      <c r="A211" s="303" t="s">
        <v>703</v>
      </c>
      <c r="B211" s="304" t="s">
        <v>360</v>
      </c>
      <c r="C211" s="304" t="s">
        <v>696</v>
      </c>
      <c r="D211" s="304" t="s">
        <v>704</v>
      </c>
      <c r="E211" s="304"/>
      <c r="F211" s="305" t="n">
        <f aca="false">F212</f>
        <v>186</v>
      </c>
      <c r="G211" s="317"/>
      <c r="H211" s="317"/>
    </row>
    <row r="212" s="318" customFormat="true" ht="51" hidden="false" customHeight="false" outlineLevel="0" collapsed="false">
      <c r="A212" s="303" t="s">
        <v>705</v>
      </c>
      <c r="B212" s="304" t="s">
        <v>360</v>
      </c>
      <c r="C212" s="304" t="s">
        <v>696</v>
      </c>
      <c r="D212" s="304" t="s">
        <v>704</v>
      </c>
      <c r="E212" s="304" t="s">
        <v>645</v>
      </c>
      <c r="F212" s="305" t="n">
        <v>186</v>
      </c>
      <c r="G212" s="317"/>
      <c r="H212" s="317"/>
    </row>
    <row r="213" s="318" customFormat="true" ht="39.75" hidden="false" customHeight="true" outlineLevel="0" collapsed="false">
      <c r="A213" s="303" t="s">
        <v>706</v>
      </c>
      <c r="B213" s="304" t="s">
        <v>360</v>
      </c>
      <c r="C213" s="304" t="s">
        <v>696</v>
      </c>
      <c r="D213" s="304" t="s">
        <v>707</v>
      </c>
      <c r="E213" s="304"/>
      <c r="F213" s="305" t="n">
        <f aca="false">F214</f>
        <v>0.186</v>
      </c>
      <c r="G213" s="317"/>
      <c r="H213" s="317"/>
    </row>
    <row r="214" s="318" customFormat="true" ht="51" hidden="false" customHeight="false" outlineLevel="0" collapsed="false">
      <c r="A214" s="303" t="s">
        <v>705</v>
      </c>
      <c r="B214" s="304" t="s">
        <v>360</v>
      </c>
      <c r="C214" s="304" t="s">
        <v>696</v>
      </c>
      <c r="D214" s="304" t="s">
        <v>707</v>
      </c>
      <c r="E214" s="304" t="s">
        <v>645</v>
      </c>
      <c r="F214" s="305" t="n">
        <v>0.186</v>
      </c>
      <c r="G214" s="317"/>
      <c r="H214" s="317"/>
    </row>
    <row r="215" s="318" customFormat="true" ht="51" hidden="false" customHeight="false" outlineLevel="0" collapsed="false">
      <c r="A215" s="299" t="s">
        <v>595</v>
      </c>
      <c r="B215" s="300" t="s">
        <v>360</v>
      </c>
      <c r="C215" s="300" t="s">
        <v>696</v>
      </c>
      <c r="D215" s="300" t="s">
        <v>596</v>
      </c>
      <c r="E215" s="300"/>
      <c r="F215" s="301" t="n">
        <f aca="false">F216</f>
        <v>1333.333</v>
      </c>
      <c r="G215" s="317"/>
      <c r="H215" s="317"/>
    </row>
    <row r="216" s="318" customFormat="true" ht="38.25" hidden="false" customHeight="false" outlineLevel="0" collapsed="false">
      <c r="A216" s="299" t="s">
        <v>597</v>
      </c>
      <c r="B216" s="300" t="s">
        <v>360</v>
      </c>
      <c r="C216" s="300" t="s">
        <v>696</v>
      </c>
      <c r="D216" s="300" t="s">
        <v>598</v>
      </c>
      <c r="E216" s="300"/>
      <c r="F216" s="301" t="n">
        <f aca="false">F217</f>
        <v>1333.333</v>
      </c>
      <c r="G216" s="317"/>
      <c r="H216" s="317"/>
    </row>
    <row r="217" s="318" customFormat="true" ht="51" hidden="false" customHeight="false" outlineLevel="0" collapsed="false">
      <c r="A217" s="299" t="s">
        <v>708</v>
      </c>
      <c r="B217" s="300" t="s">
        <v>360</v>
      </c>
      <c r="C217" s="300" t="s">
        <v>696</v>
      </c>
      <c r="D217" s="300" t="s">
        <v>709</v>
      </c>
      <c r="E217" s="300"/>
      <c r="F217" s="301" t="n">
        <f aca="false">F218+F220</f>
        <v>1333.333</v>
      </c>
      <c r="G217" s="317"/>
      <c r="H217" s="317"/>
    </row>
    <row r="218" s="318" customFormat="true" ht="90" hidden="false" customHeight="false" outlineLevel="0" collapsed="false">
      <c r="A218" s="303" t="s">
        <v>710</v>
      </c>
      <c r="B218" s="304" t="s">
        <v>360</v>
      </c>
      <c r="C218" s="304" t="s">
        <v>696</v>
      </c>
      <c r="D218" s="304" t="s">
        <v>711</v>
      </c>
      <c r="E218" s="304"/>
      <c r="F218" s="305" t="n">
        <f aca="false">F219</f>
        <v>1135.956</v>
      </c>
      <c r="G218" s="317"/>
      <c r="H218" s="317"/>
    </row>
    <row r="219" s="318" customFormat="true" ht="25.5" hidden="false" customHeight="false" outlineLevel="0" collapsed="false">
      <c r="A219" s="303" t="s">
        <v>539</v>
      </c>
      <c r="B219" s="304" t="s">
        <v>360</v>
      </c>
      <c r="C219" s="304" t="s">
        <v>696</v>
      </c>
      <c r="D219" s="304" t="s">
        <v>711</v>
      </c>
      <c r="E219" s="304" t="s">
        <v>540</v>
      </c>
      <c r="F219" s="305" t="n">
        <v>1135.956</v>
      </c>
      <c r="G219" s="317"/>
      <c r="H219" s="317"/>
    </row>
    <row r="220" s="318" customFormat="true" ht="81.75" hidden="false" customHeight="true" outlineLevel="0" collapsed="false">
      <c r="A220" s="303" t="s">
        <v>712</v>
      </c>
      <c r="B220" s="304" t="s">
        <v>360</v>
      </c>
      <c r="C220" s="304" t="s">
        <v>696</v>
      </c>
      <c r="D220" s="304" t="s">
        <v>713</v>
      </c>
      <c r="E220" s="304"/>
      <c r="F220" s="305" t="n">
        <f aca="false">F221</f>
        <v>197.377</v>
      </c>
      <c r="G220" s="317"/>
      <c r="H220" s="317"/>
    </row>
    <row r="221" s="318" customFormat="true" ht="25.5" hidden="false" customHeight="false" outlineLevel="0" collapsed="false">
      <c r="A221" s="303" t="s">
        <v>539</v>
      </c>
      <c r="B221" s="304" t="s">
        <v>360</v>
      </c>
      <c r="C221" s="304" t="s">
        <v>696</v>
      </c>
      <c r="D221" s="304" t="s">
        <v>713</v>
      </c>
      <c r="E221" s="304" t="s">
        <v>540</v>
      </c>
      <c r="F221" s="305" t="n">
        <v>197.377</v>
      </c>
      <c r="G221" s="317"/>
      <c r="H221" s="317"/>
    </row>
    <row r="222" s="318" customFormat="true" ht="38.25" hidden="false" customHeight="false" outlineLevel="0" collapsed="false">
      <c r="A222" s="299" t="s">
        <v>714</v>
      </c>
      <c r="B222" s="300" t="s">
        <v>360</v>
      </c>
      <c r="C222" s="300" t="s">
        <v>696</v>
      </c>
      <c r="D222" s="300" t="s">
        <v>570</v>
      </c>
      <c r="E222" s="300"/>
      <c r="F222" s="301" t="n">
        <f aca="false">F223</f>
        <v>1312.897</v>
      </c>
      <c r="G222" s="317"/>
      <c r="H222" s="317"/>
    </row>
    <row r="223" s="318" customFormat="true" ht="51" hidden="false" customHeight="false" outlineLevel="0" collapsed="false">
      <c r="A223" s="299" t="s">
        <v>715</v>
      </c>
      <c r="B223" s="300" t="s">
        <v>360</v>
      </c>
      <c r="C223" s="300" t="s">
        <v>696</v>
      </c>
      <c r="D223" s="300" t="s">
        <v>716</v>
      </c>
      <c r="E223" s="300"/>
      <c r="F223" s="301" t="n">
        <f aca="false">F224</f>
        <v>1312.897</v>
      </c>
      <c r="G223" s="317"/>
      <c r="H223" s="317"/>
    </row>
    <row r="224" s="318" customFormat="true" ht="63.75" hidden="false" customHeight="false" outlineLevel="0" collapsed="false">
      <c r="A224" s="299" t="s">
        <v>717</v>
      </c>
      <c r="B224" s="300" t="s">
        <v>360</v>
      </c>
      <c r="C224" s="300" t="s">
        <v>696</v>
      </c>
      <c r="D224" s="300" t="s">
        <v>718</v>
      </c>
      <c r="E224" s="300"/>
      <c r="F224" s="301" t="n">
        <f aca="false">F225+F227</f>
        <v>1312.897</v>
      </c>
      <c r="G224" s="317"/>
      <c r="H224" s="317"/>
    </row>
    <row r="225" s="318" customFormat="true" ht="51" hidden="false" customHeight="true" outlineLevel="0" collapsed="false">
      <c r="A225" s="303" t="s">
        <v>719</v>
      </c>
      <c r="B225" s="304" t="s">
        <v>360</v>
      </c>
      <c r="C225" s="304" t="s">
        <v>696</v>
      </c>
      <c r="D225" s="304" t="s">
        <v>720</v>
      </c>
      <c r="E225" s="304"/>
      <c r="F225" s="305" t="n">
        <f aca="false">F226</f>
        <v>450</v>
      </c>
      <c r="G225" s="317"/>
      <c r="H225" s="317"/>
    </row>
    <row r="226" s="318" customFormat="true" ht="25.5" hidden="false" customHeight="false" outlineLevel="0" collapsed="false">
      <c r="A226" s="303" t="s">
        <v>539</v>
      </c>
      <c r="B226" s="304" t="s">
        <v>360</v>
      </c>
      <c r="C226" s="304" t="s">
        <v>696</v>
      </c>
      <c r="D226" s="304" t="s">
        <v>720</v>
      </c>
      <c r="E226" s="304" t="s">
        <v>540</v>
      </c>
      <c r="F226" s="305" t="n">
        <v>450</v>
      </c>
      <c r="G226" s="317"/>
      <c r="H226" s="317"/>
    </row>
    <row r="227" s="318" customFormat="true" ht="89.25" hidden="false" customHeight="false" outlineLevel="0" collapsed="false">
      <c r="A227" s="303" t="s">
        <v>721</v>
      </c>
      <c r="B227" s="304" t="s">
        <v>360</v>
      </c>
      <c r="C227" s="304" t="s">
        <v>696</v>
      </c>
      <c r="D227" s="304" t="s">
        <v>722</v>
      </c>
      <c r="E227" s="304"/>
      <c r="F227" s="305" t="n">
        <f aca="false">F228</f>
        <v>862.897</v>
      </c>
      <c r="G227" s="317"/>
      <c r="H227" s="317"/>
    </row>
    <row r="228" s="318" customFormat="true" ht="25.5" hidden="false" customHeight="false" outlineLevel="0" collapsed="false">
      <c r="A228" s="303" t="s">
        <v>539</v>
      </c>
      <c r="B228" s="304" t="s">
        <v>360</v>
      </c>
      <c r="C228" s="304" t="s">
        <v>696</v>
      </c>
      <c r="D228" s="304" t="s">
        <v>722</v>
      </c>
      <c r="E228" s="304" t="s">
        <v>540</v>
      </c>
      <c r="F228" s="305" t="n">
        <v>862.897</v>
      </c>
      <c r="G228" s="317"/>
      <c r="H228" s="317"/>
    </row>
    <row r="229" s="318" customFormat="true" ht="15.75" hidden="false" customHeight="false" outlineLevel="0" collapsed="false">
      <c r="A229" s="310" t="s">
        <v>723</v>
      </c>
      <c r="B229" s="300" t="s">
        <v>362</v>
      </c>
      <c r="C229" s="300"/>
      <c r="D229" s="300"/>
      <c r="E229" s="300"/>
      <c r="F229" s="301" t="n">
        <f aca="false">F230+F253+F304+F298</f>
        <v>164994.61099</v>
      </c>
      <c r="G229" s="317"/>
      <c r="H229" s="317"/>
    </row>
    <row r="230" s="318" customFormat="true" ht="18.75" hidden="false" customHeight="true" outlineLevel="0" collapsed="false">
      <c r="A230" s="308" t="s">
        <v>724</v>
      </c>
      <c r="B230" s="300" t="s">
        <v>362</v>
      </c>
      <c r="C230" s="300" t="s">
        <v>354</v>
      </c>
      <c r="D230" s="300"/>
      <c r="E230" s="300"/>
      <c r="F230" s="301" t="n">
        <f aca="false">F231+F249</f>
        <v>37587.19083</v>
      </c>
      <c r="G230" s="317"/>
      <c r="H230" s="317"/>
    </row>
    <row r="231" s="318" customFormat="true" ht="51" hidden="false" customHeight="false" outlineLevel="0" collapsed="false">
      <c r="A231" s="299" t="s">
        <v>595</v>
      </c>
      <c r="B231" s="300" t="s">
        <v>362</v>
      </c>
      <c r="C231" s="300" t="s">
        <v>354</v>
      </c>
      <c r="D231" s="300" t="s">
        <v>596</v>
      </c>
      <c r="E231" s="300"/>
      <c r="F231" s="301" t="n">
        <f aca="false">F232</f>
        <v>37489.46377</v>
      </c>
      <c r="G231" s="317"/>
      <c r="H231" s="317"/>
    </row>
    <row r="232" s="318" customFormat="true" ht="38.25" hidden="false" customHeight="false" outlineLevel="0" collapsed="false">
      <c r="A232" s="299" t="s">
        <v>597</v>
      </c>
      <c r="B232" s="300" t="s">
        <v>362</v>
      </c>
      <c r="C232" s="300" t="s">
        <v>354</v>
      </c>
      <c r="D232" s="300" t="s">
        <v>598</v>
      </c>
      <c r="E232" s="300"/>
      <c r="F232" s="301" t="n">
        <f aca="false">F233+F246</f>
        <v>37489.46377</v>
      </c>
      <c r="G232" s="317"/>
      <c r="H232" s="317"/>
    </row>
    <row r="233" s="318" customFormat="true" ht="51" hidden="false" customHeight="false" outlineLevel="0" collapsed="false">
      <c r="A233" s="299" t="s">
        <v>725</v>
      </c>
      <c r="B233" s="300" t="s">
        <v>362</v>
      </c>
      <c r="C233" s="300" t="s">
        <v>354</v>
      </c>
      <c r="D233" s="300" t="s">
        <v>726</v>
      </c>
      <c r="E233" s="300"/>
      <c r="F233" s="301" t="n">
        <f aca="false">F234+F237+F240+F243</f>
        <v>35271.46377</v>
      </c>
      <c r="G233" s="317"/>
      <c r="H233" s="317"/>
    </row>
    <row r="234" s="318" customFormat="true" ht="77.25" hidden="false" customHeight="false" outlineLevel="0" collapsed="false">
      <c r="A234" s="303" t="s">
        <v>727</v>
      </c>
      <c r="B234" s="304" t="s">
        <v>362</v>
      </c>
      <c r="C234" s="304" t="s">
        <v>354</v>
      </c>
      <c r="D234" s="304" t="s">
        <v>728</v>
      </c>
      <c r="E234" s="304"/>
      <c r="F234" s="305" t="n">
        <f aca="false">F236+F235</f>
        <v>17765.17612</v>
      </c>
      <c r="G234" s="317"/>
      <c r="H234" s="317"/>
    </row>
    <row r="235" s="318" customFormat="true" ht="39" hidden="false" customHeight="false" outlineLevel="0" collapsed="false">
      <c r="A235" s="303" t="s">
        <v>729</v>
      </c>
      <c r="B235" s="304" t="s">
        <v>362</v>
      </c>
      <c r="C235" s="304" t="s">
        <v>354</v>
      </c>
      <c r="D235" s="304" t="s">
        <v>728</v>
      </c>
      <c r="E235" s="304" t="s">
        <v>730</v>
      </c>
      <c r="F235" s="305" t="n">
        <v>267.90322</v>
      </c>
      <c r="G235" s="317"/>
      <c r="H235" s="317"/>
    </row>
    <row r="236" s="318" customFormat="true" ht="26.25" hidden="false" customHeight="false" outlineLevel="0" collapsed="false">
      <c r="A236" s="303" t="s">
        <v>731</v>
      </c>
      <c r="B236" s="304" t="s">
        <v>362</v>
      </c>
      <c r="C236" s="304" t="s">
        <v>354</v>
      </c>
      <c r="D236" s="304" t="s">
        <v>728</v>
      </c>
      <c r="E236" s="304" t="s">
        <v>732</v>
      </c>
      <c r="F236" s="305" t="n">
        <v>17497.2729</v>
      </c>
      <c r="G236" s="317"/>
      <c r="H236" s="317"/>
    </row>
    <row r="237" s="318" customFormat="true" ht="39" hidden="false" customHeight="false" outlineLevel="0" collapsed="false">
      <c r="A237" s="303" t="s">
        <v>733</v>
      </c>
      <c r="B237" s="304" t="s">
        <v>362</v>
      </c>
      <c r="C237" s="304" t="s">
        <v>354</v>
      </c>
      <c r="D237" s="304" t="s">
        <v>734</v>
      </c>
      <c r="E237" s="304"/>
      <c r="F237" s="305" t="n">
        <f aca="false">F239+F238</f>
        <v>10857.76907</v>
      </c>
      <c r="G237" s="317"/>
      <c r="H237" s="317"/>
    </row>
    <row r="238" s="318" customFormat="true" ht="39" hidden="false" customHeight="false" outlineLevel="0" collapsed="false">
      <c r="A238" s="303" t="s">
        <v>729</v>
      </c>
      <c r="B238" s="304" t="s">
        <v>362</v>
      </c>
      <c r="C238" s="304" t="s">
        <v>354</v>
      </c>
      <c r="D238" s="304" t="s">
        <v>734</v>
      </c>
      <c r="E238" s="304" t="s">
        <v>730</v>
      </c>
      <c r="F238" s="305" t="n">
        <v>86.52302</v>
      </c>
      <c r="G238" s="317"/>
      <c r="H238" s="317"/>
    </row>
    <row r="239" s="318" customFormat="true" ht="26.25" hidden="false" customHeight="false" outlineLevel="0" collapsed="false">
      <c r="A239" s="303" t="s">
        <v>731</v>
      </c>
      <c r="B239" s="304" t="s">
        <v>362</v>
      </c>
      <c r="C239" s="304" t="s">
        <v>354</v>
      </c>
      <c r="D239" s="304" t="s">
        <v>734</v>
      </c>
      <c r="E239" s="304" t="s">
        <v>732</v>
      </c>
      <c r="F239" s="305" t="n">
        <v>10771.24605</v>
      </c>
      <c r="G239" s="317"/>
      <c r="H239" s="317"/>
    </row>
    <row r="240" s="318" customFormat="true" ht="63.75" hidden="false" customHeight="true" outlineLevel="0" collapsed="false">
      <c r="A240" s="303" t="s">
        <v>735</v>
      </c>
      <c r="B240" s="304" t="s">
        <v>362</v>
      </c>
      <c r="C240" s="304" t="s">
        <v>354</v>
      </c>
      <c r="D240" s="304" t="s">
        <v>736</v>
      </c>
      <c r="E240" s="304"/>
      <c r="F240" s="305" t="n">
        <f aca="false">F242+F241</f>
        <v>1819.83026</v>
      </c>
      <c r="G240" s="317"/>
      <c r="H240" s="317"/>
    </row>
    <row r="241" s="318" customFormat="true" ht="41.25" hidden="false" customHeight="true" outlineLevel="0" collapsed="false">
      <c r="A241" s="303" t="s">
        <v>729</v>
      </c>
      <c r="B241" s="304" t="s">
        <v>362</v>
      </c>
      <c r="C241" s="304" t="s">
        <v>354</v>
      </c>
      <c r="D241" s="304" t="s">
        <v>736</v>
      </c>
      <c r="E241" s="304" t="s">
        <v>730</v>
      </c>
      <c r="F241" s="305" t="n">
        <v>1.98668</v>
      </c>
      <c r="G241" s="317"/>
      <c r="H241" s="317"/>
    </row>
    <row r="242" s="318" customFormat="true" ht="26.25" hidden="false" customHeight="false" outlineLevel="0" collapsed="false">
      <c r="A242" s="303" t="s">
        <v>731</v>
      </c>
      <c r="B242" s="304" t="s">
        <v>362</v>
      </c>
      <c r="C242" s="304" t="s">
        <v>354</v>
      </c>
      <c r="D242" s="304" t="s">
        <v>736</v>
      </c>
      <c r="E242" s="304" t="s">
        <v>732</v>
      </c>
      <c r="F242" s="305" t="n">
        <v>1817.84358</v>
      </c>
      <c r="G242" s="317"/>
      <c r="H242" s="317"/>
    </row>
    <row r="243" s="318" customFormat="true" ht="51.75" hidden="false" customHeight="false" outlineLevel="0" collapsed="false">
      <c r="A243" s="303" t="s">
        <v>737</v>
      </c>
      <c r="B243" s="304" t="s">
        <v>362</v>
      </c>
      <c r="C243" s="304" t="s">
        <v>354</v>
      </c>
      <c r="D243" s="304" t="s">
        <v>738</v>
      </c>
      <c r="E243" s="304"/>
      <c r="F243" s="305" t="n">
        <f aca="false">F245+F244</f>
        <v>4828.68832</v>
      </c>
      <c r="G243" s="317"/>
      <c r="H243" s="317"/>
    </row>
    <row r="244" s="318" customFormat="true" ht="39" hidden="false" customHeight="false" outlineLevel="0" collapsed="false">
      <c r="A244" s="303" t="s">
        <v>729</v>
      </c>
      <c r="B244" s="304" t="s">
        <v>362</v>
      </c>
      <c r="C244" s="304" t="s">
        <v>354</v>
      </c>
      <c r="D244" s="304" t="s">
        <v>738</v>
      </c>
      <c r="E244" s="304" t="s">
        <v>730</v>
      </c>
      <c r="F244" s="305" t="n">
        <v>13.08967</v>
      </c>
      <c r="G244" s="317"/>
      <c r="H244" s="317"/>
    </row>
    <row r="245" s="318" customFormat="true" ht="26.25" hidden="false" customHeight="false" outlineLevel="0" collapsed="false">
      <c r="A245" s="303" t="s">
        <v>731</v>
      </c>
      <c r="B245" s="304" t="s">
        <v>362</v>
      </c>
      <c r="C245" s="304" t="s">
        <v>354</v>
      </c>
      <c r="D245" s="304" t="s">
        <v>738</v>
      </c>
      <c r="E245" s="304" t="s">
        <v>732</v>
      </c>
      <c r="F245" s="305" t="n">
        <v>4815.59865</v>
      </c>
      <c r="G245" s="317"/>
      <c r="H245" s="317"/>
    </row>
    <row r="246" s="318" customFormat="true" ht="51" hidden="false" customHeight="false" outlineLevel="0" collapsed="false">
      <c r="A246" s="299" t="s">
        <v>739</v>
      </c>
      <c r="B246" s="300" t="s">
        <v>362</v>
      </c>
      <c r="C246" s="300" t="s">
        <v>354</v>
      </c>
      <c r="D246" s="300" t="s">
        <v>740</v>
      </c>
      <c r="E246" s="300"/>
      <c r="F246" s="301" t="n">
        <f aca="false">F247</f>
        <v>2218</v>
      </c>
      <c r="G246" s="317"/>
      <c r="H246" s="317"/>
    </row>
    <row r="247" s="318" customFormat="true" ht="102.75" hidden="false" customHeight="false" outlineLevel="0" collapsed="false">
      <c r="A247" s="303" t="s">
        <v>741</v>
      </c>
      <c r="B247" s="304" t="s">
        <v>362</v>
      </c>
      <c r="C247" s="304" t="s">
        <v>354</v>
      </c>
      <c r="D247" s="304" t="s">
        <v>742</v>
      </c>
      <c r="E247" s="304"/>
      <c r="F247" s="305" t="n">
        <f aca="false">F248</f>
        <v>2218</v>
      </c>
      <c r="G247" s="317"/>
      <c r="H247" s="317"/>
    </row>
    <row r="248" s="318" customFormat="true" ht="26.25" hidden="false" customHeight="false" outlineLevel="0" collapsed="false">
      <c r="A248" s="303" t="s">
        <v>731</v>
      </c>
      <c r="B248" s="304" t="s">
        <v>362</v>
      </c>
      <c r="C248" s="304" t="s">
        <v>354</v>
      </c>
      <c r="D248" s="304" t="s">
        <v>742</v>
      </c>
      <c r="E248" s="304" t="s">
        <v>732</v>
      </c>
      <c r="F248" s="305" t="n">
        <v>2218</v>
      </c>
      <c r="G248" s="317"/>
      <c r="H248" s="317"/>
    </row>
    <row r="249" s="318" customFormat="true" ht="38.25" hidden="false" customHeight="false" outlineLevel="0" collapsed="false">
      <c r="A249" s="299" t="s">
        <v>743</v>
      </c>
      <c r="B249" s="300" t="s">
        <v>362</v>
      </c>
      <c r="C249" s="300" t="s">
        <v>354</v>
      </c>
      <c r="D249" s="300" t="s">
        <v>510</v>
      </c>
      <c r="E249" s="300"/>
      <c r="F249" s="301" t="n">
        <f aca="false">F250</f>
        <v>97.72706</v>
      </c>
      <c r="G249" s="317"/>
      <c r="H249" s="317"/>
    </row>
    <row r="250" s="318" customFormat="true" ht="38.25" hidden="false" customHeight="false" outlineLevel="0" collapsed="false">
      <c r="A250" s="299" t="s">
        <v>744</v>
      </c>
      <c r="B250" s="300" t="s">
        <v>362</v>
      </c>
      <c r="C250" s="300" t="s">
        <v>354</v>
      </c>
      <c r="D250" s="300" t="s">
        <v>512</v>
      </c>
      <c r="E250" s="300"/>
      <c r="F250" s="301" t="n">
        <f aca="false">F251</f>
        <v>97.72706</v>
      </c>
      <c r="G250" s="317"/>
      <c r="H250" s="317"/>
    </row>
    <row r="251" s="318" customFormat="true" ht="51.75" hidden="false" customHeight="false" outlineLevel="0" collapsed="false">
      <c r="A251" s="303" t="s">
        <v>745</v>
      </c>
      <c r="B251" s="304" t="s">
        <v>362</v>
      </c>
      <c r="C251" s="304" t="s">
        <v>354</v>
      </c>
      <c r="D251" s="304" t="s">
        <v>642</v>
      </c>
      <c r="E251" s="304"/>
      <c r="F251" s="305" t="n">
        <f aca="false">F252</f>
        <v>97.72706</v>
      </c>
      <c r="G251" s="317"/>
      <c r="H251" s="317"/>
    </row>
    <row r="252" s="318" customFormat="true" ht="25.5" hidden="false" customHeight="false" outlineLevel="0" collapsed="false">
      <c r="A252" s="303" t="s">
        <v>646</v>
      </c>
      <c r="B252" s="304" t="s">
        <v>362</v>
      </c>
      <c r="C252" s="304" t="s">
        <v>354</v>
      </c>
      <c r="D252" s="304" t="s">
        <v>642</v>
      </c>
      <c r="E252" s="304" t="s">
        <v>647</v>
      </c>
      <c r="F252" s="305" t="n">
        <v>97.72706</v>
      </c>
      <c r="G252" s="317"/>
      <c r="H252" s="317"/>
    </row>
    <row r="253" s="318" customFormat="true" ht="15" hidden="false" customHeight="false" outlineLevel="0" collapsed="false">
      <c r="A253" s="308" t="s">
        <v>426</v>
      </c>
      <c r="B253" s="300" t="s">
        <v>362</v>
      </c>
      <c r="C253" s="300" t="s">
        <v>356</v>
      </c>
      <c r="D253" s="300"/>
      <c r="E253" s="300"/>
      <c r="F253" s="301" t="n">
        <f aca="false">F254+F283+F289</f>
        <v>124622.88516</v>
      </c>
      <c r="G253" s="317"/>
      <c r="H253" s="317"/>
    </row>
    <row r="254" s="318" customFormat="true" ht="51" hidden="false" customHeight="false" outlineLevel="0" collapsed="false">
      <c r="A254" s="299" t="s">
        <v>595</v>
      </c>
      <c r="B254" s="300" t="s">
        <v>362</v>
      </c>
      <c r="C254" s="300" t="s">
        <v>356</v>
      </c>
      <c r="D254" s="300" t="s">
        <v>596</v>
      </c>
      <c r="E254" s="300"/>
      <c r="F254" s="301" t="n">
        <f aca="false">F255</f>
        <v>103994.71124</v>
      </c>
      <c r="G254" s="317"/>
      <c r="H254" s="317"/>
    </row>
    <row r="255" s="318" customFormat="true" ht="38.25" hidden="false" customHeight="false" outlineLevel="0" collapsed="false">
      <c r="A255" s="299" t="s">
        <v>597</v>
      </c>
      <c r="B255" s="300" t="s">
        <v>362</v>
      </c>
      <c r="C255" s="300" t="s">
        <v>356</v>
      </c>
      <c r="D255" s="300" t="s">
        <v>598</v>
      </c>
      <c r="E255" s="300"/>
      <c r="F255" s="301" t="n">
        <f aca="false">F256+F261</f>
        <v>103994.71124</v>
      </c>
      <c r="G255" s="317"/>
      <c r="H255" s="317"/>
    </row>
    <row r="256" s="318" customFormat="true" ht="89.25" hidden="false" customHeight="false" outlineLevel="0" collapsed="false">
      <c r="A256" s="299" t="s">
        <v>746</v>
      </c>
      <c r="B256" s="300" t="s">
        <v>362</v>
      </c>
      <c r="C256" s="300" t="s">
        <v>356</v>
      </c>
      <c r="D256" s="300" t="s">
        <v>747</v>
      </c>
      <c r="E256" s="300"/>
      <c r="F256" s="301" t="n">
        <f aca="false">F257+F259</f>
        <v>3181.82</v>
      </c>
      <c r="G256" s="317"/>
      <c r="H256" s="317"/>
    </row>
    <row r="257" s="318" customFormat="true" ht="102.75" hidden="false" customHeight="false" outlineLevel="0" collapsed="false">
      <c r="A257" s="303" t="s">
        <v>748</v>
      </c>
      <c r="B257" s="304" t="s">
        <v>749</v>
      </c>
      <c r="C257" s="304" t="s">
        <v>356</v>
      </c>
      <c r="D257" s="304" t="s">
        <v>750</v>
      </c>
      <c r="E257" s="304"/>
      <c r="F257" s="305" t="n">
        <f aca="false">F258</f>
        <v>3150</v>
      </c>
      <c r="G257" s="317"/>
      <c r="H257" s="317"/>
    </row>
    <row r="258" s="318" customFormat="true" ht="89.25" hidden="false" customHeight="false" outlineLevel="0" collapsed="false">
      <c r="A258" s="303" t="s">
        <v>751</v>
      </c>
      <c r="B258" s="304" t="s">
        <v>749</v>
      </c>
      <c r="C258" s="304" t="s">
        <v>356</v>
      </c>
      <c r="D258" s="304" t="s">
        <v>750</v>
      </c>
      <c r="E258" s="304" t="s">
        <v>752</v>
      </c>
      <c r="F258" s="305" t="n">
        <v>3150</v>
      </c>
      <c r="G258" s="317"/>
      <c r="H258" s="317"/>
    </row>
    <row r="259" s="318" customFormat="true" ht="102.75" hidden="false" customHeight="false" outlineLevel="0" collapsed="false">
      <c r="A259" s="303" t="s">
        <v>753</v>
      </c>
      <c r="B259" s="304" t="s">
        <v>749</v>
      </c>
      <c r="C259" s="304" t="s">
        <v>356</v>
      </c>
      <c r="D259" s="304" t="s">
        <v>754</v>
      </c>
      <c r="E259" s="304"/>
      <c r="F259" s="305" t="n">
        <f aca="false">F260</f>
        <v>31.82</v>
      </c>
      <c r="G259" s="317"/>
      <c r="H259" s="317"/>
    </row>
    <row r="260" s="318" customFormat="true" ht="89.25" hidden="false" customHeight="false" outlineLevel="0" collapsed="false">
      <c r="A260" s="303" t="s">
        <v>751</v>
      </c>
      <c r="B260" s="304" t="s">
        <v>749</v>
      </c>
      <c r="C260" s="304" t="s">
        <v>356</v>
      </c>
      <c r="D260" s="304" t="s">
        <v>754</v>
      </c>
      <c r="E260" s="304" t="s">
        <v>752</v>
      </c>
      <c r="F260" s="305" t="n">
        <v>31.82</v>
      </c>
      <c r="G260" s="317"/>
      <c r="H260" s="317"/>
    </row>
    <row r="261" s="318" customFormat="true" ht="51.75" hidden="false" customHeight="false" outlineLevel="0" collapsed="false">
      <c r="A261" s="299" t="s">
        <v>755</v>
      </c>
      <c r="B261" s="300" t="s">
        <v>749</v>
      </c>
      <c r="C261" s="300" t="s">
        <v>356</v>
      </c>
      <c r="D261" s="300" t="s">
        <v>756</v>
      </c>
      <c r="E261" s="304"/>
      <c r="F261" s="301" t="n">
        <f aca="false">F269+F272+F276+F281+F262+F265+F278+F267+F274</f>
        <v>100812.89124</v>
      </c>
      <c r="G261" s="317"/>
      <c r="H261" s="317"/>
    </row>
    <row r="262" s="318" customFormat="true" ht="51.75" hidden="false" customHeight="false" outlineLevel="0" collapsed="false">
      <c r="A262" s="303" t="s">
        <v>755</v>
      </c>
      <c r="B262" s="304" t="s">
        <v>362</v>
      </c>
      <c r="C262" s="304" t="s">
        <v>356</v>
      </c>
      <c r="D262" s="304" t="s">
        <v>756</v>
      </c>
      <c r="E262" s="304"/>
      <c r="F262" s="305" t="n">
        <f aca="false">F263+F264</f>
        <v>2358.57213</v>
      </c>
      <c r="G262" s="317"/>
      <c r="H262" s="317"/>
    </row>
    <row r="263" s="318" customFormat="true" ht="25.5" hidden="false" customHeight="false" outlineLevel="0" collapsed="false">
      <c r="A263" s="303" t="s">
        <v>685</v>
      </c>
      <c r="B263" s="304" t="s">
        <v>362</v>
      </c>
      <c r="C263" s="304" t="s">
        <v>356</v>
      </c>
      <c r="D263" s="304" t="s">
        <v>756</v>
      </c>
      <c r="E263" s="304" t="s">
        <v>686</v>
      </c>
      <c r="F263" s="305" t="n">
        <v>259.2</v>
      </c>
      <c r="G263" s="317"/>
      <c r="H263" s="317"/>
    </row>
    <row r="264" s="318" customFormat="true" ht="25.5" hidden="false" customHeight="false" outlineLevel="0" collapsed="false">
      <c r="A264" s="303" t="s">
        <v>757</v>
      </c>
      <c r="B264" s="304" t="s">
        <v>362</v>
      </c>
      <c r="C264" s="304" t="s">
        <v>356</v>
      </c>
      <c r="D264" s="304" t="s">
        <v>756</v>
      </c>
      <c r="E264" s="304" t="s">
        <v>732</v>
      </c>
      <c r="F264" s="305" t="n">
        <v>2099.37213</v>
      </c>
      <c r="G264" s="317"/>
      <c r="H264" s="317"/>
    </row>
    <row r="265" s="318" customFormat="true" ht="51" hidden="false" customHeight="false" outlineLevel="0" collapsed="false">
      <c r="A265" s="303" t="s">
        <v>758</v>
      </c>
      <c r="B265" s="304" t="s">
        <v>362</v>
      </c>
      <c r="C265" s="304" t="s">
        <v>356</v>
      </c>
      <c r="D265" s="304" t="s">
        <v>759</v>
      </c>
      <c r="E265" s="304"/>
      <c r="F265" s="305" t="n">
        <f aca="false">F266</f>
        <v>3215.21</v>
      </c>
      <c r="G265" s="317"/>
      <c r="H265" s="317"/>
    </row>
    <row r="266" s="318" customFormat="true" ht="25.5" hidden="false" customHeight="false" outlineLevel="0" collapsed="false">
      <c r="A266" s="303" t="s">
        <v>757</v>
      </c>
      <c r="B266" s="304" t="s">
        <v>362</v>
      </c>
      <c r="C266" s="304" t="s">
        <v>356</v>
      </c>
      <c r="D266" s="304" t="s">
        <v>759</v>
      </c>
      <c r="E266" s="304" t="s">
        <v>732</v>
      </c>
      <c r="F266" s="305" t="n">
        <v>3215.21</v>
      </c>
      <c r="G266" s="317"/>
      <c r="H266" s="317"/>
    </row>
    <row r="267" s="318" customFormat="true" ht="63.75" hidden="false" customHeight="false" outlineLevel="0" collapsed="false">
      <c r="A267" s="303" t="s">
        <v>760</v>
      </c>
      <c r="B267" s="304" t="s">
        <v>362</v>
      </c>
      <c r="C267" s="304" t="s">
        <v>356</v>
      </c>
      <c r="D267" s="304" t="s">
        <v>761</v>
      </c>
      <c r="E267" s="304"/>
      <c r="F267" s="305" t="n">
        <f aca="false">F268</f>
        <v>32.60213</v>
      </c>
      <c r="G267" s="317"/>
      <c r="H267" s="317"/>
    </row>
    <row r="268" s="318" customFormat="true" ht="25.5" hidden="false" customHeight="false" outlineLevel="0" collapsed="false">
      <c r="A268" s="303" t="s">
        <v>757</v>
      </c>
      <c r="B268" s="304" t="s">
        <v>362</v>
      </c>
      <c r="C268" s="304" t="s">
        <v>356</v>
      </c>
      <c r="D268" s="304" t="s">
        <v>761</v>
      </c>
      <c r="E268" s="304" t="s">
        <v>732</v>
      </c>
      <c r="F268" s="305" t="n">
        <v>32.60213</v>
      </c>
      <c r="G268" s="317"/>
      <c r="H268" s="317"/>
    </row>
    <row r="269" s="318" customFormat="true" ht="102.75" hidden="false" customHeight="false" outlineLevel="0" collapsed="false">
      <c r="A269" s="303" t="s">
        <v>762</v>
      </c>
      <c r="B269" s="304" t="s">
        <v>362</v>
      </c>
      <c r="C269" s="304" t="s">
        <v>356</v>
      </c>
      <c r="D269" s="304" t="s">
        <v>763</v>
      </c>
      <c r="E269" s="304"/>
      <c r="F269" s="305" t="n">
        <f aca="false">F270+F271</f>
        <v>2100</v>
      </c>
      <c r="G269" s="317"/>
      <c r="H269" s="317"/>
    </row>
    <row r="270" s="318" customFormat="true" ht="25.5" hidden="false" customHeight="false" outlineLevel="0" collapsed="false">
      <c r="A270" s="303" t="s">
        <v>764</v>
      </c>
      <c r="B270" s="304" t="s">
        <v>362</v>
      </c>
      <c r="C270" s="304" t="s">
        <v>356</v>
      </c>
      <c r="D270" s="304" t="s">
        <v>763</v>
      </c>
      <c r="E270" s="304" t="s">
        <v>732</v>
      </c>
      <c r="F270" s="305" t="n">
        <v>1463.28012</v>
      </c>
      <c r="G270" s="317"/>
      <c r="H270" s="317"/>
    </row>
    <row r="271" s="318" customFormat="true" ht="15.75" hidden="false" customHeight="false" outlineLevel="0" collapsed="false">
      <c r="A271" s="303" t="s">
        <v>765</v>
      </c>
      <c r="B271" s="304" t="s">
        <v>362</v>
      </c>
      <c r="C271" s="304" t="s">
        <v>356</v>
      </c>
      <c r="D271" s="304" t="s">
        <v>763</v>
      </c>
      <c r="E271" s="304" t="s">
        <v>629</v>
      </c>
      <c r="F271" s="305" t="n">
        <v>636.71988</v>
      </c>
      <c r="G271" s="317"/>
      <c r="H271" s="317"/>
    </row>
    <row r="272" s="318" customFormat="true" ht="38.25" hidden="false" customHeight="false" outlineLevel="0" collapsed="false">
      <c r="A272" s="303" t="s">
        <v>766</v>
      </c>
      <c r="B272" s="304" t="s">
        <v>362</v>
      </c>
      <c r="C272" s="304" t="s">
        <v>356</v>
      </c>
      <c r="D272" s="304" t="s">
        <v>767</v>
      </c>
      <c r="E272" s="304"/>
      <c r="F272" s="305" t="n">
        <f aca="false">F273</f>
        <v>2896.7</v>
      </c>
      <c r="G272" s="317"/>
      <c r="H272" s="317"/>
    </row>
    <row r="273" s="318" customFormat="true" ht="25.5" hidden="false" customHeight="false" outlineLevel="0" collapsed="false">
      <c r="A273" s="303" t="s">
        <v>757</v>
      </c>
      <c r="B273" s="304" t="s">
        <v>362</v>
      </c>
      <c r="C273" s="304" t="s">
        <v>356</v>
      </c>
      <c r="D273" s="304" t="s">
        <v>767</v>
      </c>
      <c r="E273" s="304" t="s">
        <v>732</v>
      </c>
      <c r="F273" s="305" t="n">
        <v>2896.7</v>
      </c>
      <c r="G273" s="317"/>
      <c r="H273" s="317"/>
    </row>
    <row r="274" s="318" customFormat="true" ht="51" hidden="false" customHeight="false" outlineLevel="0" collapsed="false">
      <c r="A274" s="303" t="s">
        <v>768</v>
      </c>
      <c r="B274" s="304" t="s">
        <v>362</v>
      </c>
      <c r="C274" s="304" t="s">
        <v>356</v>
      </c>
      <c r="D274" s="304" t="s">
        <v>769</v>
      </c>
      <c r="E274" s="304"/>
      <c r="F274" s="305" t="n">
        <f aca="false">F275</f>
        <v>29.4</v>
      </c>
      <c r="G274" s="317"/>
      <c r="H274" s="317"/>
    </row>
    <row r="275" s="318" customFormat="true" ht="25.5" hidden="false" customHeight="false" outlineLevel="0" collapsed="false">
      <c r="A275" s="303" t="s">
        <v>757</v>
      </c>
      <c r="B275" s="304" t="s">
        <v>362</v>
      </c>
      <c r="C275" s="304" t="s">
        <v>356</v>
      </c>
      <c r="D275" s="304" t="s">
        <v>769</v>
      </c>
      <c r="E275" s="304" t="s">
        <v>732</v>
      </c>
      <c r="F275" s="305" t="n">
        <v>29.4</v>
      </c>
      <c r="G275" s="317"/>
      <c r="H275" s="317"/>
    </row>
    <row r="276" s="318" customFormat="true" ht="88.5" hidden="false" customHeight="true" outlineLevel="0" collapsed="false">
      <c r="A276" s="303" t="s">
        <v>770</v>
      </c>
      <c r="B276" s="304" t="s">
        <v>362</v>
      </c>
      <c r="C276" s="304" t="s">
        <v>356</v>
      </c>
      <c r="D276" s="304" t="s">
        <v>771</v>
      </c>
      <c r="E276" s="304"/>
      <c r="F276" s="305" t="n">
        <f aca="false">F277</f>
        <v>36105.20427</v>
      </c>
      <c r="G276" s="317"/>
      <c r="H276" s="317"/>
    </row>
    <row r="277" s="318" customFormat="true" ht="51" hidden="false" customHeight="false" outlineLevel="0" collapsed="false">
      <c r="A277" s="303" t="s">
        <v>705</v>
      </c>
      <c r="B277" s="304" t="s">
        <v>362</v>
      </c>
      <c r="C277" s="304" t="s">
        <v>356</v>
      </c>
      <c r="D277" s="304" t="s">
        <v>771</v>
      </c>
      <c r="E277" s="304" t="s">
        <v>645</v>
      </c>
      <c r="F277" s="305" t="n">
        <v>36105.20427</v>
      </c>
      <c r="G277" s="317"/>
      <c r="H277" s="317"/>
    </row>
    <row r="278" s="318" customFormat="true" ht="77.25" hidden="false" customHeight="false" outlineLevel="0" collapsed="false">
      <c r="A278" s="303" t="s">
        <v>772</v>
      </c>
      <c r="B278" s="304" t="s">
        <v>362</v>
      </c>
      <c r="C278" s="304" t="s">
        <v>356</v>
      </c>
      <c r="D278" s="304" t="s">
        <v>773</v>
      </c>
      <c r="E278" s="304"/>
      <c r="F278" s="305" t="n">
        <f aca="false">F279+F280</f>
        <v>1647.40271</v>
      </c>
      <c r="G278" s="317"/>
      <c r="H278" s="317"/>
    </row>
    <row r="279" s="318" customFormat="true" ht="25.5" hidden="false" customHeight="false" outlineLevel="0" collapsed="false">
      <c r="A279" s="303" t="s">
        <v>731</v>
      </c>
      <c r="B279" s="304" t="s">
        <v>362</v>
      </c>
      <c r="C279" s="304" t="s">
        <v>356</v>
      </c>
      <c r="D279" s="304" t="s">
        <v>773</v>
      </c>
      <c r="E279" s="304" t="s">
        <v>732</v>
      </c>
      <c r="F279" s="305" t="n">
        <v>814.40271</v>
      </c>
      <c r="G279" s="317"/>
      <c r="H279" s="317"/>
    </row>
    <row r="280" s="318" customFormat="true" ht="15.75" hidden="false" customHeight="false" outlineLevel="0" collapsed="false">
      <c r="A280" s="303" t="s">
        <v>765</v>
      </c>
      <c r="B280" s="304" t="s">
        <v>362</v>
      </c>
      <c r="C280" s="304" t="s">
        <v>356</v>
      </c>
      <c r="D280" s="304" t="s">
        <v>773</v>
      </c>
      <c r="E280" s="304" t="s">
        <v>629</v>
      </c>
      <c r="F280" s="305" t="n">
        <v>833</v>
      </c>
      <c r="G280" s="317"/>
      <c r="H280" s="317"/>
    </row>
    <row r="281" s="318" customFormat="true" ht="76.5" hidden="false" customHeight="false" outlineLevel="0" collapsed="false">
      <c r="A281" s="303" t="s">
        <v>774</v>
      </c>
      <c r="B281" s="304" t="s">
        <v>362</v>
      </c>
      <c r="C281" s="304" t="s">
        <v>356</v>
      </c>
      <c r="D281" s="304" t="s">
        <v>775</v>
      </c>
      <c r="E281" s="304"/>
      <c r="F281" s="305" t="n">
        <f aca="false">F282</f>
        <v>52427.8</v>
      </c>
      <c r="G281" s="317"/>
      <c r="H281" s="317"/>
    </row>
    <row r="282" s="318" customFormat="true" ht="25.5" hidden="false" customHeight="false" outlineLevel="0" collapsed="false">
      <c r="A282" s="303" t="s">
        <v>731</v>
      </c>
      <c r="B282" s="304" t="s">
        <v>362</v>
      </c>
      <c r="C282" s="304" t="s">
        <v>356</v>
      </c>
      <c r="D282" s="304" t="s">
        <v>775</v>
      </c>
      <c r="E282" s="304" t="s">
        <v>732</v>
      </c>
      <c r="F282" s="305" t="n">
        <v>52427.8</v>
      </c>
      <c r="G282" s="317"/>
      <c r="H282" s="317"/>
    </row>
    <row r="283" s="318" customFormat="true" ht="38.25" hidden="false" customHeight="false" outlineLevel="0" collapsed="false">
      <c r="A283" s="299" t="s">
        <v>569</v>
      </c>
      <c r="B283" s="300" t="s">
        <v>362</v>
      </c>
      <c r="C283" s="300" t="s">
        <v>356</v>
      </c>
      <c r="D283" s="300" t="s">
        <v>570</v>
      </c>
      <c r="E283" s="300"/>
      <c r="F283" s="301" t="n">
        <f aca="false">F284</f>
        <v>4235.58776</v>
      </c>
      <c r="G283" s="317"/>
      <c r="H283" s="317"/>
    </row>
    <row r="284" s="318" customFormat="true" ht="51" hidden="false" customHeight="false" outlineLevel="0" collapsed="false">
      <c r="A284" s="299" t="s">
        <v>715</v>
      </c>
      <c r="B284" s="300" t="s">
        <v>362</v>
      </c>
      <c r="C284" s="300" t="s">
        <v>356</v>
      </c>
      <c r="D284" s="300" t="s">
        <v>716</v>
      </c>
      <c r="E284" s="300"/>
      <c r="F284" s="301" t="n">
        <f aca="false">F285+F287</f>
        <v>4235.58776</v>
      </c>
      <c r="G284" s="317"/>
      <c r="H284" s="317"/>
    </row>
    <row r="285" s="318" customFormat="true" ht="63.75" hidden="false" customHeight="false" outlineLevel="0" collapsed="false">
      <c r="A285" s="303" t="s">
        <v>776</v>
      </c>
      <c r="B285" s="304" t="s">
        <v>362</v>
      </c>
      <c r="C285" s="304" t="s">
        <v>356</v>
      </c>
      <c r="D285" s="304" t="s">
        <v>777</v>
      </c>
      <c r="E285" s="304"/>
      <c r="F285" s="305" t="n">
        <f aca="false">F286</f>
        <v>3616.56475</v>
      </c>
      <c r="G285" s="317"/>
      <c r="H285" s="317"/>
    </row>
    <row r="286" s="318" customFormat="true" ht="38.25" hidden="false" customHeight="false" outlineLevel="0" collapsed="false">
      <c r="A286" s="303" t="s">
        <v>778</v>
      </c>
      <c r="B286" s="304" t="s">
        <v>362</v>
      </c>
      <c r="C286" s="304" t="s">
        <v>356</v>
      </c>
      <c r="D286" s="304" t="s">
        <v>777</v>
      </c>
      <c r="E286" s="304" t="s">
        <v>540</v>
      </c>
      <c r="F286" s="305" t="n">
        <v>3616.56475</v>
      </c>
      <c r="G286" s="317"/>
      <c r="H286" s="317"/>
    </row>
    <row r="287" s="318" customFormat="true" ht="76.5" hidden="false" customHeight="false" outlineLevel="0" collapsed="false">
      <c r="A287" s="303" t="s">
        <v>779</v>
      </c>
      <c r="B287" s="304" t="s">
        <v>362</v>
      </c>
      <c r="C287" s="304" t="s">
        <v>356</v>
      </c>
      <c r="D287" s="304" t="s">
        <v>780</v>
      </c>
      <c r="E287" s="304"/>
      <c r="F287" s="305" t="n">
        <f aca="false">F288</f>
        <v>619.02301</v>
      </c>
      <c r="G287" s="317"/>
      <c r="H287" s="317"/>
    </row>
    <row r="288" s="318" customFormat="true" ht="25.5" hidden="false" customHeight="false" outlineLevel="0" collapsed="false">
      <c r="A288" s="303" t="s">
        <v>611</v>
      </c>
      <c r="B288" s="304" t="s">
        <v>362</v>
      </c>
      <c r="C288" s="304" t="s">
        <v>356</v>
      </c>
      <c r="D288" s="304" t="s">
        <v>780</v>
      </c>
      <c r="E288" s="304" t="s">
        <v>540</v>
      </c>
      <c r="F288" s="305" t="n">
        <v>619.02301</v>
      </c>
      <c r="G288" s="317"/>
      <c r="H288" s="317"/>
    </row>
    <row r="289" s="318" customFormat="true" ht="25.5" hidden="false" customHeight="false" outlineLevel="0" collapsed="false">
      <c r="A289" s="299" t="s">
        <v>781</v>
      </c>
      <c r="B289" s="300" t="s">
        <v>362</v>
      </c>
      <c r="C289" s="300" t="s">
        <v>356</v>
      </c>
      <c r="D289" s="300" t="s">
        <v>510</v>
      </c>
      <c r="E289" s="300"/>
      <c r="F289" s="301" t="n">
        <f aca="false">F290</f>
        <v>16392.58616</v>
      </c>
      <c r="G289" s="317"/>
      <c r="H289" s="317"/>
    </row>
    <row r="290" s="318" customFormat="true" ht="38.25" hidden="false" customHeight="false" outlineLevel="0" collapsed="false">
      <c r="A290" s="299" t="s">
        <v>511</v>
      </c>
      <c r="B290" s="300" t="s">
        <v>362</v>
      </c>
      <c r="C290" s="300" t="s">
        <v>356</v>
      </c>
      <c r="D290" s="300" t="s">
        <v>512</v>
      </c>
      <c r="E290" s="300"/>
      <c r="F290" s="301" t="n">
        <f aca="false">F293+F296+F291</f>
        <v>16392.58616</v>
      </c>
      <c r="G290" s="317"/>
      <c r="H290" s="317"/>
    </row>
    <row r="291" s="318" customFormat="true" ht="38.25" hidden="false" customHeight="false" outlineLevel="0" collapsed="false">
      <c r="A291" s="303" t="s">
        <v>782</v>
      </c>
      <c r="B291" s="304" t="s">
        <v>362</v>
      </c>
      <c r="C291" s="304" t="s">
        <v>356</v>
      </c>
      <c r="D291" s="304" t="s">
        <v>783</v>
      </c>
      <c r="E291" s="304"/>
      <c r="F291" s="305" t="n">
        <f aca="false">F292</f>
        <v>100</v>
      </c>
      <c r="G291" s="317"/>
      <c r="H291" s="317"/>
    </row>
    <row r="292" s="318" customFormat="true" ht="51" hidden="false" customHeight="false" outlineLevel="0" collapsed="false">
      <c r="A292" s="303" t="s">
        <v>784</v>
      </c>
      <c r="B292" s="304" t="s">
        <v>362</v>
      </c>
      <c r="C292" s="304" t="s">
        <v>356</v>
      </c>
      <c r="D292" s="304" t="s">
        <v>783</v>
      </c>
      <c r="E292" s="304" t="s">
        <v>785</v>
      </c>
      <c r="F292" s="305" t="n">
        <v>100</v>
      </c>
      <c r="G292" s="317"/>
      <c r="H292" s="317"/>
    </row>
    <row r="293" s="318" customFormat="true" ht="40.5" hidden="false" customHeight="true" outlineLevel="0" collapsed="false">
      <c r="A293" s="303" t="s">
        <v>641</v>
      </c>
      <c r="B293" s="304" t="s">
        <v>362</v>
      </c>
      <c r="C293" s="304" t="s">
        <v>356</v>
      </c>
      <c r="D293" s="304" t="s">
        <v>642</v>
      </c>
      <c r="E293" s="304"/>
      <c r="F293" s="305" t="n">
        <f aca="false">F295+F294</f>
        <v>16207.29716</v>
      </c>
      <c r="G293" s="317"/>
      <c r="H293" s="317"/>
    </row>
    <row r="294" s="318" customFormat="true" ht="40.5" hidden="false" customHeight="true" outlineLevel="0" collapsed="false">
      <c r="A294" s="303" t="s">
        <v>786</v>
      </c>
      <c r="B294" s="304" t="s">
        <v>362</v>
      </c>
      <c r="C294" s="304" t="s">
        <v>356</v>
      </c>
      <c r="D294" s="304" t="s">
        <v>642</v>
      </c>
      <c r="E294" s="304" t="s">
        <v>752</v>
      </c>
      <c r="F294" s="305" t="n">
        <v>1994.54</v>
      </c>
      <c r="G294" s="317"/>
      <c r="H294" s="317"/>
    </row>
    <row r="295" s="318" customFormat="true" ht="25.5" hidden="false" customHeight="false" outlineLevel="0" collapsed="false">
      <c r="A295" s="303" t="s">
        <v>646</v>
      </c>
      <c r="B295" s="304" t="s">
        <v>362</v>
      </c>
      <c r="C295" s="304" t="s">
        <v>356</v>
      </c>
      <c r="D295" s="304" t="s">
        <v>642</v>
      </c>
      <c r="E295" s="304" t="s">
        <v>647</v>
      </c>
      <c r="F295" s="305" t="n">
        <v>14212.75716</v>
      </c>
      <c r="G295" s="317"/>
      <c r="H295" s="317"/>
    </row>
    <row r="296" s="318" customFormat="true" ht="15.75" hidden="false" customHeight="false" outlineLevel="0" collapsed="false">
      <c r="A296" s="303" t="s">
        <v>787</v>
      </c>
      <c r="B296" s="304" t="s">
        <v>362</v>
      </c>
      <c r="C296" s="304" t="s">
        <v>356</v>
      </c>
      <c r="D296" s="304" t="s">
        <v>591</v>
      </c>
      <c r="E296" s="304"/>
      <c r="F296" s="305" t="n">
        <f aca="false">F297</f>
        <v>85.289</v>
      </c>
      <c r="G296" s="317"/>
      <c r="H296" s="317"/>
    </row>
    <row r="297" s="318" customFormat="true" ht="89.25" hidden="false" customHeight="false" outlineLevel="0" collapsed="false">
      <c r="A297" s="303" t="s">
        <v>786</v>
      </c>
      <c r="B297" s="304" t="s">
        <v>362</v>
      </c>
      <c r="C297" s="304" t="s">
        <v>356</v>
      </c>
      <c r="D297" s="304" t="s">
        <v>591</v>
      </c>
      <c r="E297" s="304" t="s">
        <v>752</v>
      </c>
      <c r="F297" s="305" t="n">
        <v>85.289</v>
      </c>
      <c r="G297" s="317"/>
      <c r="H297" s="317"/>
    </row>
    <row r="298" s="318" customFormat="true" ht="15" hidden="false" customHeight="false" outlineLevel="0" collapsed="false">
      <c r="A298" s="299" t="s">
        <v>428</v>
      </c>
      <c r="B298" s="300" t="s">
        <v>362</v>
      </c>
      <c r="C298" s="300" t="s">
        <v>358</v>
      </c>
      <c r="D298" s="300" t="s">
        <v>788</v>
      </c>
      <c r="E298" s="300"/>
      <c r="F298" s="301" t="n">
        <f aca="false">F299</f>
        <v>738.635</v>
      </c>
      <c r="G298" s="317"/>
      <c r="H298" s="317"/>
    </row>
    <row r="299" s="318" customFormat="true" ht="25.5" hidden="false" customHeight="false" outlineLevel="0" collapsed="false">
      <c r="A299" s="299" t="s">
        <v>781</v>
      </c>
      <c r="B299" s="300" t="s">
        <v>362</v>
      </c>
      <c r="C299" s="300" t="s">
        <v>358</v>
      </c>
      <c r="D299" s="300" t="s">
        <v>510</v>
      </c>
      <c r="E299" s="300"/>
      <c r="F299" s="301" t="n">
        <f aca="false">F300</f>
        <v>738.635</v>
      </c>
      <c r="G299" s="317"/>
      <c r="H299" s="317"/>
    </row>
    <row r="300" s="318" customFormat="true" ht="25.5" hidden="false" customHeight="false" outlineLevel="0" collapsed="false">
      <c r="A300" s="299" t="s">
        <v>789</v>
      </c>
      <c r="B300" s="300" t="s">
        <v>362</v>
      </c>
      <c r="C300" s="300" t="s">
        <v>358</v>
      </c>
      <c r="D300" s="300" t="s">
        <v>512</v>
      </c>
      <c r="E300" s="300"/>
      <c r="F300" s="301" t="n">
        <f aca="false">F301</f>
        <v>738.635</v>
      </c>
      <c r="G300" s="317"/>
      <c r="H300" s="317"/>
    </row>
    <row r="301" s="318" customFormat="true" ht="40.5" hidden="false" customHeight="true" outlineLevel="0" collapsed="false">
      <c r="A301" s="303" t="s">
        <v>641</v>
      </c>
      <c r="B301" s="304" t="s">
        <v>362</v>
      </c>
      <c r="C301" s="304" t="s">
        <v>358</v>
      </c>
      <c r="D301" s="304" t="s">
        <v>642</v>
      </c>
      <c r="E301" s="304"/>
      <c r="F301" s="305" t="n">
        <f aca="false">F302+F303</f>
        <v>738.635</v>
      </c>
      <c r="G301" s="317"/>
      <c r="H301" s="317"/>
    </row>
    <row r="302" s="318" customFormat="true" ht="25.5" hidden="false" customHeight="false" outlineLevel="0" collapsed="false">
      <c r="A302" s="303" t="s">
        <v>611</v>
      </c>
      <c r="B302" s="304" t="s">
        <v>362</v>
      </c>
      <c r="C302" s="304" t="s">
        <v>358</v>
      </c>
      <c r="D302" s="304" t="s">
        <v>642</v>
      </c>
      <c r="E302" s="304" t="s">
        <v>540</v>
      </c>
      <c r="F302" s="305" t="n">
        <v>735.073</v>
      </c>
      <c r="G302" s="317"/>
      <c r="H302" s="317"/>
    </row>
    <row r="303" s="318" customFormat="true" ht="25.5" hidden="false" customHeight="false" outlineLevel="0" collapsed="false">
      <c r="A303" s="303" t="s">
        <v>646</v>
      </c>
      <c r="B303" s="304" t="s">
        <v>362</v>
      </c>
      <c r="C303" s="304" t="s">
        <v>358</v>
      </c>
      <c r="D303" s="304" t="s">
        <v>642</v>
      </c>
      <c r="E303" s="304" t="s">
        <v>647</v>
      </c>
      <c r="F303" s="305" t="n">
        <v>3.562</v>
      </c>
      <c r="G303" s="317"/>
      <c r="H303" s="317"/>
    </row>
    <row r="304" s="318" customFormat="true" ht="25.5" hidden="false" customHeight="false" outlineLevel="0" collapsed="false">
      <c r="A304" s="299" t="s">
        <v>430</v>
      </c>
      <c r="B304" s="300" t="s">
        <v>362</v>
      </c>
      <c r="C304" s="300" t="s">
        <v>362</v>
      </c>
      <c r="D304" s="300"/>
      <c r="E304" s="300"/>
      <c r="F304" s="301" t="n">
        <f aca="false">F305</f>
        <v>2045.9</v>
      </c>
      <c r="G304" s="317"/>
      <c r="H304" s="317"/>
    </row>
    <row r="305" s="318" customFormat="true" ht="25.5" hidden="false" customHeight="false" outlineLevel="0" collapsed="false">
      <c r="A305" s="299" t="s">
        <v>781</v>
      </c>
      <c r="B305" s="300" t="s">
        <v>362</v>
      </c>
      <c r="C305" s="300" t="s">
        <v>362</v>
      </c>
      <c r="D305" s="300" t="s">
        <v>510</v>
      </c>
      <c r="E305" s="300"/>
      <c r="F305" s="301" t="n">
        <f aca="false">F306</f>
        <v>2045.9</v>
      </c>
      <c r="G305" s="317"/>
      <c r="H305" s="317"/>
    </row>
    <row r="306" s="318" customFormat="true" ht="38.25" hidden="false" customHeight="false" outlineLevel="0" collapsed="false">
      <c r="A306" s="299" t="s">
        <v>790</v>
      </c>
      <c r="B306" s="300" t="s">
        <v>362</v>
      </c>
      <c r="C306" s="300" t="s">
        <v>362</v>
      </c>
      <c r="D306" s="300" t="s">
        <v>560</v>
      </c>
      <c r="E306" s="300"/>
      <c r="F306" s="301" t="n">
        <f aca="false">F307+F309</f>
        <v>2045.9</v>
      </c>
      <c r="G306" s="317"/>
      <c r="H306" s="317"/>
    </row>
    <row r="307" s="318" customFormat="true" ht="38.25" hidden="false" customHeight="false" outlineLevel="0" collapsed="false">
      <c r="A307" s="303" t="s">
        <v>561</v>
      </c>
      <c r="B307" s="304" t="s">
        <v>362</v>
      </c>
      <c r="C307" s="304" t="s">
        <v>362</v>
      </c>
      <c r="D307" s="304" t="s">
        <v>562</v>
      </c>
      <c r="E307" s="304"/>
      <c r="F307" s="305" t="n">
        <f aca="false">F308</f>
        <v>1571.4</v>
      </c>
      <c r="G307" s="317"/>
      <c r="H307" s="317"/>
    </row>
    <row r="308" s="318" customFormat="true" ht="15.75" hidden="false" customHeight="false" outlineLevel="0" collapsed="false">
      <c r="A308" s="303" t="s">
        <v>536</v>
      </c>
      <c r="B308" s="304" t="s">
        <v>362</v>
      </c>
      <c r="C308" s="304" t="s">
        <v>362</v>
      </c>
      <c r="D308" s="304" t="s">
        <v>562</v>
      </c>
      <c r="E308" s="304" t="s">
        <v>518</v>
      </c>
      <c r="F308" s="305" t="n">
        <v>1571.4</v>
      </c>
      <c r="G308" s="317"/>
      <c r="H308" s="317"/>
    </row>
    <row r="309" s="318" customFormat="true" ht="38.25" hidden="false" customHeight="false" outlineLevel="0" collapsed="false">
      <c r="A309" s="303" t="s">
        <v>563</v>
      </c>
      <c r="B309" s="304" t="s">
        <v>362</v>
      </c>
      <c r="C309" s="304" t="s">
        <v>362</v>
      </c>
      <c r="D309" s="304" t="s">
        <v>564</v>
      </c>
      <c r="E309" s="304"/>
      <c r="F309" s="305" t="n">
        <f aca="false">F310</f>
        <v>474.5</v>
      </c>
      <c r="G309" s="317"/>
      <c r="H309" s="317"/>
    </row>
    <row r="310" s="318" customFormat="true" ht="38.25" hidden="false" customHeight="false" outlineLevel="0" collapsed="false">
      <c r="A310" s="303" t="s">
        <v>521</v>
      </c>
      <c r="B310" s="304" t="s">
        <v>362</v>
      </c>
      <c r="C310" s="304" t="s">
        <v>362</v>
      </c>
      <c r="D310" s="304" t="s">
        <v>564</v>
      </c>
      <c r="E310" s="304" t="s">
        <v>522</v>
      </c>
      <c r="F310" s="305" t="n">
        <v>474.5</v>
      </c>
      <c r="G310" s="317"/>
      <c r="H310" s="317"/>
    </row>
    <row r="311" s="318" customFormat="true" ht="15.75" hidden="false" customHeight="false" outlineLevel="0" collapsed="false">
      <c r="A311" s="314" t="s">
        <v>791</v>
      </c>
      <c r="B311" s="315" t="s">
        <v>364</v>
      </c>
      <c r="C311" s="315"/>
      <c r="D311" s="315"/>
      <c r="E311" s="315"/>
      <c r="F311" s="316" t="n">
        <f aca="false">F312+F352+F424+F446+F391</f>
        <v>422146.66255</v>
      </c>
      <c r="G311" s="317"/>
      <c r="H311" s="317"/>
    </row>
    <row r="312" s="318" customFormat="true" ht="15" hidden="false" customHeight="false" outlineLevel="0" collapsed="false">
      <c r="A312" s="308" t="s">
        <v>438</v>
      </c>
      <c r="B312" s="300" t="s">
        <v>364</v>
      </c>
      <c r="C312" s="300" t="s">
        <v>354</v>
      </c>
      <c r="D312" s="300"/>
      <c r="E312" s="300"/>
      <c r="F312" s="301" t="n">
        <f aca="false">F313</f>
        <v>125684.38447</v>
      </c>
      <c r="G312" s="317"/>
      <c r="H312" s="317"/>
    </row>
    <row r="313" s="318" customFormat="true" ht="38.25" hidden="false" customHeight="false" outlineLevel="0" collapsed="false">
      <c r="A313" s="299" t="s">
        <v>605</v>
      </c>
      <c r="B313" s="300" t="s">
        <v>364</v>
      </c>
      <c r="C313" s="300" t="s">
        <v>354</v>
      </c>
      <c r="D313" s="300" t="s">
        <v>606</v>
      </c>
      <c r="E313" s="300"/>
      <c r="F313" s="301" t="n">
        <f aca="false">F314+F336</f>
        <v>125684.38447</v>
      </c>
      <c r="G313" s="317"/>
      <c r="H313" s="317"/>
    </row>
    <row r="314" s="318" customFormat="true" ht="25.5" hidden="false" customHeight="false" outlineLevel="0" collapsed="false">
      <c r="A314" s="299" t="s">
        <v>792</v>
      </c>
      <c r="B314" s="300" t="s">
        <v>364</v>
      </c>
      <c r="C314" s="300" t="s">
        <v>354</v>
      </c>
      <c r="D314" s="300" t="s">
        <v>793</v>
      </c>
      <c r="E314" s="300"/>
      <c r="F314" s="301" t="n">
        <f aca="false">F315+F318+F321+F324+F327+F330+F333</f>
        <v>117270.6771</v>
      </c>
      <c r="G314" s="317"/>
      <c r="H314" s="317"/>
    </row>
    <row r="315" s="318" customFormat="true" ht="157.5" hidden="false" customHeight="true" outlineLevel="0" collapsed="false">
      <c r="A315" s="303" t="s">
        <v>794</v>
      </c>
      <c r="B315" s="304" t="s">
        <v>364</v>
      </c>
      <c r="C315" s="304" t="s">
        <v>354</v>
      </c>
      <c r="D315" s="304" t="s">
        <v>795</v>
      </c>
      <c r="E315" s="304"/>
      <c r="F315" s="305" t="n">
        <f aca="false">F316+F317</f>
        <v>68035.35861</v>
      </c>
      <c r="G315" s="317"/>
      <c r="H315" s="317"/>
    </row>
    <row r="316" s="318" customFormat="true" ht="38.25" hidden="false" customHeight="false" outlineLevel="0" collapsed="false">
      <c r="A316" s="303" t="s">
        <v>796</v>
      </c>
      <c r="B316" s="304" t="s">
        <v>364</v>
      </c>
      <c r="C316" s="304" t="s">
        <v>354</v>
      </c>
      <c r="D316" s="304" t="s">
        <v>795</v>
      </c>
      <c r="E316" s="304" t="s">
        <v>624</v>
      </c>
      <c r="F316" s="305" t="n">
        <v>59506.73161</v>
      </c>
      <c r="G316" s="317"/>
      <c r="H316" s="317"/>
    </row>
    <row r="317" s="318" customFormat="true" ht="38.25" hidden="false" customHeight="false" outlineLevel="0" collapsed="false">
      <c r="A317" s="303" t="s">
        <v>797</v>
      </c>
      <c r="B317" s="304" t="s">
        <v>364</v>
      </c>
      <c r="C317" s="304" t="s">
        <v>354</v>
      </c>
      <c r="D317" s="304" t="s">
        <v>795</v>
      </c>
      <c r="E317" s="304" t="s">
        <v>798</v>
      </c>
      <c r="F317" s="305" t="n">
        <v>8528.627</v>
      </c>
      <c r="G317" s="317"/>
      <c r="H317" s="317"/>
    </row>
    <row r="318" s="318" customFormat="true" ht="81.75" hidden="false" customHeight="true" outlineLevel="0" collapsed="false">
      <c r="A318" s="303" t="s">
        <v>799</v>
      </c>
      <c r="B318" s="304" t="s">
        <v>364</v>
      </c>
      <c r="C318" s="304" t="s">
        <v>354</v>
      </c>
      <c r="D318" s="304" t="s">
        <v>800</v>
      </c>
      <c r="E318" s="304"/>
      <c r="F318" s="305" t="n">
        <f aca="false">F319+F320</f>
        <v>556.07583</v>
      </c>
      <c r="G318" s="317"/>
      <c r="H318" s="317"/>
    </row>
    <row r="319" s="318" customFormat="true" ht="38.25" hidden="false" customHeight="false" outlineLevel="0" collapsed="false">
      <c r="A319" s="303" t="s">
        <v>796</v>
      </c>
      <c r="B319" s="304" t="s">
        <v>364</v>
      </c>
      <c r="C319" s="304" t="s">
        <v>354</v>
      </c>
      <c r="D319" s="304" t="s">
        <v>800</v>
      </c>
      <c r="E319" s="304" t="s">
        <v>624</v>
      </c>
      <c r="F319" s="305" t="n">
        <v>503.58504</v>
      </c>
      <c r="G319" s="317"/>
      <c r="H319" s="317"/>
    </row>
    <row r="320" s="318" customFormat="true" ht="38.25" hidden="false" customHeight="false" outlineLevel="0" collapsed="false">
      <c r="A320" s="303" t="s">
        <v>797</v>
      </c>
      <c r="B320" s="304" t="s">
        <v>364</v>
      </c>
      <c r="C320" s="304" t="s">
        <v>354</v>
      </c>
      <c r="D320" s="304" t="s">
        <v>800</v>
      </c>
      <c r="E320" s="304" t="s">
        <v>798</v>
      </c>
      <c r="F320" s="305" t="n">
        <v>52.49079</v>
      </c>
      <c r="G320" s="317"/>
      <c r="H320" s="317"/>
    </row>
    <row r="321" s="318" customFormat="true" ht="102" hidden="false" customHeight="false" outlineLevel="0" collapsed="false">
      <c r="A321" s="303" t="s">
        <v>801</v>
      </c>
      <c r="B321" s="304" t="s">
        <v>364</v>
      </c>
      <c r="C321" s="304" t="s">
        <v>354</v>
      </c>
      <c r="D321" s="304" t="s">
        <v>802</v>
      </c>
      <c r="E321" s="304"/>
      <c r="F321" s="305" t="n">
        <f aca="false">F322+F323</f>
        <v>20625</v>
      </c>
      <c r="G321" s="317"/>
      <c r="H321" s="317"/>
    </row>
    <row r="322" s="318" customFormat="true" ht="38.25" hidden="false" customHeight="false" outlineLevel="0" collapsed="false">
      <c r="A322" s="303" t="s">
        <v>623</v>
      </c>
      <c r="B322" s="304" t="s">
        <v>364</v>
      </c>
      <c r="C322" s="304" t="s">
        <v>354</v>
      </c>
      <c r="D322" s="304" t="s">
        <v>802</v>
      </c>
      <c r="E322" s="304" t="s">
        <v>624</v>
      </c>
      <c r="F322" s="305" t="n">
        <v>17786.4203</v>
      </c>
      <c r="G322" s="317"/>
      <c r="H322" s="317"/>
    </row>
    <row r="323" s="318" customFormat="true" ht="38.25" hidden="false" customHeight="false" outlineLevel="0" collapsed="false">
      <c r="A323" s="303" t="s">
        <v>797</v>
      </c>
      <c r="B323" s="304" t="s">
        <v>364</v>
      </c>
      <c r="C323" s="304" t="s">
        <v>354</v>
      </c>
      <c r="D323" s="304" t="s">
        <v>802</v>
      </c>
      <c r="E323" s="304" t="s">
        <v>798</v>
      </c>
      <c r="F323" s="305" t="n">
        <v>2838.5797</v>
      </c>
      <c r="G323" s="317"/>
      <c r="H323" s="317"/>
    </row>
    <row r="324" s="318" customFormat="true" ht="51" hidden="false" customHeight="true" outlineLevel="0" collapsed="false">
      <c r="A324" s="303" t="s">
        <v>803</v>
      </c>
      <c r="B324" s="304" t="s">
        <v>364</v>
      </c>
      <c r="C324" s="304" t="s">
        <v>354</v>
      </c>
      <c r="D324" s="304" t="s">
        <v>804</v>
      </c>
      <c r="E324" s="304"/>
      <c r="F324" s="305" t="n">
        <f aca="false">F325+F326</f>
        <v>8180.97531</v>
      </c>
      <c r="G324" s="317"/>
      <c r="H324" s="317"/>
    </row>
    <row r="325" s="318" customFormat="true" ht="51" hidden="false" customHeight="false" outlineLevel="0" collapsed="false">
      <c r="A325" s="303" t="s">
        <v>805</v>
      </c>
      <c r="B325" s="304" t="s">
        <v>364</v>
      </c>
      <c r="C325" s="304" t="s">
        <v>354</v>
      </c>
      <c r="D325" s="304" t="s">
        <v>804</v>
      </c>
      <c r="E325" s="304" t="s">
        <v>624</v>
      </c>
      <c r="F325" s="305" t="n">
        <v>7547.39031</v>
      </c>
      <c r="G325" s="317"/>
      <c r="H325" s="317"/>
    </row>
    <row r="326" s="318" customFormat="true" ht="38.25" hidden="false" customHeight="false" outlineLevel="0" collapsed="false">
      <c r="A326" s="303" t="s">
        <v>797</v>
      </c>
      <c r="B326" s="304" t="s">
        <v>364</v>
      </c>
      <c r="C326" s="304" t="s">
        <v>354</v>
      </c>
      <c r="D326" s="304" t="s">
        <v>804</v>
      </c>
      <c r="E326" s="304" t="s">
        <v>798</v>
      </c>
      <c r="F326" s="305" t="n">
        <v>633.585</v>
      </c>
      <c r="G326" s="317"/>
      <c r="H326" s="317"/>
    </row>
    <row r="327" s="318" customFormat="true" ht="89.25" hidden="false" customHeight="false" outlineLevel="0" collapsed="false">
      <c r="A327" s="303" t="s">
        <v>806</v>
      </c>
      <c r="B327" s="304" t="s">
        <v>364</v>
      </c>
      <c r="C327" s="304" t="s">
        <v>354</v>
      </c>
      <c r="D327" s="304" t="s">
        <v>807</v>
      </c>
      <c r="E327" s="304"/>
      <c r="F327" s="305" t="n">
        <f aca="false">F328+F329</f>
        <v>5212.7</v>
      </c>
      <c r="G327" s="317"/>
      <c r="H327" s="317"/>
    </row>
    <row r="328" s="318" customFormat="true" ht="38.25" hidden="false" customHeight="false" outlineLevel="0" collapsed="false">
      <c r="A328" s="303" t="s">
        <v>808</v>
      </c>
      <c r="B328" s="304" t="s">
        <v>364</v>
      </c>
      <c r="C328" s="304" t="s">
        <v>354</v>
      </c>
      <c r="D328" s="304" t="s">
        <v>807</v>
      </c>
      <c r="E328" s="304" t="s">
        <v>624</v>
      </c>
      <c r="F328" s="305" t="n">
        <v>4468.633</v>
      </c>
      <c r="G328" s="317"/>
      <c r="H328" s="317"/>
    </row>
    <row r="329" s="318" customFormat="true" ht="38.25" hidden="false" customHeight="false" outlineLevel="0" collapsed="false">
      <c r="A329" s="303" t="s">
        <v>797</v>
      </c>
      <c r="B329" s="304" t="s">
        <v>364</v>
      </c>
      <c r="C329" s="304" t="s">
        <v>354</v>
      </c>
      <c r="D329" s="304" t="s">
        <v>807</v>
      </c>
      <c r="E329" s="304" t="s">
        <v>798</v>
      </c>
      <c r="F329" s="305" t="n">
        <v>744.067</v>
      </c>
      <c r="G329" s="317"/>
      <c r="H329" s="317"/>
    </row>
    <row r="330" s="318" customFormat="true" ht="25.5" hidden="false" customHeight="false" outlineLevel="0" collapsed="false">
      <c r="A330" s="303" t="s">
        <v>809</v>
      </c>
      <c r="B330" s="304" t="s">
        <v>364</v>
      </c>
      <c r="C330" s="304" t="s">
        <v>354</v>
      </c>
      <c r="D330" s="304" t="s">
        <v>810</v>
      </c>
      <c r="E330" s="304"/>
      <c r="F330" s="305" t="n">
        <f aca="false">F331+F332</f>
        <v>14131.592</v>
      </c>
      <c r="G330" s="317"/>
      <c r="H330" s="317"/>
    </row>
    <row r="331" s="318" customFormat="true" ht="38.25" hidden="false" customHeight="false" outlineLevel="0" collapsed="false">
      <c r="A331" s="303" t="s">
        <v>623</v>
      </c>
      <c r="B331" s="304" t="s">
        <v>364</v>
      </c>
      <c r="C331" s="304" t="s">
        <v>354</v>
      </c>
      <c r="D331" s="304" t="s">
        <v>810</v>
      </c>
      <c r="E331" s="304" t="s">
        <v>624</v>
      </c>
      <c r="F331" s="305" t="n">
        <v>11449.568</v>
      </c>
      <c r="G331" s="317"/>
      <c r="H331" s="317"/>
    </row>
    <row r="332" s="318" customFormat="true" ht="38.25" hidden="false" customHeight="false" outlineLevel="0" collapsed="false">
      <c r="A332" s="303" t="s">
        <v>797</v>
      </c>
      <c r="B332" s="304" t="s">
        <v>364</v>
      </c>
      <c r="C332" s="304" t="s">
        <v>354</v>
      </c>
      <c r="D332" s="304" t="s">
        <v>810</v>
      </c>
      <c r="E332" s="304" t="s">
        <v>798</v>
      </c>
      <c r="F332" s="305" t="n">
        <v>2682.024</v>
      </c>
      <c r="G332" s="317"/>
      <c r="H332" s="317"/>
    </row>
    <row r="333" s="318" customFormat="true" ht="51" hidden="false" customHeight="false" outlineLevel="0" collapsed="false">
      <c r="A333" s="303" t="s">
        <v>811</v>
      </c>
      <c r="B333" s="304" t="s">
        <v>364</v>
      </c>
      <c r="C333" s="304" t="s">
        <v>354</v>
      </c>
      <c r="D333" s="304" t="s">
        <v>812</v>
      </c>
      <c r="E333" s="304"/>
      <c r="F333" s="305" t="n">
        <f aca="false">F334+F335</f>
        <v>528.97535</v>
      </c>
      <c r="G333" s="317"/>
      <c r="H333" s="317"/>
    </row>
    <row r="334" s="318" customFormat="true" ht="38.25" hidden="false" customHeight="false" outlineLevel="0" collapsed="false">
      <c r="A334" s="303" t="s">
        <v>623</v>
      </c>
      <c r="B334" s="304" t="s">
        <v>364</v>
      </c>
      <c r="C334" s="304" t="s">
        <v>354</v>
      </c>
      <c r="D334" s="304" t="s">
        <v>812</v>
      </c>
      <c r="E334" s="304" t="s">
        <v>624</v>
      </c>
      <c r="F334" s="305" t="n">
        <v>471.3194</v>
      </c>
      <c r="G334" s="317"/>
      <c r="H334" s="317"/>
    </row>
    <row r="335" s="318" customFormat="true" ht="38.25" hidden="false" customHeight="false" outlineLevel="0" collapsed="false">
      <c r="A335" s="303" t="s">
        <v>797</v>
      </c>
      <c r="B335" s="304" t="s">
        <v>364</v>
      </c>
      <c r="C335" s="304" t="s">
        <v>354</v>
      </c>
      <c r="D335" s="304" t="s">
        <v>812</v>
      </c>
      <c r="E335" s="304" t="s">
        <v>798</v>
      </c>
      <c r="F335" s="305" t="n">
        <v>57.65595</v>
      </c>
      <c r="G335" s="317"/>
      <c r="H335" s="317"/>
    </row>
    <row r="336" s="318" customFormat="true" ht="76.5" hidden="false" customHeight="false" outlineLevel="0" collapsed="false">
      <c r="A336" s="299" t="s">
        <v>813</v>
      </c>
      <c r="B336" s="300" t="s">
        <v>364</v>
      </c>
      <c r="C336" s="300" t="s">
        <v>354</v>
      </c>
      <c r="D336" s="300" t="s">
        <v>814</v>
      </c>
      <c r="E336" s="300"/>
      <c r="F336" s="301" t="n">
        <f aca="false">F337+F342+F346+F349+F340</f>
        <v>8413.70737</v>
      </c>
      <c r="G336" s="317"/>
      <c r="H336" s="317"/>
    </row>
    <row r="337" s="318" customFormat="true" ht="64.5" hidden="false" customHeight="false" outlineLevel="0" collapsed="false">
      <c r="A337" s="303" t="s">
        <v>815</v>
      </c>
      <c r="B337" s="304" t="s">
        <v>364</v>
      </c>
      <c r="C337" s="304" t="s">
        <v>354</v>
      </c>
      <c r="D337" s="304" t="s">
        <v>816</v>
      </c>
      <c r="E337" s="304"/>
      <c r="F337" s="305" t="n">
        <f aca="false">F338+F339</f>
        <v>971.018</v>
      </c>
      <c r="G337" s="317"/>
      <c r="H337" s="317"/>
    </row>
    <row r="338" s="318" customFormat="true" ht="15.75" hidden="false" customHeight="false" outlineLevel="0" collapsed="false">
      <c r="A338" s="303" t="s">
        <v>765</v>
      </c>
      <c r="B338" s="304" t="s">
        <v>364</v>
      </c>
      <c r="C338" s="304" t="s">
        <v>354</v>
      </c>
      <c r="D338" s="304" t="s">
        <v>816</v>
      </c>
      <c r="E338" s="304" t="s">
        <v>629</v>
      </c>
      <c r="F338" s="305" t="n">
        <v>944.709</v>
      </c>
      <c r="G338" s="317"/>
      <c r="H338" s="317"/>
    </row>
    <row r="339" s="318" customFormat="true" ht="15.75" hidden="false" customHeight="false" outlineLevel="0" collapsed="false">
      <c r="A339" s="303" t="s">
        <v>817</v>
      </c>
      <c r="B339" s="304" t="s">
        <v>364</v>
      </c>
      <c r="C339" s="304" t="s">
        <v>354</v>
      </c>
      <c r="D339" s="304" t="s">
        <v>816</v>
      </c>
      <c r="E339" s="304" t="s">
        <v>818</v>
      </c>
      <c r="F339" s="305" t="n">
        <v>26.309</v>
      </c>
      <c r="G339" s="317"/>
      <c r="H339" s="317"/>
    </row>
    <row r="340" s="318" customFormat="true" ht="64.5" hidden="false" customHeight="false" outlineLevel="0" collapsed="false">
      <c r="A340" s="303" t="s">
        <v>819</v>
      </c>
      <c r="B340" s="304" t="s">
        <v>364</v>
      </c>
      <c r="C340" s="304" t="s">
        <v>354</v>
      </c>
      <c r="D340" s="304" t="s">
        <v>820</v>
      </c>
      <c r="E340" s="304"/>
      <c r="F340" s="305" t="n">
        <f aca="false">F341</f>
        <v>89.474</v>
      </c>
      <c r="G340" s="317"/>
      <c r="H340" s="317"/>
    </row>
    <row r="341" s="318" customFormat="true" ht="15.75" hidden="false" customHeight="false" outlineLevel="0" collapsed="false">
      <c r="A341" s="303" t="s">
        <v>765</v>
      </c>
      <c r="B341" s="304" t="s">
        <v>364</v>
      </c>
      <c r="C341" s="304" t="s">
        <v>354</v>
      </c>
      <c r="D341" s="304" t="s">
        <v>820</v>
      </c>
      <c r="E341" s="304" t="s">
        <v>629</v>
      </c>
      <c r="F341" s="305" t="n">
        <v>89.474</v>
      </c>
      <c r="G341" s="317"/>
      <c r="H341" s="317"/>
    </row>
    <row r="342" s="318" customFormat="true" ht="77.25" hidden="false" customHeight="false" outlineLevel="0" collapsed="false">
      <c r="A342" s="303" t="s">
        <v>821</v>
      </c>
      <c r="B342" s="304" t="s">
        <v>364</v>
      </c>
      <c r="C342" s="304" t="s">
        <v>354</v>
      </c>
      <c r="D342" s="304" t="s">
        <v>822</v>
      </c>
      <c r="E342" s="304"/>
      <c r="F342" s="305" t="n">
        <f aca="false">F345+F343+F344</f>
        <v>1916.37237</v>
      </c>
      <c r="G342" s="317"/>
      <c r="H342" s="317"/>
    </row>
    <row r="343" s="318" customFormat="true" ht="39" hidden="false" customHeight="false" outlineLevel="0" collapsed="false">
      <c r="A343" s="303" t="s">
        <v>729</v>
      </c>
      <c r="B343" s="304" t="s">
        <v>364</v>
      </c>
      <c r="C343" s="304" t="s">
        <v>354</v>
      </c>
      <c r="D343" s="304" t="s">
        <v>822</v>
      </c>
      <c r="E343" s="304" t="s">
        <v>730</v>
      </c>
      <c r="F343" s="305" t="n">
        <v>450.69769</v>
      </c>
      <c r="G343" s="317"/>
      <c r="H343" s="317"/>
    </row>
    <row r="344" s="318" customFormat="true" ht="25.5" hidden="false" customHeight="false" outlineLevel="0" collapsed="false">
      <c r="A344" s="303" t="s">
        <v>731</v>
      </c>
      <c r="B344" s="304" t="s">
        <v>364</v>
      </c>
      <c r="C344" s="304" t="s">
        <v>354</v>
      </c>
      <c r="D344" s="304" t="s">
        <v>822</v>
      </c>
      <c r="E344" s="304" t="s">
        <v>732</v>
      </c>
      <c r="F344" s="305" t="n">
        <v>99.99</v>
      </c>
      <c r="G344" s="317"/>
      <c r="H344" s="317"/>
    </row>
    <row r="345" s="318" customFormat="true" ht="15.75" hidden="false" customHeight="false" outlineLevel="0" collapsed="false">
      <c r="A345" s="303" t="s">
        <v>765</v>
      </c>
      <c r="B345" s="304" t="s">
        <v>364</v>
      </c>
      <c r="C345" s="304" t="s">
        <v>354</v>
      </c>
      <c r="D345" s="304" t="s">
        <v>822</v>
      </c>
      <c r="E345" s="304" t="s">
        <v>629</v>
      </c>
      <c r="F345" s="305" t="n">
        <v>1365.68468</v>
      </c>
      <c r="G345" s="317"/>
      <c r="H345" s="317"/>
    </row>
    <row r="346" s="318" customFormat="true" ht="63.75" hidden="false" customHeight="false" outlineLevel="0" collapsed="false">
      <c r="A346" s="303" t="s">
        <v>823</v>
      </c>
      <c r="B346" s="304" t="s">
        <v>364</v>
      </c>
      <c r="C346" s="304" t="s">
        <v>354</v>
      </c>
      <c r="D346" s="304" t="s">
        <v>824</v>
      </c>
      <c r="E346" s="304"/>
      <c r="F346" s="305" t="n">
        <f aca="false">F348+F347</f>
        <v>5250</v>
      </c>
      <c r="G346" s="317"/>
      <c r="H346" s="317"/>
    </row>
    <row r="347" s="318" customFormat="true" ht="15.75" hidden="false" customHeight="false" outlineLevel="0" collapsed="false">
      <c r="A347" s="303" t="s">
        <v>765</v>
      </c>
      <c r="B347" s="304" t="s">
        <v>364</v>
      </c>
      <c r="C347" s="304" t="s">
        <v>354</v>
      </c>
      <c r="D347" s="304" t="s">
        <v>824</v>
      </c>
      <c r="E347" s="304" t="s">
        <v>629</v>
      </c>
      <c r="F347" s="305" t="n">
        <v>5200</v>
      </c>
      <c r="G347" s="317"/>
      <c r="H347" s="317"/>
    </row>
    <row r="348" s="318" customFormat="true" ht="15.75" hidden="false" customHeight="false" outlineLevel="0" collapsed="false">
      <c r="A348" s="303" t="s">
        <v>817</v>
      </c>
      <c r="B348" s="304" t="s">
        <v>364</v>
      </c>
      <c r="C348" s="304" t="s">
        <v>354</v>
      </c>
      <c r="D348" s="304" t="s">
        <v>824</v>
      </c>
      <c r="E348" s="304" t="s">
        <v>818</v>
      </c>
      <c r="F348" s="305" t="n">
        <v>50</v>
      </c>
      <c r="G348" s="317"/>
      <c r="H348" s="317"/>
    </row>
    <row r="349" s="318" customFormat="true" ht="63.75" hidden="false" customHeight="false" outlineLevel="0" collapsed="false">
      <c r="A349" s="303" t="s">
        <v>825</v>
      </c>
      <c r="B349" s="304" t="s">
        <v>364</v>
      </c>
      <c r="C349" s="304" t="s">
        <v>354</v>
      </c>
      <c r="D349" s="304" t="s">
        <v>826</v>
      </c>
      <c r="E349" s="304"/>
      <c r="F349" s="305" t="n">
        <f aca="false">F351+F350</f>
        <v>186.843</v>
      </c>
      <c r="G349" s="317"/>
      <c r="H349" s="317"/>
    </row>
    <row r="350" s="318" customFormat="true" ht="15.75" hidden="false" customHeight="false" outlineLevel="0" collapsed="false">
      <c r="A350" s="303" t="s">
        <v>765</v>
      </c>
      <c r="B350" s="304" t="s">
        <v>364</v>
      </c>
      <c r="C350" s="304" t="s">
        <v>354</v>
      </c>
      <c r="D350" s="304" t="s">
        <v>826</v>
      </c>
      <c r="E350" s="304" t="s">
        <v>629</v>
      </c>
      <c r="F350" s="305" t="n">
        <v>184.211</v>
      </c>
      <c r="G350" s="317"/>
      <c r="H350" s="317"/>
    </row>
    <row r="351" s="318" customFormat="true" ht="15.75" hidden="false" customHeight="false" outlineLevel="0" collapsed="false">
      <c r="A351" s="303" t="s">
        <v>817</v>
      </c>
      <c r="B351" s="304" t="s">
        <v>364</v>
      </c>
      <c r="C351" s="304" t="s">
        <v>354</v>
      </c>
      <c r="D351" s="304" t="s">
        <v>826</v>
      </c>
      <c r="E351" s="304" t="s">
        <v>818</v>
      </c>
      <c r="F351" s="305" t="n">
        <v>2.632</v>
      </c>
      <c r="G351" s="317"/>
      <c r="H351" s="317"/>
    </row>
    <row r="352" s="318" customFormat="true" ht="15" hidden="false" customHeight="false" outlineLevel="0" collapsed="false">
      <c r="A352" s="308" t="s">
        <v>440</v>
      </c>
      <c r="B352" s="300" t="s">
        <v>364</v>
      </c>
      <c r="C352" s="300" t="s">
        <v>356</v>
      </c>
      <c r="D352" s="300"/>
      <c r="E352" s="300"/>
      <c r="F352" s="301" t="n">
        <f aca="false">F353</f>
        <v>236526.88883</v>
      </c>
      <c r="G352" s="317"/>
      <c r="H352" s="317"/>
    </row>
    <row r="353" s="318" customFormat="true" ht="38.25" hidden="false" customHeight="false" outlineLevel="0" collapsed="false">
      <c r="A353" s="299" t="s">
        <v>605</v>
      </c>
      <c r="B353" s="300" t="s">
        <v>364</v>
      </c>
      <c r="C353" s="300" t="s">
        <v>356</v>
      </c>
      <c r="D353" s="300" t="s">
        <v>606</v>
      </c>
      <c r="E353" s="300"/>
      <c r="F353" s="301" t="n">
        <f aca="false">F354</f>
        <v>236526.88883</v>
      </c>
      <c r="G353" s="317"/>
      <c r="H353" s="317"/>
    </row>
    <row r="354" s="318" customFormat="true" ht="25.5" hidden="false" customHeight="false" outlineLevel="0" collapsed="false">
      <c r="A354" s="299" t="s">
        <v>792</v>
      </c>
      <c r="B354" s="300" t="s">
        <v>364</v>
      </c>
      <c r="C354" s="300" t="s">
        <v>356</v>
      </c>
      <c r="D354" s="300" t="s">
        <v>793</v>
      </c>
      <c r="E354" s="300"/>
      <c r="F354" s="301" t="n">
        <f aca="false">F355+F374</f>
        <v>236526.88883</v>
      </c>
      <c r="G354" s="317"/>
      <c r="H354" s="317"/>
    </row>
    <row r="355" s="318" customFormat="true" ht="15" hidden="false" customHeight="false" outlineLevel="0" collapsed="false">
      <c r="A355" s="299" t="s">
        <v>827</v>
      </c>
      <c r="B355" s="300" t="s">
        <v>364</v>
      </c>
      <c r="C355" s="300" t="s">
        <v>356</v>
      </c>
      <c r="D355" s="300" t="s">
        <v>828</v>
      </c>
      <c r="E355" s="300"/>
      <c r="F355" s="301" t="n">
        <f aca="false">F356+F358+F360+F362+F364+F366+F370+F372</f>
        <v>221755.72897</v>
      </c>
      <c r="G355" s="317"/>
      <c r="H355" s="317"/>
    </row>
    <row r="356" s="318" customFormat="true" ht="51" hidden="false" customHeight="false" outlineLevel="0" collapsed="false">
      <c r="A356" s="303" t="s">
        <v>829</v>
      </c>
      <c r="B356" s="304" t="s">
        <v>364</v>
      </c>
      <c r="C356" s="304" t="s">
        <v>356</v>
      </c>
      <c r="D356" s="304" t="s">
        <v>830</v>
      </c>
      <c r="E356" s="304"/>
      <c r="F356" s="305" t="n">
        <f aca="false">F357</f>
        <v>11502.36393</v>
      </c>
      <c r="G356" s="317"/>
      <c r="H356" s="317"/>
    </row>
    <row r="357" s="318" customFormat="true" ht="38.25" hidden="false" customHeight="false" outlineLevel="0" collapsed="false">
      <c r="A357" s="303" t="s">
        <v>796</v>
      </c>
      <c r="B357" s="304" t="s">
        <v>364</v>
      </c>
      <c r="C357" s="304" t="s">
        <v>356</v>
      </c>
      <c r="D357" s="304" t="s">
        <v>830</v>
      </c>
      <c r="E357" s="304" t="s">
        <v>624</v>
      </c>
      <c r="F357" s="305" t="n">
        <v>11502.36393</v>
      </c>
      <c r="G357" s="317"/>
      <c r="H357" s="317"/>
    </row>
    <row r="358" s="320" customFormat="true" ht="24.75" hidden="false" customHeight="true" outlineLevel="0" collapsed="false">
      <c r="A358" s="303" t="s">
        <v>831</v>
      </c>
      <c r="B358" s="304" t="s">
        <v>364</v>
      </c>
      <c r="C358" s="304" t="s">
        <v>356</v>
      </c>
      <c r="D358" s="304" t="s">
        <v>832</v>
      </c>
      <c r="E358" s="304"/>
      <c r="F358" s="305" t="n">
        <f aca="false">F359</f>
        <v>20333.12635</v>
      </c>
      <c r="G358" s="319"/>
      <c r="H358" s="319"/>
    </row>
    <row r="359" s="322" customFormat="true" ht="14.25" hidden="false" customHeight="true" outlineLevel="0" collapsed="false">
      <c r="A359" s="303" t="s">
        <v>796</v>
      </c>
      <c r="B359" s="304" t="s">
        <v>364</v>
      </c>
      <c r="C359" s="304" t="s">
        <v>356</v>
      </c>
      <c r="D359" s="304" t="s">
        <v>832</v>
      </c>
      <c r="E359" s="304" t="s">
        <v>624</v>
      </c>
      <c r="F359" s="305" t="n">
        <v>20333.12635</v>
      </c>
      <c r="G359" s="321"/>
      <c r="H359" s="321"/>
    </row>
    <row r="360" s="320" customFormat="true" ht="50.25" hidden="false" customHeight="true" outlineLevel="0" collapsed="false">
      <c r="A360" s="303" t="s">
        <v>833</v>
      </c>
      <c r="B360" s="304" t="s">
        <v>364</v>
      </c>
      <c r="C360" s="304" t="s">
        <v>356</v>
      </c>
      <c r="D360" s="304" t="s">
        <v>834</v>
      </c>
      <c r="E360" s="304"/>
      <c r="F360" s="305" t="n">
        <f aca="false">F361</f>
        <v>5635.86</v>
      </c>
      <c r="G360" s="319"/>
      <c r="H360" s="319"/>
    </row>
    <row r="361" s="324" customFormat="true" ht="14.25" hidden="false" customHeight="true" outlineLevel="0" collapsed="false">
      <c r="A361" s="303" t="s">
        <v>796</v>
      </c>
      <c r="B361" s="304" t="s">
        <v>364</v>
      </c>
      <c r="C361" s="304" t="s">
        <v>356</v>
      </c>
      <c r="D361" s="304" t="s">
        <v>834</v>
      </c>
      <c r="E361" s="304" t="s">
        <v>624</v>
      </c>
      <c r="F361" s="305" t="n">
        <v>5635.86</v>
      </c>
      <c r="G361" s="323"/>
      <c r="H361" s="323"/>
    </row>
    <row r="362" s="320" customFormat="true" ht="165.75" hidden="false" customHeight="true" outlineLevel="0" collapsed="false">
      <c r="A362" s="303" t="s">
        <v>835</v>
      </c>
      <c r="B362" s="304" t="s">
        <v>364</v>
      </c>
      <c r="C362" s="304" t="s">
        <v>356</v>
      </c>
      <c r="D362" s="304" t="s">
        <v>836</v>
      </c>
      <c r="E362" s="304"/>
      <c r="F362" s="305" t="n">
        <f aca="false">F363</f>
        <v>145879.97839</v>
      </c>
      <c r="G362" s="319"/>
      <c r="H362" s="319"/>
    </row>
    <row r="363" s="324" customFormat="true" ht="38.25" hidden="false" customHeight="false" outlineLevel="0" collapsed="false">
      <c r="A363" s="303" t="s">
        <v>796</v>
      </c>
      <c r="B363" s="304" t="s">
        <v>364</v>
      </c>
      <c r="C363" s="304" t="s">
        <v>356</v>
      </c>
      <c r="D363" s="304" t="s">
        <v>836</v>
      </c>
      <c r="E363" s="304" t="s">
        <v>624</v>
      </c>
      <c r="F363" s="305" t="n">
        <v>145879.97839</v>
      </c>
      <c r="G363" s="323"/>
      <c r="H363" s="323"/>
    </row>
    <row r="364" s="275" customFormat="true" ht="64.5" hidden="false" customHeight="false" outlineLevel="0" collapsed="false">
      <c r="A364" s="303" t="s">
        <v>837</v>
      </c>
      <c r="B364" s="304" t="s">
        <v>364</v>
      </c>
      <c r="C364" s="304" t="s">
        <v>356</v>
      </c>
      <c r="D364" s="304" t="s">
        <v>838</v>
      </c>
      <c r="E364" s="304"/>
      <c r="F364" s="305" t="n">
        <f aca="false">F365</f>
        <v>2618.124</v>
      </c>
      <c r="G364" s="274"/>
      <c r="H364" s="274"/>
    </row>
    <row r="365" s="275" customFormat="true" ht="38.25" hidden="false" customHeight="false" outlineLevel="0" collapsed="false">
      <c r="A365" s="303" t="s">
        <v>796</v>
      </c>
      <c r="B365" s="304" t="s">
        <v>364</v>
      </c>
      <c r="C365" s="304" t="s">
        <v>356</v>
      </c>
      <c r="D365" s="304" t="s">
        <v>838</v>
      </c>
      <c r="E365" s="304" t="s">
        <v>624</v>
      </c>
      <c r="F365" s="305" t="n">
        <v>2618.124</v>
      </c>
      <c r="G365" s="274"/>
      <c r="H365" s="274"/>
    </row>
    <row r="366" s="275" customFormat="true" ht="81.75" hidden="false" customHeight="true" outlineLevel="0" collapsed="false">
      <c r="A366" s="303" t="s">
        <v>799</v>
      </c>
      <c r="B366" s="304" t="s">
        <v>364</v>
      </c>
      <c r="C366" s="304" t="s">
        <v>356</v>
      </c>
      <c r="D366" s="304" t="s">
        <v>839</v>
      </c>
      <c r="E366" s="304"/>
      <c r="F366" s="305" t="n">
        <f aca="false">F367</f>
        <v>1567.68443</v>
      </c>
      <c r="G366" s="274"/>
      <c r="H366" s="274"/>
    </row>
    <row r="367" s="275" customFormat="true" ht="38.25" hidden="false" customHeight="false" outlineLevel="0" collapsed="false">
      <c r="A367" s="303" t="s">
        <v>796</v>
      </c>
      <c r="B367" s="304" t="s">
        <v>364</v>
      </c>
      <c r="C367" s="304" t="s">
        <v>356</v>
      </c>
      <c r="D367" s="304" t="s">
        <v>839</v>
      </c>
      <c r="E367" s="304" t="s">
        <v>624</v>
      </c>
      <c r="F367" s="305" t="n">
        <v>1567.68443</v>
      </c>
      <c r="G367" s="274"/>
      <c r="H367" s="274"/>
    </row>
    <row r="368" s="275" customFormat="true" ht="63.75" hidden="true" customHeight="false" outlineLevel="0" collapsed="false">
      <c r="A368" s="303" t="s">
        <v>840</v>
      </c>
      <c r="B368" s="304" t="s">
        <v>364</v>
      </c>
      <c r="C368" s="304" t="s">
        <v>356</v>
      </c>
      <c r="D368" s="304" t="s">
        <v>841</v>
      </c>
      <c r="E368" s="304"/>
      <c r="F368" s="305" t="n">
        <f aca="false">F369</f>
        <v>0</v>
      </c>
      <c r="G368" s="274"/>
      <c r="H368" s="274"/>
    </row>
    <row r="369" s="275" customFormat="true" ht="15" hidden="true" customHeight="false" outlineLevel="0" collapsed="false">
      <c r="A369" s="303" t="s">
        <v>842</v>
      </c>
      <c r="B369" s="304" t="s">
        <v>364</v>
      </c>
      <c r="C369" s="304" t="s">
        <v>356</v>
      </c>
      <c r="D369" s="304" t="s">
        <v>841</v>
      </c>
      <c r="E369" s="304" t="s">
        <v>629</v>
      </c>
      <c r="F369" s="305" t="n">
        <v>0</v>
      </c>
      <c r="G369" s="274"/>
      <c r="H369" s="274"/>
    </row>
    <row r="370" s="275" customFormat="true" ht="102" hidden="false" customHeight="false" outlineLevel="0" collapsed="false">
      <c r="A370" s="303" t="s">
        <v>801</v>
      </c>
      <c r="B370" s="304" t="s">
        <v>364</v>
      </c>
      <c r="C370" s="304" t="s">
        <v>356</v>
      </c>
      <c r="D370" s="304" t="s">
        <v>843</v>
      </c>
      <c r="E370" s="304"/>
      <c r="F370" s="305" t="n">
        <f aca="false">F371</f>
        <v>28206.5</v>
      </c>
      <c r="G370" s="274"/>
      <c r="H370" s="274"/>
    </row>
    <row r="371" s="275" customFormat="true" ht="38.25" hidden="false" customHeight="false" outlineLevel="0" collapsed="false">
      <c r="A371" s="303" t="s">
        <v>796</v>
      </c>
      <c r="B371" s="304" t="s">
        <v>364</v>
      </c>
      <c r="C371" s="304" t="s">
        <v>356</v>
      </c>
      <c r="D371" s="304" t="s">
        <v>843</v>
      </c>
      <c r="E371" s="304" t="s">
        <v>624</v>
      </c>
      <c r="F371" s="305" t="n">
        <v>28206.5</v>
      </c>
      <c r="G371" s="274"/>
      <c r="H371" s="274"/>
    </row>
    <row r="372" s="275" customFormat="true" ht="80.25" hidden="false" customHeight="true" outlineLevel="0" collapsed="false">
      <c r="A372" s="303" t="s">
        <v>844</v>
      </c>
      <c r="B372" s="304" t="s">
        <v>364</v>
      </c>
      <c r="C372" s="304" t="s">
        <v>356</v>
      </c>
      <c r="D372" s="304" t="s">
        <v>845</v>
      </c>
      <c r="E372" s="304"/>
      <c r="F372" s="305" t="n">
        <f aca="false">F373</f>
        <v>6012.09187</v>
      </c>
      <c r="G372" s="274"/>
      <c r="H372" s="274"/>
    </row>
    <row r="373" s="275" customFormat="true" ht="38.25" hidden="false" customHeight="false" outlineLevel="0" collapsed="false">
      <c r="A373" s="303" t="s">
        <v>796</v>
      </c>
      <c r="B373" s="304" t="s">
        <v>364</v>
      </c>
      <c r="C373" s="304" t="s">
        <v>356</v>
      </c>
      <c r="D373" s="304" t="s">
        <v>845</v>
      </c>
      <c r="E373" s="304" t="s">
        <v>624</v>
      </c>
      <c r="F373" s="305" t="n">
        <v>6012.09187</v>
      </c>
      <c r="G373" s="274"/>
      <c r="H373" s="274"/>
    </row>
    <row r="374" s="275" customFormat="true" ht="66.75" hidden="false" customHeight="true" outlineLevel="0" collapsed="false">
      <c r="A374" s="299" t="s">
        <v>846</v>
      </c>
      <c r="B374" s="300" t="s">
        <v>364</v>
      </c>
      <c r="C374" s="300" t="s">
        <v>356</v>
      </c>
      <c r="D374" s="300" t="s">
        <v>847</v>
      </c>
      <c r="E374" s="300"/>
      <c r="F374" s="301" t="n">
        <f aca="false">F375+F377+F383+F387+F389+F385+F379+F381</f>
        <v>14771.15986</v>
      </c>
      <c r="G374" s="274"/>
      <c r="H374" s="274"/>
    </row>
    <row r="375" s="275" customFormat="true" ht="77.25" hidden="false" customHeight="false" outlineLevel="0" collapsed="false">
      <c r="A375" s="303" t="s">
        <v>848</v>
      </c>
      <c r="B375" s="304" t="s">
        <v>364</v>
      </c>
      <c r="C375" s="304" t="s">
        <v>356</v>
      </c>
      <c r="D375" s="304" t="s">
        <v>849</v>
      </c>
      <c r="E375" s="304"/>
      <c r="F375" s="305" t="n">
        <f aca="false">F376</f>
        <v>7395.79715</v>
      </c>
      <c r="G375" s="274"/>
      <c r="H375" s="274"/>
    </row>
    <row r="376" s="275" customFormat="true" ht="15" hidden="false" customHeight="false" outlineLevel="0" collapsed="false">
      <c r="A376" s="303" t="s">
        <v>765</v>
      </c>
      <c r="B376" s="304" t="s">
        <v>364</v>
      </c>
      <c r="C376" s="304" t="s">
        <v>356</v>
      </c>
      <c r="D376" s="304" t="s">
        <v>849</v>
      </c>
      <c r="E376" s="304" t="s">
        <v>629</v>
      </c>
      <c r="F376" s="305" t="n">
        <v>7395.79715</v>
      </c>
      <c r="G376" s="274"/>
      <c r="H376" s="274"/>
    </row>
    <row r="377" s="275" customFormat="true" ht="77.25" hidden="false" customHeight="false" outlineLevel="0" collapsed="false">
      <c r="A377" s="303" t="s">
        <v>850</v>
      </c>
      <c r="B377" s="304" t="s">
        <v>364</v>
      </c>
      <c r="C377" s="304" t="s">
        <v>356</v>
      </c>
      <c r="D377" s="304" t="s">
        <v>851</v>
      </c>
      <c r="E377" s="304"/>
      <c r="F377" s="305" t="n">
        <f aca="false">F378</f>
        <v>3095.9</v>
      </c>
      <c r="G377" s="274"/>
      <c r="H377" s="274"/>
    </row>
    <row r="378" s="275" customFormat="true" ht="15" hidden="false" customHeight="false" outlineLevel="0" collapsed="false">
      <c r="A378" s="303" t="s">
        <v>765</v>
      </c>
      <c r="B378" s="304" t="s">
        <v>364</v>
      </c>
      <c r="C378" s="304" t="s">
        <v>356</v>
      </c>
      <c r="D378" s="304" t="s">
        <v>851</v>
      </c>
      <c r="E378" s="304" t="s">
        <v>629</v>
      </c>
      <c r="F378" s="305" t="n">
        <v>3095.9</v>
      </c>
      <c r="G378" s="274"/>
      <c r="H378" s="274"/>
    </row>
    <row r="379" s="275" customFormat="true" ht="64.5" hidden="false" customHeight="false" outlineLevel="0" collapsed="false">
      <c r="A379" s="303" t="s">
        <v>852</v>
      </c>
      <c r="B379" s="304" t="s">
        <v>364</v>
      </c>
      <c r="C379" s="304" t="s">
        <v>356</v>
      </c>
      <c r="D379" s="304" t="s">
        <v>853</v>
      </c>
      <c r="E379" s="304"/>
      <c r="F379" s="305" t="n">
        <f aca="false">F380</f>
        <v>74.738</v>
      </c>
      <c r="G379" s="274"/>
      <c r="H379" s="274"/>
    </row>
    <row r="380" s="275" customFormat="true" ht="15" hidden="false" customHeight="false" outlineLevel="0" collapsed="false">
      <c r="A380" s="303" t="s">
        <v>765</v>
      </c>
      <c r="B380" s="304" t="s">
        <v>364</v>
      </c>
      <c r="C380" s="304" t="s">
        <v>356</v>
      </c>
      <c r="D380" s="304" t="s">
        <v>853</v>
      </c>
      <c r="E380" s="304" t="s">
        <v>629</v>
      </c>
      <c r="F380" s="305" t="n">
        <v>74.738</v>
      </c>
      <c r="G380" s="274"/>
      <c r="H380" s="274"/>
    </row>
    <row r="381" s="275" customFormat="true" ht="90" hidden="false" customHeight="false" outlineLevel="0" collapsed="false">
      <c r="A381" s="303" t="s">
        <v>854</v>
      </c>
      <c r="B381" s="304" t="s">
        <v>364</v>
      </c>
      <c r="C381" s="304" t="s">
        <v>356</v>
      </c>
      <c r="D381" s="304" t="s">
        <v>855</v>
      </c>
      <c r="E381" s="304"/>
      <c r="F381" s="305" t="n">
        <f aca="false">F382</f>
        <v>2070.00471</v>
      </c>
      <c r="G381" s="274"/>
      <c r="H381" s="274"/>
    </row>
    <row r="382" s="275" customFormat="true" ht="15" hidden="false" customHeight="false" outlineLevel="0" collapsed="false">
      <c r="A382" s="303" t="s">
        <v>765</v>
      </c>
      <c r="B382" s="304" t="s">
        <v>364</v>
      </c>
      <c r="C382" s="304" t="s">
        <v>356</v>
      </c>
      <c r="D382" s="304" t="s">
        <v>855</v>
      </c>
      <c r="E382" s="304" t="s">
        <v>629</v>
      </c>
      <c r="F382" s="305" t="n">
        <v>2070.00471</v>
      </c>
      <c r="G382" s="274"/>
      <c r="H382" s="274"/>
    </row>
    <row r="383" s="275" customFormat="true" ht="77.25" hidden="false" customHeight="false" outlineLevel="0" collapsed="false">
      <c r="A383" s="303" t="s">
        <v>856</v>
      </c>
      <c r="B383" s="304" t="s">
        <v>364</v>
      </c>
      <c r="C383" s="304" t="s">
        <v>356</v>
      </c>
      <c r="D383" s="304" t="s">
        <v>857</v>
      </c>
      <c r="E383" s="304"/>
      <c r="F383" s="305" t="n">
        <f aca="false">F384</f>
        <v>1862.5</v>
      </c>
      <c r="G383" s="274"/>
      <c r="H383" s="274"/>
    </row>
    <row r="384" s="275" customFormat="true" ht="15" hidden="false" customHeight="false" outlineLevel="0" collapsed="false">
      <c r="A384" s="303" t="s">
        <v>765</v>
      </c>
      <c r="B384" s="304" t="s">
        <v>364</v>
      </c>
      <c r="C384" s="304" t="s">
        <v>356</v>
      </c>
      <c r="D384" s="304" t="s">
        <v>857</v>
      </c>
      <c r="E384" s="304" t="s">
        <v>629</v>
      </c>
      <c r="F384" s="305" t="n">
        <v>1862.5</v>
      </c>
      <c r="G384" s="274"/>
      <c r="H384" s="274"/>
    </row>
    <row r="385" s="275" customFormat="true" ht="51" hidden="false" customHeight="false" outlineLevel="0" collapsed="false">
      <c r="A385" s="303" t="s">
        <v>858</v>
      </c>
      <c r="B385" s="304" t="s">
        <v>364</v>
      </c>
      <c r="C385" s="304" t="s">
        <v>356</v>
      </c>
      <c r="D385" s="304" t="s">
        <v>859</v>
      </c>
      <c r="E385" s="304"/>
      <c r="F385" s="305" t="n">
        <f aca="false">F386</f>
        <v>7.16</v>
      </c>
      <c r="G385" s="274"/>
      <c r="H385" s="274"/>
    </row>
    <row r="386" s="275" customFormat="true" ht="15" hidden="false" customHeight="false" outlineLevel="0" collapsed="false">
      <c r="A386" s="303" t="s">
        <v>765</v>
      </c>
      <c r="B386" s="304" t="s">
        <v>364</v>
      </c>
      <c r="C386" s="304" t="s">
        <v>356</v>
      </c>
      <c r="D386" s="304" t="s">
        <v>859</v>
      </c>
      <c r="E386" s="304" t="s">
        <v>629</v>
      </c>
      <c r="F386" s="305" t="n">
        <v>7.16</v>
      </c>
      <c r="G386" s="274"/>
      <c r="H386" s="274"/>
    </row>
    <row r="387" s="275" customFormat="true" ht="38.25" hidden="false" customHeight="false" outlineLevel="0" collapsed="false">
      <c r="A387" s="303" t="s">
        <v>860</v>
      </c>
      <c r="B387" s="304" t="s">
        <v>364</v>
      </c>
      <c r="C387" s="304" t="s">
        <v>356</v>
      </c>
      <c r="D387" s="304" t="s">
        <v>861</v>
      </c>
      <c r="E387" s="304"/>
      <c r="F387" s="305" t="n">
        <f aca="false">F388</f>
        <v>58.12</v>
      </c>
      <c r="G387" s="274"/>
      <c r="H387" s="274"/>
    </row>
    <row r="388" s="275" customFormat="true" ht="15" hidden="false" customHeight="false" outlineLevel="0" collapsed="false">
      <c r="A388" s="303" t="s">
        <v>765</v>
      </c>
      <c r="B388" s="304" t="s">
        <v>364</v>
      </c>
      <c r="C388" s="304" t="s">
        <v>356</v>
      </c>
      <c r="D388" s="304" t="s">
        <v>861</v>
      </c>
      <c r="E388" s="304" t="s">
        <v>629</v>
      </c>
      <c r="F388" s="305" t="n">
        <v>58.12</v>
      </c>
      <c r="G388" s="274"/>
      <c r="H388" s="274"/>
    </row>
    <row r="389" s="275" customFormat="true" ht="64.5" hidden="false" customHeight="false" outlineLevel="0" collapsed="false">
      <c r="A389" s="303" t="s">
        <v>862</v>
      </c>
      <c r="B389" s="304" t="s">
        <v>364</v>
      </c>
      <c r="C389" s="304" t="s">
        <v>356</v>
      </c>
      <c r="D389" s="304" t="s">
        <v>863</v>
      </c>
      <c r="E389" s="304"/>
      <c r="F389" s="305" t="n">
        <f aca="false">F390</f>
        <v>206.94</v>
      </c>
      <c r="G389" s="274"/>
      <c r="H389" s="274"/>
    </row>
    <row r="390" s="275" customFormat="true" ht="15" hidden="false" customHeight="false" outlineLevel="0" collapsed="false">
      <c r="A390" s="303" t="s">
        <v>765</v>
      </c>
      <c r="B390" s="304" t="s">
        <v>364</v>
      </c>
      <c r="C390" s="304" t="s">
        <v>356</v>
      </c>
      <c r="D390" s="304" t="s">
        <v>863</v>
      </c>
      <c r="E390" s="304" t="s">
        <v>629</v>
      </c>
      <c r="F390" s="305" t="n">
        <v>206.94</v>
      </c>
      <c r="G390" s="274"/>
      <c r="H390" s="274"/>
    </row>
    <row r="391" s="275" customFormat="true" ht="14.25" hidden="false" customHeight="false" outlineLevel="0" collapsed="false">
      <c r="A391" s="299" t="s">
        <v>442</v>
      </c>
      <c r="B391" s="300" t="s">
        <v>364</v>
      </c>
      <c r="C391" s="300" t="s">
        <v>358</v>
      </c>
      <c r="D391" s="300"/>
      <c r="E391" s="300"/>
      <c r="F391" s="301" t="n">
        <f aca="false">F392</f>
        <v>34253.99559</v>
      </c>
      <c r="G391" s="274"/>
      <c r="H391" s="274"/>
    </row>
    <row r="392" s="275" customFormat="true" ht="38.25" hidden="false" customHeight="false" outlineLevel="0" collapsed="false">
      <c r="A392" s="299" t="s">
        <v>605</v>
      </c>
      <c r="B392" s="300" t="s">
        <v>364</v>
      </c>
      <c r="C392" s="300" t="s">
        <v>358</v>
      </c>
      <c r="D392" s="300" t="s">
        <v>606</v>
      </c>
      <c r="E392" s="300"/>
      <c r="F392" s="301" t="n">
        <f aca="false">F393</f>
        <v>34253.99559</v>
      </c>
      <c r="G392" s="274"/>
      <c r="H392" s="274"/>
    </row>
    <row r="393" s="275" customFormat="true" ht="25.5" hidden="false" customHeight="false" outlineLevel="0" collapsed="false">
      <c r="A393" s="299" t="s">
        <v>792</v>
      </c>
      <c r="B393" s="300" t="s">
        <v>364</v>
      </c>
      <c r="C393" s="300" t="s">
        <v>358</v>
      </c>
      <c r="D393" s="300" t="s">
        <v>793</v>
      </c>
      <c r="E393" s="300"/>
      <c r="F393" s="301" t="n">
        <f aca="false">F394+F417</f>
        <v>34253.99559</v>
      </c>
      <c r="G393" s="274"/>
      <c r="H393" s="274"/>
    </row>
    <row r="394" s="275" customFormat="true" ht="51" hidden="false" customHeight="false" outlineLevel="0" collapsed="false">
      <c r="A394" s="299" t="s">
        <v>864</v>
      </c>
      <c r="B394" s="300" t="s">
        <v>364</v>
      </c>
      <c r="C394" s="300" t="s">
        <v>358</v>
      </c>
      <c r="D394" s="300" t="s">
        <v>865</v>
      </c>
      <c r="E394" s="300"/>
      <c r="F394" s="301" t="n">
        <f aca="false">F395+F396+F399+F402+F405+F407+F410+F413+F415</f>
        <v>32322.97059</v>
      </c>
      <c r="G394" s="274"/>
      <c r="H394" s="274"/>
    </row>
    <row r="395" s="275" customFormat="true" ht="39.75" hidden="false" customHeight="true" outlineLevel="0" collapsed="false">
      <c r="A395" s="303" t="s">
        <v>796</v>
      </c>
      <c r="B395" s="304" t="s">
        <v>364</v>
      </c>
      <c r="C395" s="304" t="s">
        <v>358</v>
      </c>
      <c r="D395" s="304" t="s">
        <v>866</v>
      </c>
      <c r="E395" s="304" t="s">
        <v>624</v>
      </c>
      <c r="F395" s="305" t="n">
        <v>1128.7</v>
      </c>
      <c r="G395" s="274"/>
      <c r="H395" s="274"/>
    </row>
    <row r="396" s="275" customFormat="true" ht="38.25" hidden="false" customHeight="false" outlineLevel="0" collapsed="false">
      <c r="A396" s="303" t="s">
        <v>797</v>
      </c>
      <c r="B396" s="304" t="s">
        <v>364</v>
      </c>
      <c r="C396" s="304" t="s">
        <v>358</v>
      </c>
      <c r="D396" s="304" t="s">
        <v>866</v>
      </c>
      <c r="E396" s="304" t="s">
        <v>798</v>
      </c>
      <c r="F396" s="305" t="n">
        <v>732.0192</v>
      </c>
      <c r="G396" s="274"/>
      <c r="H396" s="274"/>
    </row>
    <row r="397" s="275" customFormat="true" ht="15" hidden="true" customHeight="false" outlineLevel="0" collapsed="false">
      <c r="A397" s="303" t="s">
        <v>628</v>
      </c>
      <c r="B397" s="304" t="s">
        <v>364</v>
      </c>
      <c r="C397" s="304" t="s">
        <v>358</v>
      </c>
      <c r="D397" s="304" t="s">
        <v>866</v>
      </c>
      <c r="E397" s="304" t="s">
        <v>629</v>
      </c>
      <c r="F397" s="305" t="n">
        <v>0</v>
      </c>
      <c r="G397" s="274"/>
      <c r="H397" s="274"/>
    </row>
    <row r="398" s="275" customFormat="true" ht="21.75" hidden="true" customHeight="true" outlineLevel="0" collapsed="false">
      <c r="A398" s="303" t="s">
        <v>867</v>
      </c>
      <c r="B398" s="304" t="s">
        <v>364</v>
      </c>
      <c r="C398" s="304" t="s">
        <v>358</v>
      </c>
      <c r="D398" s="304" t="s">
        <v>866</v>
      </c>
      <c r="E398" s="304" t="s">
        <v>818</v>
      </c>
      <c r="F398" s="305" t="n">
        <v>0</v>
      </c>
      <c r="G398" s="274"/>
      <c r="H398" s="274"/>
    </row>
    <row r="399" s="275" customFormat="true" ht="38.25" hidden="false" customHeight="false" outlineLevel="0" collapsed="false">
      <c r="A399" s="303" t="s">
        <v>868</v>
      </c>
      <c r="B399" s="304" t="s">
        <v>364</v>
      </c>
      <c r="C399" s="304" t="s">
        <v>358</v>
      </c>
      <c r="D399" s="304" t="s">
        <v>869</v>
      </c>
      <c r="E399" s="304"/>
      <c r="F399" s="305" t="n">
        <f aca="false">F400+F401</f>
        <v>2837.83965</v>
      </c>
      <c r="G399" s="274"/>
      <c r="H399" s="274"/>
    </row>
    <row r="400" s="275" customFormat="true" ht="38.25" hidden="false" customHeight="false" outlineLevel="0" collapsed="false">
      <c r="A400" s="303" t="s">
        <v>796</v>
      </c>
      <c r="B400" s="304" t="s">
        <v>364</v>
      </c>
      <c r="C400" s="304" t="s">
        <v>358</v>
      </c>
      <c r="D400" s="304" t="s">
        <v>869</v>
      </c>
      <c r="E400" s="304" t="s">
        <v>624</v>
      </c>
      <c r="F400" s="305" t="n">
        <v>1775.593</v>
      </c>
      <c r="G400" s="274"/>
      <c r="H400" s="274"/>
    </row>
    <row r="401" s="275" customFormat="true" ht="38.25" hidden="false" customHeight="false" outlineLevel="0" collapsed="false">
      <c r="A401" s="303" t="s">
        <v>797</v>
      </c>
      <c r="B401" s="304" t="s">
        <v>364</v>
      </c>
      <c r="C401" s="304" t="s">
        <v>358</v>
      </c>
      <c r="D401" s="304" t="s">
        <v>869</v>
      </c>
      <c r="E401" s="304" t="s">
        <v>798</v>
      </c>
      <c r="F401" s="305" t="n">
        <v>1062.24665</v>
      </c>
      <c r="G401" s="274"/>
      <c r="H401" s="274"/>
    </row>
    <row r="402" s="275" customFormat="true" ht="102" hidden="false" customHeight="false" outlineLevel="0" collapsed="false">
      <c r="A402" s="303" t="s">
        <v>870</v>
      </c>
      <c r="B402" s="304" t="s">
        <v>364</v>
      </c>
      <c r="C402" s="304" t="s">
        <v>358</v>
      </c>
      <c r="D402" s="304" t="s">
        <v>871</v>
      </c>
      <c r="E402" s="304"/>
      <c r="F402" s="305" t="n">
        <f aca="false">F403+F404</f>
        <v>25155.8</v>
      </c>
      <c r="G402" s="274"/>
      <c r="H402" s="274"/>
    </row>
    <row r="403" s="275" customFormat="true" ht="38.25" hidden="false" customHeight="false" outlineLevel="0" collapsed="false">
      <c r="A403" s="303" t="s">
        <v>796</v>
      </c>
      <c r="B403" s="304" t="s">
        <v>364</v>
      </c>
      <c r="C403" s="304" t="s">
        <v>358</v>
      </c>
      <c r="D403" s="304" t="s">
        <v>871</v>
      </c>
      <c r="E403" s="304" t="s">
        <v>624</v>
      </c>
      <c r="F403" s="305" t="n">
        <v>17179.184</v>
      </c>
      <c r="G403" s="274"/>
      <c r="H403" s="274"/>
    </row>
    <row r="404" s="275" customFormat="true" ht="38.25" hidden="false" customHeight="false" outlineLevel="0" collapsed="false">
      <c r="A404" s="303" t="s">
        <v>797</v>
      </c>
      <c r="B404" s="304" t="s">
        <v>364</v>
      </c>
      <c r="C404" s="304" t="s">
        <v>358</v>
      </c>
      <c r="D404" s="304" t="s">
        <v>871</v>
      </c>
      <c r="E404" s="304" t="s">
        <v>798</v>
      </c>
      <c r="F404" s="305" t="n">
        <v>7976.616</v>
      </c>
      <c r="G404" s="274"/>
      <c r="H404" s="274"/>
    </row>
    <row r="405" s="275" customFormat="true" ht="77.25" hidden="false" customHeight="false" outlineLevel="0" collapsed="false">
      <c r="A405" s="303" t="s">
        <v>872</v>
      </c>
      <c r="B405" s="304" t="s">
        <v>364</v>
      </c>
      <c r="C405" s="304" t="s">
        <v>358</v>
      </c>
      <c r="D405" s="304" t="s">
        <v>873</v>
      </c>
      <c r="E405" s="304"/>
      <c r="F405" s="305" t="n">
        <f aca="false">F406</f>
        <v>1986.42</v>
      </c>
      <c r="G405" s="274"/>
      <c r="H405" s="274"/>
    </row>
    <row r="406" s="275" customFormat="true" ht="38.25" hidden="false" customHeight="false" outlineLevel="0" collapsed="false">
      <c r="A406" s="303" t="s">
        <v>797</v>
      </c>
      <c r="B406" s="304" t="s">
        <v>364</v>
      </c>
      <c r="C406" s="304" t="s">
        <v>358</v>
      </c>
      <c r="D406" s="304" t="s">
        <v>873</v>
      </c>
      <c r="E406" s="304" t="s">
        <v>798</v>
      </c>
      <c r="F406" s="305" t="n">
        <v>1986.42</v>
      </c>
      <c r="G406" s="274"/>
      <c r="H406" s="274"/>
    </row>
    <row r="407" s="275" customFormat="true" ht="76.5" hidden="false" customHeight="false" outlineLevel="0" collapsed="false">
      <c r="A407" s="303" t="s">
        <v>874</v>
      </c>
      <c r="B407" s="304" t="s">
        <v>364</v>
      </c>
      <c r="C407" s="304" t="s">
        <v>358</v>
      </c>
      <c r="D407" s="304" t="s">
        <v>875</v>
      </c>
      <c r="E407" s="304"/>
      <c r="F407" s="305" t="n">
        <f aca="false">F408+F409</f>
        <v>398.7</v>
      </c>
      <c r="G407" s="274"/>
      <c r="H407" s="274"/>
    </row>
    <row r="408" s="275" customFormat="true" ht="38.25" hidden="false" customHeight="false" outlineLevel="0" collapsed="false">
      <c r="A408" s="303" t="s">
        <v>796</v>
      </c>
      <c r="B408" s="304" t="s">
        <v>364</v>
      </c>
      <c r="C408" s="304" t="s">
        <v>358</v>
      </c>
      <c r="D408" s="304" t="s">
        <v>875</v>
      </c>
      <c r="E408" s="304" t="s">
        <v>624</v>
      </c>
      <c r="F408" s="305" t="n">
        <v>273.81435</v>
      </c>
      <c r="G408" s="274"/>
      <c r="H408" s="274"/>
    </row>
    <row r="409" s="275" customFormat="true" ht="38.25" hidden="false" customHeight="false" outlineLevel="0" collapsed="false">
      <c r="A409" s="303" t="s">
        <v>797</v>
      </c>
      <c r="B409" s="304" t="s">
        <v>364</v>
      </c>
      <c r="C409" s="304" t="s">
        <v>358</v>
      </c>
      <c r="D409" s="304" t="s">
        <v>875</v>
      </c>
      <c r="E409" s="304" t="s">
        <v>798</v>
      </c>
      <c r="F409" s="305" t="n">
        <v>124.88565</v>
      </c>
      <c r="G409" s="274"/>
      <c r="H409" s="274"/>
    </row>
    <row r="410" s="275" customFormat="true" ht="76.5" hidden="false" customHeight="false" outlineLevel="0" collapsed="false">
      <c r="A410" s="303" t="s">
        <v>876</v>
      </c>
      <c r="B410" s="304" t="s">
        <v>364</v>
      </c>
      <c r="C410" s="304" t="s">
        <v>358</v>
      </c>
      <c r="D410" s="304" t="s">
        <v>877</v>
      </c>
      <c r="E410" s="304"/>
      <c r="F410" s="305" t="n">
        <f aca="false">F411+F412</f>
        <v>21</v>
      </c>
      <c r="G410" s="274"/>
      <c r="H410" s="274"/>
    </row>
    <row r="411" s="275" customFormat="true" ht="38.25" hidden="false" customHeight="false" outlineLevel="0" collapsed="false">
      <c r="A411" s="303" t="s">
        <v>796</v>
      </c>
      <c r="B411" s="304" t="s">
        <v>364</v>
      </c>
      <c r="C411" s="304" t="s">
        <v>358</v>
      </c>
      <c r="D411" s="304" t="s">
        <v>877</v>
      </c>
      <c r="E411" s="304" t="s">
        <v>624</v>
      </c>
      <c r="F411" s="305" t="n">
        <v>14.42212</v>
      </c>
      <c r="G411" s="274"/>
      <c r="H411" s="274"/>
    </row>
    <row r="412" s="275" customFormat="true" ht="38.25" hidden="false" customHeight="false" outlineLevel="0" collapsed="false">
      <c r="A412" s="303" t="s">
        <v>797</v>
      </c>
      <c r="B412" s="304" t="s">
        <v>364</v>
      </c>
      <c r="C412" s="304" t="s">
        <v>358</v>
      </c>
      <c r="D412" s="304" t="s">
        <v>877</v>
      </c>
      <c r="E412" s="304" t="s">
        <v>798</v>
      </c>
      <c r="F412" s="305" t="n">
        <v>6.57788</v>
      </c>
      <c r="G412" s="274"/>
      <c r="H412" s="274"/>
    </row>
    <row r="413" s="275" customFormat="true" ht="76.5" hidden="false" customHeight="false" outlineLevel="0" collapsed="false">
      <c r="A413" s="303" t="s">
        <v>878</v>
      </c>
      <c r="B413" s="304" t="s">
        <v>364</v>
      </c>
      <c r="C413" s="304" t="s">
        <v>358</v>
      </c>
      <c r="D413" s="304" t="s">
        <v>879</v>
      </c>
      <c r="E413" s="304"/>
      <c r="F413" s="305" t="n">
        <f aca="false">F414</f>
        <v>36.43974</v>
      </c>
      <c r="G413" s="274"/>
      <c r="H413" s="274"/>
    </row>
    <row r="414" s="275" customFormat="true" ht="38.25" hidden="false" customHeight="false" outlineLevel="0" collapsed="false">
      <c r="A414" s="303" t="s">
        <v>796</v>
      </c>
      <c r="B414" s="304" t="s">
        <v>364</v>
      </c>
      <c r="C414" s="304" t="s">
        <v>358</v>
      </c>
      <c r="D414" s="304" t="s">
        <v>879</v>
      </c>
      <c r="E414" s="304" t="s">
        <v>624</v>
      </c>
      <c r="F414" s="305" t="n">
        <v>36.43974</v>
      </c>
      <c r="G414" s="274"/>
      <c r="H414" s="274"/>
    </row>
    <row r="415" s="275" customFormat="true" ht="89.25" hidden="false" customHeight="false" outlineLevel="0" collapsed="false">
      <c r="A415" s="303" t="s">
        <v>880</v>
      </c>
      <c r="B415" s="304" t="s">
        <v>364</v>
      </c>
      <c r="C415" s="304" t="s">
        <v>358</v>
      </c>
      <c r="D415" s="304" t="s">
        <v>881</v>
      </c>
      <c r="E415" s="304"/>
      <c r="F415" s="305" t="n">
        <f aca="false">F416</f>
        <v>26.052</v>
      </c>
      <c r="G415" s="274"/>
      <c r="H415" s="274"/>
    </row>
    <row r="416" s="275" customFormat="true" ht="38.25" hidden="false" customHeight="false" outlineLevel="0" collapsed="false">
      <c r="A416" s="303" t="s">
        <v>796</v>
      </c>
      <c r="B416" s="304" t="s">
        <v>364</v>
      </c>
      <c r="C416" s="304" t="s">
        <v>358</v>
      </c>
      <c r="D416" s="304" t="s">
        <v>881</v>
      </c>
      <c r="E416" s="304" t="s">
        <v>624</v>
      </c>
      <c r="F416" s="305" t="n">
        <v>26.052</v>
      </c>
      <c r="G416" s="274"/>
      <c r="H416" s="274"/>
    </row>
    <row r="417" s="275" customFormat="true" ht="42" hidden="false" customHeight="true" outlineLevel="0" collapsed="false">
      <c r="A417" s="299" t="s">
        <v>882</v>
      </c>
      <c r="B417" s="300" t="s">
        <v>364</v>
      </c>
      <c r="C417" s="300" t="s">
        <v>358</v>
      </c>
      <c r="D417" s="300" t="s">
        <v>883</v>
      </c>
      <c r="E417" s="300"/>
      <c r="F417" s="301" t="n">
        <f aca="false">F418+F421</f>
        <v>1931.025</v>
      </c>
      <c r="G417" s="274"/>
      <c r="H417" s="274"/>
    </row>
    <row r="418" s="275" customFormat="true" ht="51.75" hidden="false" customHeight="false" outlineLevel="0" collapsed="false">
      <c r="A418" s="303" t="s">
        <v>884</v>
      </c>
      <c r="B418" s="304" t="s">
        <v>364</v>
      </c>
      <c r="C418" s="304" t="s">
        <v>358</v>
      </c>
      <c r="D418" s="304" t="s">
        <v>885</v>
      </c>
      <c r="E418" s="304"/>
      <c r="F418" s="305" t="n">
        <f aca="false">F419+F420</f>
        <v>1264.524</v>
      </c>
      <c r="G418" s="274"/>
      <c r="H418" s="274"/>
    </row>
    <row r="419" s="275" customFormat="true" ht="15" hidden="false" customHeight="false" outlineLevel="0" collapsed="false">
      <c r="A419" s="303" t="s">
        <v>765</v>
      </c>
      <c r="B419" s="304" t="s">
        <v>364</v>
      </c>
      <c r="C419" s="304" t="s">
        <v>358</v>
      </c>
      <c r="D419" s="304" t="s">
        <v>885</v>
      </c>
      <c r="E419" s="304" t="s">
        <v>629</v>
      </c>
      <c r="F419" s="305" t="n">
        <v>722.524</v>
      </c>
      <c r="G419" s="274"/>
      <c r="H419" s="274"/>
    </row>
    <row r="420" s="275" customFormat="true" ht="15" hidden="false" customHeight="false" outlineLevel="0" collapsed="false">
      <c r="A420" s="303" t="s">
        <v>817</v>
      </c>
      <c r="B420" s="304" t="s">
        <v>364</v>
      </c>
      <c r="C420" s="304" t="s">
        <v>358</v>
      </c>
      <c r="D420" s="304" t="s">
        <v>885</v>
      </c>
      <c r="E420" s="304" t="s">
        <v>818</v>
      </c>
      <c r="F420" s="305" t="n">
        <v>542</v>
      </c>
      <c r="G420" s="274"/>
      <c r="H420" s="274"/>
    </row>
    <row r="421" s="275" customFormat="true" ht="64.5" hidden="false" customHeight="false" outlineLevel="0" collapsed="false">
      <c r="A421" s="303" t="s">
        <v>886</v>
      </c>
      <c r="B421" s="304" t="s">
        <v>364</v>
      </c>
      <c r="C421" s="304" t="s">
        <v>358</v>
      </c>
      <c r="D421" s="304" t="s">
        <v>887</v>
      </c>
      <c r="E421" s="304"/>
      <c r="F421" s="305" t="n">
        <f aca="false">F423+F422</f>
        <v>666.501</v>
      </c>
      <c r="G421" s="274"/>
      <c r="H421" s="274"/>
    </row>
    <row r="422" s="275" customFormat="true" ht="15" hidden="false" customHeight="false" outlineLevel="0" collapsed="false">
      <c r="A422" s="303" t="s">
        <v>765</v>
      </c>
      <c r="B422" s="304" t="s">
        <v>364</v>
      </c>
      <c r="C422" s="304" t="s">
        <v>358</v>
      </c>
      <c r="D422" s="304" t="s">
        <v>887</v>
      </c>
      <c r="E422" s="304" t="s">
        <v>629</v>
      </c>
      <c r="F422" s="305" t="n">
        <v>66.501</v>
      </c>
      <c r="G422" s="274"/>
      <c r="H422" s="274"/>
    </row>
    <row r="423" s="275" customFormat="true" ht="15" hidden="false" customHeight="false" outlineLevel="0" collapsed="false">
      <c r="A423" s="303" t="s">
        <v>817</v>
      </c>
      <c r="B423" s="304" t="s">
        <v>364</v>
      </c>
      <c r="C423" s="304" t="s">
        <v>358</v>
      </c>
      <c r="D423" s="304" t="s">
        <v>887</v>
      </c>
      <c r="E423" s="304" t="s">
        <v>818</v>
      </c>
      <c r="F423" s="305" t="n">
        <v>600</v>
      </c>
      <c r="G423" s="274"/>
      <c r="H423" s="274"/>
    </row>
    <row r="424" s="275" customFormat="true" ht="14.25" hidden="false" customHeight="false" outlineLevel="0" collapsed="false">
      <c r="A424" s="308" t="s">
        <v>444</v>
      </c>
      <c r="B424" s="300" t="s">
        <v>364</v>
      </c>
      <c r="C424" s="300" t="s">
        <v>364</v>
      </c>
      <c r="D424" s="300"/>
      <c r="E424" s="300"/>
      <c r="F424" s="301" t="n">
        <f aca="false">F429+F442+F425</f>
        <v>4010.56746</v>
      </c>
      <c r="G424" s="274"/>
      <c r="H424" s="274"/>
    </row>
    <row r="425" s="275" customFormat="true" ht="51" hidden="false" customHeight="false" outlineLevel="0" collapsed="false">
      <c r="A425" s="299" t="s">
        <v>595</v>
      </c>
      <c r="B425" s="300" t="s">
        <v>364</v>
      </c>
      <c r="C425" s="300" t="s">
        <v>364</v>
      </c>
      <c r="D425" s="300" t="s">
        <v>596</v>
      </c>
      <c r="E425" s="300"/>
      <c r="F425" s="301" t="n">
        <f aca="false">F426</f>
        <v>50</v>
      </c>
      <c r="G425" s="274"/>
      <c r="H425" s="274"/>
    </row>
    <row r="426" s="275" customFormat="true" ht="38.25" hidden="false" customHeight="false" outlineLevel="0" collapsed="false">
      <c r="A426" s="299" t="s">
        <v>597</v>
      </c>
      <c r="B426" s="300" t="s">
        <v>364</v>
      </c>
      <c r="C426" s="300" t="s">
        <v>364</v>
      </c>
      <c r="D426" s="300" t="s">
        <v>598</v>
      </c>
      <c r="E426" s="300"/>
      <c r="F426" s="301" t="n">
        <f aca="false">F427</f>
        <v>50</v>
      </c>
      <c r="G426" s="274"/>
      <c r="H426" s="274"/>
    </row>
    <row r="427" s="275" customFormat="true" ht="38.25" hidden="false" customHeight="false" outlineLevel="0" collapsed="false">
      <c r="A427" s="303" t="s">
        <v>888</v>
      </c>
      <c r="B427" s="304" t="s">
        <v>889</v>
      </c>
      <c r="C427" s="304" t="s">
        <v>364</v>
      </c>
      <c r="D427" s="304" t="s">
        <v>600</v>
      </c>
      <c r="E427" s="304"/>
      <c r="F427" s="305" t="n">
        <f aca="false">F428</f>
        <v>50</v>
      </c>
      <c r="G427" s="274"/>
      <c r="H427" s="274"/>
    </row>
    <row r="428" s="275" customFormat="true" ht="25.5" hidden="false" customHeight="false" outlineLevel="0" collapsed="false">
      <c r="A428" s="303" t="s">
        <v>539</v>
      </c>
      <c r="B428" s="304" t="s">
        <v>889</v>
      </c>
      <c r="C428" s="304" t="s">
        <v>364</v>
      </c>
      <c r="D428" s="304" t="s">
        <v>600</v>
      </c>
      <c r="E428" s="304" t="s">
        <v>540</v>
      </c>
      <c r="F428" s="305" t="n">
        <v>50</v>
      </c>
      <c r="G428" s="274"/>
      <c r="H428" s="274"/>
    </row>
    <row r="429" s="275" customFormat="true" ht="38.25" hidden="false" customHeight="false" outlineLevel="0" collapsed="false">
      <c r="A429" s="299" t="s">
        <v>605</v>
      </c>
      <c r="B429" s="300" t="s">
        <v>364</v>
      </c>
      <c r="C429" s="300" t="s">
        <v>364</v>
      </c>
      <c r="D429" s="300" t="s">
        <v>606</v>
      </c>
      <c r="E429" s="300"/>
      <c r="F429" s="301" t="n">
        <f aca="false">F430+F431</f>
        <v>2974.36746</v>
      </c>
      <c r="G429" s="274"/>
      <c r="H429" s="274"/>
    </row>
    <row r="430" s="275" customFormat="true" ht="25.5" hidden="false" customHeight="false" outlineLevel="0" collapsed="false">
      <c r="A430" s="299" t="s">
        <v>792</v>
      </c>
      <c r="B430" s="300" t="s">
        <v>364</v>
      </c>
      <c r="C430" s="300" t="s">
        <v>364</v>
      </c>
      <c r="D430" s="300" t="s">
        <v>793</v>
      </c>
      <c r="E430" s="300"/>
      <c r="F430" s="301" t="n">
        <f aca="false">F434+F437</f>
        <v>2840.36746</v>
      </c>
      <c r="G430" s="274"/>
      <c r="H430" s="274"/>
    </row>
    <row r="431" s="275" customFormat="true" ht="63.75" hidden="false" customHeight="false" outlineLevel="0" collapsed="false">
      <c r="A431" s="299" t="s">
        <v>890</v>
      </c>
      <c r="B431" s="304" t="s">
        <v>364</v>
      </c>
      <c r="C431" s="304" t="s">
        <v>364</v>
      </c>
      <c r="D431" s="304" t="s">
        <v>891</v>
      </c>
      <c r="E431" s="304"/>
      <c r="F431" s="305" t="n">
        <f aca="false">F432</f>
        <v>134</v>
      </c>
      <c r="G431" s="274"/>
      <c r="H431" s="274"/>
    </row>
    <row r="432" s="275" customFormat="true" ht="25.5" hidden="false" customHeight="false" outlineLevel="0" collapsed="false">
      <c r="A432" s="303" t="s">
        <v>539</v>
      </c>
      <c r="B432" s="304" t="s">
        <v>364</v>
      </c>
      <c r="C432" s="304" t="s">
        <v>364</v>
      </c>
      <c r="D432" s="304" t="s">
        <v>891</v>
      </c>
      <c r="E432" s="304" t="s">
        <v>540</v>
      </c>
      <c r="F432" s="305" t="n">
        <v>134</v>
      </c>
      <c r="G432" s="274"/>
      <c r="H432" s="274"/>
    </row>
    <row r="433" s="275" customFormat="true" ht="39" hidden="false" customHeight="true" outlineLevel="0" collapsed="false">
      <c r="A433" s="299" t="s">
        <v>882</v>
      </c>
      <c r="B433" s="300" t="s">
        <v>364</v>
      </c>
      <c r="C433" s="300" t="s">
        <v>364</v>
      </c>
      <c r="D433" s="300" t="s">
        <v>883</v>
      </c>
      <c r="E433" s="304"/>
      <c r="F433" s="301" t="n">
        <f aca="false">F434+F437</f>
        <v>2840.36746</v>
      </c>
      <c r="G433" s="274"/>
      <c r="H433" s="274"/>
    </row>
    <row r="434" s="275" customFormat="true" ht="51" hidden="false" customHeight="false" outlineLevel="0" collapsed="false">
      <c r="A434" s="303" t="s">
        <v>892</v>
      </c>
      <c r="B434" s="304" t="s">
        <v>364</v>
      </c>
      <c r="C434" s="304" t="s">
        <v>364</v>
      </c>
      <c r="D434" s="304" t="s">
        <v>885</v>
      </c>
      <c r="E434" s="304"/>
      <c r="F434" s="305" t="n">
        <f aca="false">F435+F436</f>
        <v>772.82</v>
      </c>
      <c r="G434" s="274"/>
      <c r="H434" s="274"/>
    </row>
    <row r="435" s="275" customFormat="true" ht="15" hidden="false" customHeight="false" outlineLevel="0" collapsed="false">
      <c r="A435" s="303" t="s">
        <v>765</v>
      </c>
      <c r="B435" s="304" t="s">
        <v>364</v>
      </c>
      <c r="C435" s="304" t="s">
        <v>364</v>
      </c>
      <c r="D435" s="304" t="s">
        <v>885</v>
      </c>
      <c r="E435" s="304" t="s">
        <v>629</v>
      </c>
      <c r="F435" s="305" t="n">
        <v>751.278</v>
      </c>
      <c r="G435" s="274"/>
      <c r="H435" s="274"/>
    </row>
    <row r="436" s="275" customFormat="true" ht="15" hidden="false" customHeight="false" outlineLevel="0" collapsed="false">
      <c r="A436" s="303" t="s">
        <v>817</v>
      </c>
      <c r="B436" s="304" t="s">
        <v>364</v>
      </c>
      <c r="C436" s="304" t="s">
        <v>364</v>
      </c>
      <c r="D436" s="304" t="s">
        <v>885</v>
      </c>
      <c r="E436" s="304" t="s">
        <v>818</v>
      </c>
      <c r="F436" s="305" t="n">
        <v>21.542</v>
      </c>
      <c r="G436" s="274"/>
      <c r="H436" s="274"/>
    </row>
    <row r="437" s="275" customFormat="true" ht="57.75" hidden="false" customHeight="true" outlineLevel="0" collapsed="false">
      <c r="A437" s="303" t="s">
        <v>893</v>
      </c>
      <c r="B437" s="304" t="s">
        <v>364</v>
      </c>
      <c r="C437" s="304" t="s">
        <v>364</v>
      </c>
      <c r="D437" s="304" t="s">
        <v>894</v>
      </c>
      <c r="E437" s="304"/>
      <c r="F437" s="305" t="n">
        <f aca="false">F438+F439+F440+F441</f>
        <v>2067.54746</v>
      </c>
      <c r="G437" s="274"/>
      <c r="H437" s="274"/>
    </row>
    <row r="438" s="275" customFormat="true" ht="26.25" hidden="false" customHeight="true" outlineLevel="0" collapsed="false">
      <c r="A438" s="303" t="s">
        <v>895</v>
      </c>
      <c r="B438" s="304" t="s">
        <v>364</v>
      </c>
      <c r="C438" s="304" t="s">
        <v>364</v>
      </c>
      <c r="D438" s="304" t="s">
        <v>894</v>
      </c>
      <c r="E438" s="304" t="s">
        <v>896</v>
      </c>
      <c r="F438" s="305" t="n">
        <v>469.96798</v>
      </c>
      <c r="G438" s="274"/>
      <c r="H438" s="274"/>
    </row>
    <row r="439" s="275" customFormat="true" ht="26.25" hidden="false" customHeight="true" outlineLevel="0" collapsed="false">
      <c r="A439" s="303" t="s">
        <v>897</v>
      </c>
      <c r="B439" s="304" t="s">
        <v>364</v>
      </c>
      <c r="C439" s="304" t="s">
        <v>364</v>
      </c>
      <c r="D439" s="304" t="s">
        <v>894</v>
      </c>
      <c r="E439" s="304" t="s">
        <v>898</v>
      </c>
      <c r="F439" s="305" t="n">
        <v>186.89048</v>
      </c>
      <c r="G439" s="274"/>
      <c r="H439" s="274"/>
    </row>
    <row r="440" s="275" customFormat="true" ht="26.25" hidden="false" customHeight="true" outlineLevel="0" collapsed="false">
      <c r="A440" s="303" t="s">
        <v>765</v>
      </c>
      <c r="B440" s="304" t="s">
        <v>364</v>
      </c>
      <c r="C440" s="304" t="s">
        <v>364</v>
      </c>
      <c r="D440" s="304" t="s">
        <v>894</v>
      </c>
      <c r="E440" s="304" t="s">
        <v>629</v>
      </c>
      <c r="F440" s="305" t="n">
        <v>1238.069</v>
      </c>
      <c r="G440" s="274"/>
      <c r="H440" s="274"/>
    </row>
    <row r="441" s="275" customFormat="true" ht="26.25" hidden="false" customHeight="true" outlineLevel="0" collapsed="false">
      <c r="A441" s="303" t="s">
        <v>817</v>
      </c>
      <c r="B441" s="304" t="s">
        <v>364</v>
      </c>
      <c r="C441" s="304" t="s">
        <v>364</v>
      </c>
      <c r="D441" s="304" t="s">
        <v>894</v>
      </c>
      <c r="E441" s="304" t="s">
        <v>818</v>
      </c>
      <c r="F441" s="305" t="n">
        <v>172.62</v>
      </c>
      <c r="G441" s="274"/>
      <c r="H441" s="274"/>
    </row>
    <row r="442" s="275" customFormat="true" ht="26.25" hidden="false" customHeight="true" outlineLevel="0" collapsed="false">
      <c r="A442" s="299" t="s">
        <v>781</v>
      </c>
      <c r="B442" s="300" t="s">
        <v>364</v>
      </c>
      <c r="C442" s="300" t="s">
        <v>364</v>
      </c>
      <c r="D442" s="300" t="s">
        <v>510</v>
      </c>
      <c r="E442" s="300"/>
      <c r="F442" s="301" t="n">
        <f aca="false">F443</f>
        <v>986.2</v>
      </c>
      <c r="G442" s="274"/>
      <c r="H442" s="274"/>
    </row>
    <row r="443" s="275" customFormat="true" ht="26.25" hidden="false" customHeight="true" outlineLevel="0" collapsed="false">
      <c r="A443" s="299" t="s">
        <v>789</v>
      </c>
      <c r="B443" s="300" t="s">
        <v>364</v>
      </c>
      <c r="C443" s="300" t="s">
        <v>364</v>
      </c>
      <c r="D443" s="300" t="s">
        <v>512</v>
      </c>
      <c r="E443" s="300"/>
      <c r="F443" s="301" t="n">
        <f aca="false">F444</f>
        <v>986.2</v>
      </c>
      <c r="G443" s="274"/>
      <c r="H443" s="274"/>
    </row>
    <row r="444" s="275" customFormat="true" ht="39" hidden="false" customHeight="true" outlineLevel="0" collapsed="false">
      <c r="A444" s="303" t="s">
        <v>641</v>
      </c>
      <c r="B444" s="304" t="s">
        <v>364</v>
      </c>
      <c r="C444" s="304" t="s">
        <v>364</v>
      </c>
      <c r="D444" s="304" t="s">
        <v>642</v>
      </c>
      <c r="E444" s="304"/>
      <c r="F444" s="305" t="n">
        <f aca="false">F445</f>
        <v>986.2</v>
      </c>
      <c r="G444" s="274"/>
      <c r="H444" s="274"/>
    </row>
    <row r="445" s="275" customFormat="true" ht="89.25" hidden="false" customHeight="true" outlineLevel="0" collapsed="false">
      <c r="A445" s="303" t="s">
        <v>899</v>
      </c>
      <c r="B445" s="304" t="s">
        <v>364</v>
      </c>
      <c r="C445" s="304" t="s">
        <v>364</v>
      </c>
      <c r="D445" s="304" t="s">
        <v>642</v>
      </c>
      <c r="E445" s="304" t="s">
        <v>900</v>
      </c>
      <c r="F445" s="305" t="n">
        <v>986.2</v>
      </c>
      <c r="G445" s="274"/>
      <c r="H445" s="274"/>
    </row>
    <row r="446" s="275" customFormat="true" ht="14.25" hidden="false" customHeight="false" outlineLevel="0" collapsed="false">
      <c r="A446" s="308" t="s">
        <v>446</v>
      </c>
      <c r="B446" s="300" t="s">
        <v>364</v>
      </c>
      <c r="C446" s="300" t="s">
        <v>662</v>
      </c>
      <c r="D446" s="300"/>
      <c r="E446" s="300"/>
      <c r="F446" s="301" t="n">
        <f aca="false">F447</f>
        <v>21670.8262</v>
      </c>
      <c r="G446" s="274"/>
      <c r="H446" s="274"/>
    </row>
    <row r="447" s="275" customFormat="true" ht="38.25" hidden="false" customHeight="false" outlineLevel="0" collapsed="false">
      <c r="A447" s="299" t="s">
        <v>605</v>
      </c>
      <c r="B447" s="300" t="s">
        <v>364</v>
      </c>
      <c r="C447" s="300" t="s">
        <v>662</v>
      </c>
      <c r="D447" s="300" t="s">
        <v>606</v>
      </c>
      <c r="E447" s="300"/>
      <c r="F447" s="301" t="n">
        <f aca="false">F452+F460+F448+F450+F471</f>
        <v>21670.8262</v>
      </c>
      <c r="G447" s="274"/>
      <c r="H447" s="274"/>
    </row>
    <row r="448" s="275" customFormat="true" ht="163.5" hidden="false" customHeight="true" outlineLevel="0" collapsed="false">
      <c r="A448" s="303" t="s">
        <v>835</v>
      </c>
      <c r="B448" s="304" t="s">
        <v>364</v>
      </c>
      <c r="C448" s="304" t="s">
        <v>662</v>
      </c>
      <c r="D448" s="304" t="s">
        <v>901</v>
      </c>
      <c r="E448" s="304"/>
      <c r="F448" s="305" t="n">
        <f aca="false">F449</f>
        <v>3692.463</v>
      </c>
      <c r="G448" s="274"/>
      <c r="H448" s="274"/>
    </row>
    <row r="449" s="275" customFormat="true" ht="38.25" hidden="false" customHeight="false" outlineLevel="0" collapsed="false">
      <c r="A449" s="303" t="s">
        <v>796</v>
      </c>
      <c r="B449" s="304" t="s">
        <v>364</v>
      </c>
      <c r="C449" s="304" t="s">
        <v>662</v>
      </c>
      <c r="D449" s="304" t="s">
        <v>901</v>
      </c>
      <c r="E449" s="304" t="s">
        <v>624</v>
      </c>
      <c r="F449" s="305" t="n">
        <v>3692.463</v>
      </c>
      <c r="G449" s="274"/>
      <c r="H449" s="274"/>
    </row>
    <row r="450" s="275" customFormat="true" ht="51.75" hidden="false" customHeight="false" outlineLevel="0" collapsed="false">
      <c r="A450" s="303" t="s">
        <v>902</v>
      </c>
      <c r="B450" s="304" t="s">
        <v>364</v>
      </c>
      <c r="C450" s="304" t="s">
        <v>662</v>
      </c>
      <c r="D450" s="304" t="s">
        <v>903</v>
      </c>
      <c r="E450" s="304"/>
      <c r="F450" s="305" t="n">
        <f aca="false">F451</f>
        <v>401.78</v>
      </c>
      <c r="G450" s="274"/>
      <c r="H450" s="274"/>
    </row>
    <row r="451" s="275" customFormat="true" ht="25.5" hidden="false" customHeight="false" outlineLevel="0" collapsed="false">
      <c r="A451" s="303" t="s">
        <v>539</v>
      </c>
      <c r="B451" s="304" t="s">
        <v>364</v>
      </c>
      <c r="C451" s="304" t="s">
        <v>662</v>
      </c>
      <c r="D451" s="304" t="s">
        <v>903</v>
      </c>
      <c r="E451" s="304" t="s">
        <v>540</v>
      </c>
      <c r="F451" s="305" t="n">
        <v>401.78</v>
      </c>
      <c r="G451" s="274"/>
      <c r="H451" s="274"/>
    </row>
    <row r="452" s="275" customFormat="true" ht="76.5" hidden="false" customHeight="false" outlineLevel="0" collapsed="false">
      <c r="A452" s="299" t="s">
        <v>904</v>
      </c>
      <c r="B452" s="300" t="s">
        <v>364</v>
      </c>
      <c r="C452" s="300" t="s">
        <v>662</v>
      </c>
      <c r="D452" s="300" t="s">
        <v>905</v>
      </c>
      <c r="E452" s="300"/>
      <c r="F452" s="301" t="n">
        <f aca="false">F453+F455+F457</f>
        <v>3054.6</v>
      </c>
      <c r="G452" s="274"/>
      <c r="H452" s="274"/>
    </row>
    <row r="453" s="275" customFormat="true" ht="39" hidden="false" customHeight="false" outlineLevel="0" collapsed="false">
      <c r="A453" s="303" t="s">
        <v>906</v>
      </c>
      <c r="B453" s="304" t="s">
        <v>364</v>
      </c>
      <c r="C453" s="304" t="s">
        <v>662</v>
      </c>
      <c r="D453" s="304" t="s">
        <v>907</v>
      </c>
      <c r="E453" s="304"/>
      <c r="F453" s="305" t="n">
        <f aca="false">F454</f>
        <v>1090.124</v>
      </c>
      <c r="G453" s="274"/>
      <c r="H453" s="274"/>
    </row>
    <row r="454" s="275" customFormat="true" ht="15" hidden="false" customHeight="false" outlineLevel="0" collapsed="false">
      <c r="A454" s="303" t="s">
        <v>908</v>
      </c>
      <c r="B454" s="304" t="s">
        <v>364</v>
      </c>
      <c r="C454" s="304" t="s">
        <v>662</v>
      </c>
      <c r="D454" s="304" t="s">
        <v>907</v>
      </c>
      <c r="E454" s="304" t="s">
        <v>518</v>
      </c>
      <c r="F454" s="305" t="n">
        <v>1090.124</v>
      </c>
      <c r="G454" s="274"/>
      <c r="H454" s="274"/>
    </row>
    <row r="455" s="275" customFormat="true" ht="39" hidden="false" customHeight="false" outlineLevel="0" collapsed="false">
      <c r="A455" s="303" t="s">
        <v>909</v>
      </c>
      <c r="B455" s="304" t="s">
        <v>364</v>
      </c>
      <c r="C455" s="304" t="s">
        <v>662</v>
      </c>
      <c r="D455" s="304" t="s">
        <v>910</v>
      </c>
      <c r="E455" s="304"/>
      <c r="F455" s="305" t="n">
        <f aca="false">F456</f>
        <v>329.217</v>
      </c>
      <c r="G455" s="274"/>
      <c r="H455" s="274"/>
    </row>
    <row r="456" s="275" customFormat="true" ht="38.25" hidden="false" customHeight="false" outlineLevel="0" collapsed="false">
      <c r="A456" s="303" t="s">
        <v>521</v>
      </c>
      <c r="B456" s="304" t="s">
        <v>364</v>
      </c>
      <c r="C456" s="304" t="s">
        <v>662</v>
      </c>
      <c r="D456" s="304" t="s">
        <v>910</v>
      </c>
      <c r="E456" s="304" t="s">
        <v>522</v>
      </c>
      <c r="F456" s="305" t="n">
        <v>329.217</v>
      </c>
      <c r="G456" s="274"/>
      <c r="H456" s="274"/>
    </row>
    <row r="457" s="275" customFormat="true" ht="43.5" hidden="false" customHeight="true" outlineLevel="0" collapsed="false">
      <c r="A457" s="303" t="s">
        <v>911</v>
      </c>
      <c r="B457" s="304" t="s">
        <v>364</v>
      </c>
      <c r="C457" s="304" t="s">
        <v>662</v>
      </c>
      <c r="D457" s="304" t="s">
        <v>905</v>
      </c>
      <c r="E457" s="304"/>
      <c r="F457" s="305" t="n">
        <f aca="false">F458+F459</f>
        <v>1635.259</v>
      </c>
      <c r="G457" s="274"/>
      <c r="H457" s="274"/>
    </row>
    <row r="458" s="275" customFormat="true" ht="15" hidden="false" customHeight="false" outlineLevel="0" collapsed="false">
      <c r="A458" s="303" t="s">
        <v>908</v>
      </c>
      <c r="B458" s="304" t="s">
        <v>364</v>
      </c>
      <c r="C458" s="304" t="s">
        <v>662</v>
      </c>
      <c r="D458" s="304" t="s">
        <v>905</v>
      </c>
      <c r="E458" s="304" t="s">
        <v>518</v>
      </c>
      <c r="F458" s="305" t="n">
        <v>1261.61623</v>
      </c>
      <c r="G458" s="274"/>
      <c r="H458" s="274"/>
    </row>
    <row r="459" s="283" customFormat="true" ht="38.25" hidden="false" customHeight="false" outlineLevel="0" collapsed="false">
      <c r="A459" s="303" t="s">
        <v>521</v>
      </c>
      <c r="B459" s="304" t="s">
        <v>364</v>
      </c>
      <c r="C459" s="304" t="s">
        <v>662</v>
      </c>
      <c r="D459" s="304" t="s">
        <v>905</v>
      </c>
      <c r="E459" s="304" t="s">
        <v>522</v>
      </c>
      <c r="F459" s="305" t="n">
        <v>373.64277</v>
      </c>
      <c r="G459" s="282"/>
      <c r="H459" s="282"/>
    </row>
    <row r="460" s="275" customFormat="true" ht="42.75" hidden="false" customHeight="true" outlineLevel="0" collapsed="false">
      <c r="A460" s="299" t="s">
        <v>912</v>
      </c>
      <c r="B460" s="300" t="s">
        <v>364</v>
      </c>
      <c r="C460" s="300" t="s">
        <v>662</v>
      </c>
      <c r="D460" s="300" t="s">
        <v>913</v>
      </c>
      <c r="E460" s="300"/>
      <c r="F460" s="301" t="n">
        <f aca="false">F461+F462+F463+F464+F465+F466+F468+F469+F470+F467</f>
        <v>14347.6072</v>
      </c>
      <c r="G460" s="274"/>
      <c r="H460" s="274"/>
    </row>
    <row r="461" s="275" customFormat="true" ht="15" hidden="false" customHeight="false" outlineLevel="0" collapsed="false">
      <c r="A461" s="303" t="s">
        <v>908</v>
      </c>
      <c r="B461" s="304" t="s">
        <v>364</v>
      </c>
      <c r="C461" s="304" t="s">
        <v>662</v>
      </c>
      <c r="D461" s="304" t="s">
        <v>913</v>
      </c>
      <c r="E461" s="304" t="s">
        <v>518</v>
      </c>
      <c r="F461" s="305" t="n">
        <v>5490.45814</v>
      </c>
      <c r="G461" s="274"/>
      <c r="H461" s="274"/>
    </row>
    <row r="462" s="275" customFormat="true" ht="25.5" hidden="false" customHeight="false" outlineLevel="0" collapsed="false">
      <c r="A462" s="303" t="s">
        <v>566</v>
      </c>
      <c r="B462" s="304" t="s">
        <v>364</v>
      </c>
      <c r="C462" s="304" t="s">
        <v>662</v>
      </c>
      <c r="D462" s="304" t="s">
        <v>913</v>
      </c>
      <c r="E462" s="304" t="s">
        <v>567</v>
      </c>
      <c r="F462" s="305" t="n">
        <v>79.724</v>
      </c>
      <c r="G462" s="274"/>
      <c r="H462" s="274"/>
    </row>
    <row r="463" s="275" customFormat="true" ht="38.25" hidden="false" customHeight="false" outlineLevel="0" collapsed="false">
      <c r="A463" s="303" t="s">
        <v>521</v>
      </c>
      <c r="B463" s="304" t="s">
        <v>364</v>
      </c>
      <c r="C463" s="304" t="s">
        <v>662</v>
      </c>
      <c r="D463" s="304" t="s">
        <v>913</v>
      </c>
      <c r="E463" s="304" t="s">
        <v>522</v>
      </c>
      <c r="F463" s="305" t="n">
        <v>1651.47286</v>
      </c>
      <c r="G463" s="274"/>
      <c r="H463" s="274"/>
    </row>
    <row r="464" s="275" customFormat="true" ht="25.5" hidden="false" customHeight="false" outlineLevel="0" collapsed="false">
      <c r="A464" s="303" t="s">
        <v>537</v>
      </c>
      <c r="B464" s="304" t="s">
        <v>364</v>
      </c>
      <c r="C464" s="304" t="s">
        <v>662</v>
      </c>
      <c r="D464" s="304" t="s">
        <v>913</v>
      </c>
      <c r="E464" s="304" t="s">
        <v>538</v>
      </c>
      <c r="F464" s="305" t="n">
        <v>344.78441</v>
      </c>
      <c r="G464" s="274"/>
      <c r="H464" s="274"/>
    </row>
    <row r="465" s="275" customFormat="true" ht="25.5" hidden="false" customHeight="false" outlineLevel="0" collapsed="false">
      <c r="A465" s="303" t="s">
        <v>539</v>
      </c>
      <c r="B465" s="304" t="s">
        <v>364</v>
      </c>
      <c r="C465" s="304" t="s">
        <v>662</v>
      </c>
      <c r="D465" s="304" t="s">
        <v>913</v>
      </c>
      <c r="E465" s="304" t="s">
        <v>540</v>
      </c>
      <c r="F465" s="305" t="n">
        <v>2454.00215</v>
      </c>
      <c r="G465" s="274"/>
      <c r="H465" s="274"/>
    </row>
    <row r="466" s="275" customFormat="true" ht="38.25" hidden="false" customHeight="false" outlineLevel="0" collapsed="false">
      <c r="A466" s="303" t="s">
        <v>796</v>
      </c>
      <c r="B466" s="304" t="s">
        <v>364</v>
      </c>
      <c r="C466" s="304" t="s">
        <v>662</v>
      </c>
      <c r="D466" s="304" t="s">
        <v>913</v>
      </c>
      <c r="E466" s="304" t="s">
        <v>624</v>
      </c>
      <c r="F466" s="305" t="n">
        <v>4112.8</v>
      </c>
      <c r="G466" s="274"/>
      <c r="H466" s="274"/>
    </row>
    <row r="467" s="275" customFormat="true" ht="15" hidden="false" customHeight="false" outlineLevel="0" collapsed="false">
      <c r="A467" s="303" t="s">
        <v>765</v>
      </c>
      <c r="B467" s="304" t="s">
        <v>364</v>
      </c>
      <c r="C467" s="304" t="s">
        <v>662</v>
      </c>
      <c r="D467" s="304" t="s">
        <v>913</v>
      </c>
      <c r="E467" s="304" t="s">
        <v>629</v>
      </c>
      <c r="F467" s="305" t="n">
        <v>90</v>
      </c>
      <c r="G467" s="274"/>
      <c r="H467" s="274"/>
    </row>
    <row r="468" s="275" customFormat="true" ht="25.5" hidden="false" customHeight="false" outlineLevel="0" collapsed="false">
      <c r="A468" s="303" t="s">
        <v>541</v>
      </c>
      <c r="B468" s="304" t="s">
        <v>364</v>
      </c>
      <c r="C468" s="304" t="s">
        <v>662</v>
      </c>
      <c r="D468" s="304" t="s">
        <v>913</v>
      </c>
      <c r="E468" s="304" t="s">
        <v>542</v>
      </c>
      <c r="F468" s="305" t="n">
        <v>111.284</v>
      </c>
      <c r="G468" s="274"/>
      <c r="H468" s="274"/>
    </row>
    <row r="469" s="275" customFormat="true" ht="15" hidden="false" customHeight="false" outlineLevel="0" collapsed="false">
      <c r="A469" s="303" t="s">
        <v>543</v>
      </c>
      <c r="B469" s="304" t="s">
        <v>364</v>
      </c>
      <c r="C469" s="304" t="s">
        <v>662</v>
      </c>
      <c r="D469" s="304" t="s">
        <v>913</v>
      </c>
      <c r="E469" s="304" t="s">
        <v>544</v>
      </c>
      <c r="F469" s="305" t="n">
        <v>10.415</v>
      </c>
      <c r="G469" s="274"/>
      <c r="H469" s="274"/>
    </row>
    <row r="470" s="275" customFormat="true" ht="15" hidden="false" customHeight="false" outlineLevel="0" collapsed="false">
      <c r="A470" s="303" t="s">
        <v>545</v>
      </c>
      <c r="B470" s="304" t="s">
        <v>364</v>
      </c>
      <c r="C470" s="304" t="s">
        <v>662</v>
      </c>
      <c r="D470" s="304" t="s">
        <v>913</v>
      </c>
      <c r="E470" s="304" t="s">
        <v>546</v>
      </c>
      <c r="F470" s="305" t="n">
        <v>2.66664</v>
      </c>
      <c r="G470" s="274"/>
      <c r="H470" s="274"/>
    </row>
    <row r="471" s="275" customFormat="true" ht="25.5" hidden="false" customHeight="false" outlineLevel="0" collapsed="false">
      <c r="A471" s="299" t="s">
        <v>792</v>
      </c>
      <c r="B471" s="300" t="s">
        <v>364</v>
      </c>
      <c r="C471" s="300" t="s">
        <v>662</v>
      </c>
      <c r="D471" s="300" t="s">
        <v>793</v>
      </c>
      <c r="E471" s="300"/>
      <c r="F471" s="301" t="n">
        <f aca="false">F472</f>
        <v>174.376</v>
      </c>
      <c r="G471" s="274"/>
      <c r="H471" s="274"/>
    </row>
    <row r="472" s="275" customFormat="true" ht="51.75" hidden="false" customHeight="false" outlineLevel="0" collapsed="false">
      <c r="A472" s="299" t="s">
        <v>914</v>
      </c>
      <c r="B472" s="304" t="s">
        <v>364</v>
      </c>
      <c r="C472" s="304" t="s">
        <v>662</v>
      </c>
      <c r="D472" s="304" t="s">
        <v>828</v>
      </c>
      <c r="E472" s="304"/>
      <c r="F472" s="305" t="n">
        <f aca="false">F473</f>
        <v>174.376</v>
      </c>
      <c r="G472" s="274"/>
      <c r="H472" s="274"/>
    </row>
    <row r="473" s="275" customFormat="true" ht="64.5" hidden="false" customHeight="false" outlineLevel="0" collapsed="false">
      <c r="A473" s="303" t="s">
        <v>837</v>
      </c>
      <c r="B473" s="304" t="s">
        <v>364</v>
      </c>
      <c r="C473" s="304" t="s">
        <v>662</v>
      </c>
      <c r="D473" s="304" t="s">
        <v>838</v>
      </c>
      <c r="E473" s="304"/>
      <c r="F473" s="305" t="n">
        <f aca="false">F474</f>
        <v>174.376</v>
      </c>
      <c r="G473" s="274"/>
      <c r="H473" s="274"/>
    </row>
    <row r="474" s="275" customFormat="true" ht="25.5" hidden="false" customHeight="false" outlineLevel="0" collapsed="false">
      <c r="A474" s="303" t="s">
        <v>539</v>
      </c>
      <c r="B474" s="304" t="s">
        <v>364</v>
      </c>
      <c r="C474" s="304" t="s">
        <v>662</v>
      </c>
      <c r="D474" s="304" t="s">
        <v>838</v>
      </c>
      <c r="E474" s="304" t="s">
        <v>540</v>
      </c>
      <c r="F474" s="305" t="n">
        <v>174.376</v>
      </c>
      <c r="G474" s="274"/>
      <c r="H474" s="274"/>
    </row>
    <row r="475" s="298" customFormat="true" ht="15" hidden="false" customHeight="true" outlineLevel="0" collapsed="false">
      <c r="A475" s="314" t="s">
        <v>915</v>
      </c>
      <c r="B475" s="315" t="s">
        <v>365</v>
      </c>
      <c r="C475" s="315" t="s">
        <v>916</v>
      </c>
      <c r="D475" s="315"/>
      <c r="E475" s="315"/>
      <c r="F475" s="316" t="n">
        <f aca="false">F476</f>
        <v>53070.78231</v>
      </c>
      <c r="G475" s="297"/>
      <c r="H475" s="297"/>
    </row>
    <row r="476" s="275" customFormat="true" ht="14.25" hidden="false" customHeight="false" outlineLevel="0" collapsed="false">
      <c r="A476" s="308" t="s">
        <v>450</v>
      </c>
      <c r="B476" s="300" t="s">
        <v>365</v>
      </c>
      <c r="C476" s="300" t="s">
        <v>354</v>
      </c>
      <c r="D476" s="300" t="s">
        <v>788</v>
      </c>
      <c r="E476" s="300"/>
      <c r="F476" s="301" t="n">
        <f aca="false">F477</f>
        <v>53070.78231</v>
      </c>
      <c r="G476" s="274"/>
      <c r="H476" s="274"/>
    </row>
    <row r="477" s="275" customFormat="true" ht="38.25" hidden="false" customHeight="false" outlineLevel="0" collapsed="false">
      <c r="A477" s="299" t="s">
        <v>605</v>
      </c>
      <c r="B477" s="300" t="s">
        <v>365</v>
      </c>
      <c r="C477" s="300" t="s">
        <v>354</v>
      </c>
      <c r="D477" s="300" t="s">
        <v>606</v>
      </c>
      <c r="E477" s="300"/>
      <c r="F477" s="301" t="n">
        <f aca="false">F478+F480</f>
        <v>53070.78231</v>
      </c>
      <c r="G477" s="274"/>
      <c r="H477" s="274"/>
    </row>
    <row r="478" s="275" customFormat="true" ht="38.25" hidden="false" customHeight="false" outlineLevel="0" collapsed="false">
      <c r="A478" s="303" t="s">
        <v>917</v>
      </c>
      <c r="B478" s="304" t="s">
        <v>365</v>
      </c>
      <c r="C478" s="304" t="s">
        <v>354</v>
      </c>
      <c r="D478" s="304" t="s">
        <v>918</v>
      </c>
      <c r="E478" s="304"/>
      <c r="F478" s="305" t="n">
        <f aca="false">F479</f>
        <v>13540.8</v>
      </c>
      <c r="G478" s="274"/>
      <c r="H478" s="274"/>
    </row>
    <row r="479" s="275" customFormat="true" ht="38.25" hidden="false" customHeight="false" outlineLevel="0" collapsed="false">
      <c r="A479" s="303" t="s">
        <v>623</v>
      </c>
      <c r="B479" s="304" t="s">
        <v>365</v>
      </c>
      <c r="C479" s="304" t="s">
        <v>354</v>
      </c>
      <c r="D479" s="304" t="s">
        <v>918</v>
      </c>
      <c r="E479" s="304" t="s">
        <v>624</v>
      </c>
      <c r="F479" s="305" t="n">
        <v>13540.8</v>
      </c>
      <c r="G479" s="274"/>
      <c r="H479" s="274"/>
    </row>
    <row r="480" s="275" customFormat="true" ht="25.5" hidden="false" customHeight="false" outlineLevel="0" collapsed="false">
      <c r="A480" s="299" t="s">
        <v>919</v>
      </c>
      <c r="B480" s="300" t="s">
        <v>365</v>
      </c>
      <c r="C480" s="300" t="s">
        <v>354</v>
      </c>
      <c r="D480" s="300" t="s">
        <v>920</v>
      </c>
      <c r="E480" s="300"/>
      <c r="F480" s="301" t="n">
        <f aca="false">F481+F494+F507</f>
        <v>39529.98231</v>
      </c>
      <c r="G480" s="274"/>
      <c r="H480" s="274"/>
    </row>
    <row r="481" s="275" customFormat="true" ht="38.25" hidden="false" customHeight="false" outlineLevel="0" collapsed="false">
      <c r="A481" s="299" t="s">
        <v>921</v>
      </c>
      <c r="B481" s="300" t="s">
        <v>365</v>
      </c>
      <c r="C481" s="300" t="s">
        <v>354</v>
      </c>
      <c r="D481" s="300" t="s">
        <v>922</v>
      </c>
      <c r="E481" s="300"/>
      <c r="F481" s="301" t="n">
        <f aca="false">F482+F484+F490+F486+F488+F492</f>
        <v>35395.1638</v>
      </c>
      <c r="G481" s="274"/>
      <c r="H481" s="274"/>
    </row>
    <row r="482" s="275" customFormat="true" ht="51" hidden="false" customHeight="false" outlineLevel="0" collapsed="false">
      <c r="A482" s="303" t="s">
        <v>923</v>
      </c>
      <c r="B482" s="304" t="s">
        <v>365</v>
      </c>
      <c r="C482" s="304" t="s">
        <v>354</v>
      </c>
      <c r="D482" s="304" t="s">
        <v>924</v>
      </c>
      <c r="E482" s="304"/>
      <c r="F482" s="305" t="n">
        <f aca="false">F483</f>
        <v>8325.8</v>
      </c>
      <c r="G482" s="274"/>
      <c r="H482" s="274"/>
    </row>
    <row r="483" s="275" customFormat="true" ht="38.25" hidden="false" customHeight="false" outlineLevel="0" collapsed="false">
      <c r="A483" s="303" t="s">
        <v>623</v>
      </c>
      <c r="B483" s="304" t="s">
        <v>365</v>
      </c>
      <c r="C483" s="304" t="s">
        <v>354</v>
      </c>
      <c r="D483" s="304" t="s">
        <v>924</v>
      </c>
      <c r="E483" s="304" t="s">
        <v>624</v>
      </c>
      <c r="F483" s="305" t="n">
        <v>8325.8</v>
      </c>
      <c r="G483" s="274"/>
      <c r="H483" s="274"/>
    </row>
    <row r="484" s="275" customFormat="true" ht="28.5" hidden="false" customHeight="true" outlineLevel="0" collapsed="false">
      <c r="A484" s="303" t="s">
        <v>925</v>
      </c>
      <c r="B484" s="304" t="s">
        <v>365</v>
      </c>
      <c r="C484" s="304" t="s">
        <v>354</v>
      </c>
      <c r="D484" s="304" t="s">
        <v>926</v>
      </c>
      <c r="E484" s="304"/>
      <c r="F484" s="305" t="n">
        <f aca="false">F485</f>
        <v>5240.6838</v>
      </c>
      <c r="G484" s="274"/>
      <c r="H484" s="274"/>
    </row>
    <row r="485" s="275" customFormat="true" ht="38.25" hidden="false" customHeight="false" outlineLevel="0" collapsed="false">
      <c r="A485" s="303" t="s">
        <v>623</v>
      </c>
      <c r="B485" s="304" t="s">
        <v>365</v>
      </c>
      <c r="C485" s="304" t="s">
        <v>354</v>
      </c>
      <c r="D485" s="304" t="s">
        <v>926</v>
      </c>
      <c r="E485" s="304" t="s">
        <v>624</v>
      </c>
      <c r="F485" s="305" t="n">
        <v>5240.6838</v>
      </c>
      <c r="G485" s="274"/>
      <c r="H485" s="274"/>
    </row>
    <row r="486" s="275" customFormat="true" ht="51" hidden="false" customHeight="false" outlineLevel="0" collapsed="false">
      <c r="A486" s="303" t="s">
        <v>927</v>
      </c>
      <c r="B486" s="304" t="s">
        <v>365</v>
      </c>
      <c r="C486" s="304" t="s">
        <v>354</v>
      </c>
      <c r="D486" s="304" t="s">
        <v>928</v>
      </c>
      <c r="E486" s="304"/>
      <c r="F486" s="305" t="n">
        <f aca="false">F487</f>
        <v>4592.3</v>
      </c>
      <c r="G486" s="274"/>
      <c r="H486" s="274"/>
    </row>
    <row r="487" s="275" customFormat="true" ht="38.25" hidden="false" customHeight="false" outlineLevel="0" collapsed="false">
      <c r="A487" s="303" t="s">
        <v>623</v>
      </c>
      <c r="B487" s="304" t="s">
        <v>365</v>
      </c>
      <c r="C487" s="304" t="s">
        <v>354</v>
      </c>
      <c r="D487" s="304" t="s">
        <v>928</v>
      </c>
      <c r="E487" s="304" t="s">
        <v>624</v>
      </c>
      <c r="F487" s="305" t="n">
        <v>4592.3</v>
      </c>
      <c r="G487" s="274"/>
      <c r="H487" s="274"/>
    </row>
    <row r="488" s="275" customFormat="true" ht="63.75" hidden="false" customHeight="false" outlineLevel="0" collapsed="false">
      <c r="A488" s="303" t="s">
        <v>929</v>
      </c>
      <c r="B488" s="304" t="s">
        <v>365</v>
      </c>
      <c r="C488" s="304" t="s">
        <v>354</v>
      </c>
      <c r="D488" s="304" t="s">
        <v>930</v>
      </c>
      <c r="E488" s="304"/>
      <c r="F488" s="305" t="n">
        <f aca="false">F489</f>
        <v>245.9</v>
      </c>
      <c r="G488" s="274"/>
      <c r="H488" s="274"/>
    </row>
    <row r="489" s="275" customFormat="true" ht="38.25" hidden="false" customHeight="false" outlineLevel="0" collapsed="false">
      <c r="A489" s="303" t="s">
        <v>623</v>
      </c>
      <c r="B489" s="304" t="s">
        <v>365</v>
      </c>
      <c r="C489" s="304" t="s">
        <v>354</v>
      </c>
      <c r="D489" s="304" t="s">
        <v>930</v>
      </c>
      <c r="E489" s="304" t="s">
        <v>624</v>
      </c>
      <c r="F489" s="305" t="n">
        <v>245.9</v>
      </c>
      <c r="G489" s="274"/>
      <c r="H489" s="274"/>
    </row>
    <row r="490" s="275" customFormat="true" ht="89.25" hidden="false" customHeight="false" outlineLevel="0" collapsed="false">
      <c r="A490" s="303" t="s">
        <v>931</v>
      </c>
      <c r="B490" s="304" t="s">
        <v>365</v>
      </c>
      <c r="C490" s="304" t="s">
        <v>354</v>
      </c>
      <c r="D490" s="304" t="s">
        <v>932</v>
      </c>
      <c r="E490" s="304"/>
      <c r="F490" s="305" t="n">
        <f aca="false">F491</f>
        <v>15720.1</v>
      </c>
      <c r="G490" s="274"/>
      <c r="H490" s="274"/>
    </row>
    <row r="491" s="275" customFormat="true" ht="38.25" hidden="false" customHeight="false" outlineLevel="0" collapsed="false">
      <c r="A491" s="303" t="s">
        <v>623</v>
      </c>
      <c r="B491" s="304" t="s">
        <v>365</v>
      </c>
      <c r="C491" s="304" t="s">
        <v>354</v>
      </c>
      <c r="D491" s="304" t="s">
        <v>932</v>
      </c>
      <c r="E491" s="304" t="s">
        <v>624</v>
      </c>
      <c r="F491" s="305" t="n">
        <v>15720.1</v>
      </c>
      <c r="G491" s="274"/>
      <c r="H491" s="274"/>
    </row>
    <row r="492" s="275" customFormat="true" ht="63.75" hidden="false" customHeight="false" outlineLevel="0" collapsed="false">
      <c r="A492" s="303" t="s">
        <v>933</v>
      </c>
      <c r="B492" s="304" t="s">
        <v>365</v>
      </c>
      <c r="C492" s="304" t="s">
        <v>354</v>
      </c>
      <c r="D492" s="304" t="s">
        <v>934</v>
      </c>
      <c r="E492" s="304"/>
      <c r="F492" s="305" t="n">
        <f aca="false">F493</f>
        <v>1270.38</v>
      </c>
      <c r="G492" s="274"/>
      <c r="H492" s="274"/>
    </row>
    <row r="493" s="275" customFormat="true" ht="38.25" hidden="false" customHeight="false" outlineLevel="0" collapsed="false">
      <c r="A493" s="303" t="s">
        <v>623</v>
      </c>
      <c r="B493" s="304" t="s">
        <v>365</v>
      </c>
      <c r="C493" s="304" t="s">
        <v>354</v>
      </c>
      <c r="D493" s="304" t="s">
        <v>934</v>
      </c>
      <c r="E493" s="304" t="s">
        <v>624</v>
      </c>
      <c r="F493" s="305" t="n">
        <v>1270.38</v>
      </c>
      <c r="G493" s="274"/>
      <c r="H493" s="274"/>
    </row>
    <row r="494" s="275" customFormat="true" ht="25.5" hidden="false" customHeight="false" outlineLevel="0" collapsed="false">
      <c r="A494" s="299" t="s">
        <v>935</v>
      </c>
      <c r="B494" s="300" t="s">
        <v>365</v>
      </c>
      <c r="C494" s="300" t="s">
        <v>354</v>
      </c>
      <c r="D494" s="300" t="s">
        <v>936</v>
      </c>
      <c r="E494" s="300"/>
      <c r="F494" s="301" t="n">
        <f aca="false">F495+F505+F499+F501+F503+F497</f>
        <v>3167.51851</v>
      </c>
      <c r="G494" s="274"/>
      <c r="H494" s="274"/>
    </row>
    <row r="495" s="275" customFormat="true" ht="64.5" hidden="false" customHeight="false" outlineLevel="0" collapsed="false">
      <c r="A495" s="303" t="s">
        <v>937</v>
      </c>
      <c r="B495" s="304" t="s">
        <v>365</v>
      </c>
      <c r="C495" s="304" t="s">
        <v>354</v>
      </c>
      <c r="D495" s="304" t="s">
        <v>938</v>
      </c>
      <c r="E495" s="304"/>
      <c r="F495" s="305" t="n">
        <f aca="false">F496</f>
        <v>1512.66851</v>
      </c>
      <c r="G495" s="274"/>
      <c r="H495" s="274"/>
    </row>
    <row r="496" s="275" customFormat="true" ht="15" hidden="false" customHeight="false" outlineLevel="0" collapsed="false">
      <c r="A496" s="303" t="s">
        <v>765</v>
      </c>
      <c r="B496" s="304" t="s">
        <v>365</v>
      </c>
      <c r="C496" s="304" t="s">
        <v>354</v>
      </c>
      <c r="D496" s="304" t="s">
        <v>938</v>
      </c>
      <c r="E496" s="304" t="s">
        <v>629</v>
      </c>
      <c r="F496" s="305" t="n">
        <v>1512.66851</v>
      </c>
      <c r="G496" s="274"/>
      <c r="H496" s="274"/>
    </row>
    <row r="497" s="275" customFormat="true" ht="77.25" hidden="false" customHeight="false" outlineLevel="0" collapsed="false">
      <c r="A497" s="303" t="s">
        <v>939</v>
      </c>
      <c r="B497" s="304" t="s">
        <v>365</v>
      </c>
      <c r="C497" s="304" t="s">
        <v>354</v>
      </c>
      <c r="D497" s="304" t="s">
        <v>940</v>
      </c>
      <c r="E497" s="304"/>
      <c r="F497" s="305" t="n">
        <f aca="false">F498</f>
        <v>200</v>
      </c>
      <c r="G497" s="274"/>
      <c r="H497" s="274"/>
    </row>
    <row r="498" s="275" customFormat="true" ht="15" hidden="false" customHeight="false" outlineLevel="0" collapsed="false">
      <c r="A498" s="303" t="s">
        <v>765</v>
      </c>
      <c r="B498" s="304" t="s">
        <v>365</v>
      </c>
      <c r="C498" s="304" t="s">
        <v>354</v>
      </c>
      <c r="D498" s="304" t="s">
        <v>940</v>
      </c>
      <c r="E498" s="304" t="s">
        <v>629</v>
      </c>
      <c r="F498" s="305" t="n">
        <v>200</v>
      </c>
      <c r="G498" s="274"/>
      <c r="H498" s="274"/>
    </row>
    <row r="499" s="275" customFormat="true" ht="15" hidden="false" customHeight="false" outlineLevel="0" collapsed="false">
      <c r="A499" s="303" t="s">
        <v>941</v>
      </c>
      <c r="B499" s="304" t="s">
        <v>365</v>
      </c>
      <c r="C499" s="304" t="s">
        <v>354</v>
      </c>
      <c r="D499" s="304" t="s">
        <v>942</v>
      </c>
      <c r="E499" s="304"/>
      <c r="F499" s="305" t="n">
        <f aca="false">F500</f>
        <v>59.4</v>
      </c>
      <c r="G499" s="274"/>
      <c r="H499" s="274"/>
    </row>
    <row r="500" s="275" customFormat="true" ht="15" hidden="false" customHeight="false" outlineLevel="0" collapsed="false">
      <c r="A500" s="303" t="s">
        <v>765</v>
      </c>
      <c r="B500" s="304" t="s">
        <v>365</v>
      </c>
      <c r="C500" s="304" t="s">
        <v>354</v>
      </c>
      <c r="D500" s="304" t="s">
        <v>942</v>
      </c>
      <c r="E500" s="304" t="s">
        <v>629</v>
      </c>
      <c r="F500" s="305" t="n">
        <v>59.4</v>
      </c>
      <c r="G500" s="274"/>
      <c r="H500" s="274"/>
    </row>
    <row r="501" s="275" customFormat="true" ht="25.5" hidden="false" customHeight="false" outlineLevel="0" collapsed="false">
      <c r="A501" s="303" t="s">
        <v>943</v>
      </c>
      <c r="B501" s="304" t="s">
        <v>365</v>
      </c>
      <c r="C501" s="304" t="s">
        <v>354</v>
      </c>
      <c r="D501" s="304" t="s">
        <v>944</v>
      </c>
      <c r="E501" s="304"/>
      <c r="F501" s="305" t="n">
        <f aca="false">F502</f>
        <v>0.5</v>
      </c>
      <c r="G501" s="274"/>
      <c r="H501" s="274"/>
    </row>
    <row r="502" s="275" customFormat="true" ht="15" hidden="false" customHeight="false" outlineLevel="0" collapsed="false">
      <c r="A502" s="303" t="s">
        <v>765</v>
      </c>
      <c r="B502" s="304" t="s">
        <v>365</v>
      </c>
      <c r="C502" s="304" t="s">
        <v>354</v>
      </c>
      <c r="D502" s="304" t="s">
        <v>944</v>
      </c>
      <c r="E502" s="304" t="s">
        <v>629</v>
      </c>
      <c r="F502" s="305" t="n">
        <v>0.5</v>
      </c>
      <c r="G502" s="274"/>
      <c r="H502" s="274"/>
    </row>
    <row r="503" s="275" customFormat="true" ht="63.75" hidden="false" customHeight="false" outlineLevel="0" collapsed="false">
      <c r="A503" s="303" t="s">
        <v>945</v>
      </c>
      <c r="B503" s="304" t="s">
        <v>365</v>
      </c>
      <c r="C503" s="304" t="s">
        <v>354</v>
      </c>
      <c r="D503" s="304" t="s">
        <v>946</v>
      </c>
      <c r="E503" s="304"/>
      <c r="F503" s="305" t="n">
        <f aca="false">F504</f>
        <v>69.75</v>
      </c>
      <c r="G503" s="274"/>
      <c r="H503" s="274"/>
    </row>
    <row r="504" s="275" customFormat="true" ht="15" hidden="false" customHeight="false" outlineLevel="0" collapsed="false">
      <c r="A504" s="303" t="s">
        <v>765</v>
      </c>
      <c r="B504" s="304" t="s">
        <v>365</v>
      </c>
      <c r="C504" s="304" t="s">
        <v>354</v>
      </c>
      <c r="D504" s="304" t="s">
        <v>946</v>
      </c>
      <c r="E504" s="304" t="s">
        <v>629</v>
      </c>
      <c r="F504" s="305" t="n">
        <v>69.75</v>
      </c>
      <c r="G504" s="274"/>
      <c r="H504" s="274"/>
    </row>
    <row r="505" s="275" customFormat="true" ht="51" hidden="false" customHeight="false" outlineLevel="0" collapsed="false">
      <c r="A505" s="303" t="s">
        <v>947</v>
      </c>
      <c r="B505" s="304" t="s">
        <v>365</v>
      </c>
      <c r="C505" s="304" t="s">
        <v>354</v>
      </c>
      <c r="D505" s="304" t="s">
        <v>948</v>
      </c>
      <c r="E505" s="304"/>
      <c r="F505" s="305" t="n">
        <f aca="false">F506</f>
        <v>1325.2</v>
      </c>
      <c r="G505" s="274"/>
      <c r="H505" s="274"/>
    </row>
    <row r="506" s="275" customFormat="true" ht="15" hidden="false" customHeight="false" outlineLevel="0" collapsed="false">
      <c r="A506" s="303" t="s">
        <v>765</v>
      </c>
      <c r="B506" s="304" t="s">
        <v>365</v>
      </c>
      <c r="C506" s="304" t="s">
        <v>354</v>
      </c>
      <c r="D506" s="304" t="s">
        <v>948</v>
      </c>
      <c r="E506" s="304" t="s">
        <v>629</v>
      </c>
      <c r="F506" s="305" t="n">
        <v>1325.2</v>
      </c>
      <c r="G506" s="274"/>
      <c r="H506" s="274"/>
    </row>
    <row r="507" s="275" customFormat="true" ht="26.25" hidden="false" customHeight="false" outlineLevel="0" collapsed="false">
      <c r="A507" s="299" t="s">
        <v>949</v>
      </c>
      <c r="B507" s="300" t="s">
        <v>365</v>
      </c>
      <c r="C507" s="300" t="s">
        <v>354</v>
      </c>
      <c r="D507" s="300" t="s">
        <v>950</v>
      </c>
      <c r="E507" s="304"/>
      <c r="F507" s="301" t="n">
        <f aca="false">F508</f>
        <v>967.3</v>
      </c>
      <c r="G507" s="274"/>
      <c r="H507" s="274"/>
    </row>
    <row r="508" s="275" customFormat="true" ht="51" hidden="false" customHeight="false" outlineLevel="0" collapsed="false">
      <c r="A508" s="303" t="s">
        <v>951</v>
      </c>
      <c r="B508" s="304" t="s">
        <v>365</v>
      </c>
      <c r="C508" s="304" t="s">
        <v>354</v>
      </c>
      <c r="D508" s="304" t="s">
        <v>952</v>
      </c>
      <c r="E508" s="304"/>
      <c r="F508" s="305" t="n">
        <f aca="false">F509</f>
        <v>967.3</v>
      </c>
      <c r="G508" s="274"/>
      <c r="H508" s="274"/>
    </row>
    <row r="509" s="275" customFormat="true" ht="38.25" hidden="false" customHeight="false" outlineLevel="0" collapsed="false">
      <c r="A509" s="303" t="s">
        <v>623</v>
      </c>
      <c r="B509" s="304" t="s">
        <v>365</v>
      </c>
      <c r="C509" s="304" t="s">
        <v>354</v>
      </c>
      <c r="D509" s="304" t="s">
        <v>952</v>
      </c>
      <c r="E509" s="304" t="s">
        <v>624</v>
      </c>
      <c r="F509" s="305" t="n">
        <v>967.3</v>
      </c>
      <c r="G509" s="274"/>
      <c r="H509" s="274"/>
    </row>
    <row r="510" s="318" customFormat="true" ht="15.75" hidden="false" customHeight="false" outlineLevel="0" collapsed="false">
      <c r="A510" s="310" t="s">
        <v>953</v>
      </c>
      <c r="B510" s="315" t="s">
        <v>954</v>
      </c>
      <c r="C510" s="315" t="s">
        <v>916</v>
      </c>
      <c r="D510" s="315"/>
      <c r="E510" s="315"/>
      <c r="F510" s="316" t="n">
        <f aca="false">F511+F537+F543</f>
        <v>16825.6467</v>
      </c>
      <c r="G510" s="317"/>
      <c r="H510" s="317"/>
    </row>
    <row r="511" s="275" customFormat="true" ht="14.25" hidden="false" customHeight="false" outlineLevel="0" collapsed="false">
      <c r="A511" s="308" t="s">
        <v>460</v>
      </c>
      <c r="B511" s="300" t="s">
        <v>954</v>
      </c>
      <c r="C511" s="300" t="s">
        <v>358</v>
      </c>
      <c r="D511" s="300"/>
      <c r="E511" s="300"/>
      <c r="F511" s="301" t="n">
        <f aca="false">F512+F517+F521+F531</f>
        <v>8058.4467</v>
      </c>
      <c r="G511" s="274"/>
      <c r="H511" s="274"/>
    </row>
    <row r="512" s="275" customFormat="true" ht="38.25" hidden="false" customHeight="false" outlineLevel="0" collapsed="false">
      <c r="A512" s="299" t="s">
        <v>955</v>
      </c>
      <c r="B512" s="300" t="s">
        <v>954</v>
      </c>
      <c r="C512" s="300" t="s">
        <v>358</v>
      </c>
      <c r="D512" s="300" t="s">
        <v>510</v>
      </c>
      <c r="E512" s="300"/>
      <c r="F512" s="301" t="n">
        <f aca="false">F513+F515</f>
        <v>609.21</v>
      </c>
      <c r="G512" s="274"/>
      <c r="H512" s="274"/>
    </row>
    <row r="513" s="275" customFormat="true" ht="39.75" hidden="true" customHeight="true" outlineLevel="0" collapsed="false">
      <c r="A513" s="303" t="s">
        <v>956</v>
      </c>
      <c r="B513" s="304" t="s">
        <v>954</v>
      </c>
      <c r="C513" s="304" t="s">
        <v>358</v>
      </c>
      <c r="D513" s="304" t="s">
        <v>957</v>
      </c>
      <c r="E513" s="304"/>
      <c r="F513" s="305" t="n">
        <f aca="false">F514</f>
        <v>0</v>
      </c>
      <c r="G513" s="274"/>
      <c r="H513" s="274"/>
    </row>
    <row r="514" s="275" customFormat="true" ht="15" hidden="true" customHeight="false" outlineLevel="0" collapsed="false">
      <c r="A514" s="303" t="s">
        <v>958</v>
      </c>
      <c r="B514" s="304" t="s">
        <v>954</v>
      </c>
      <c r="C514" s="304" t="s">
        <v>358</v>
      </c>
      <c r="D514" s="304" t="s">
        <v>957</v>
      </c>
      <c r="E514" s="304" t="s">
        <v>959</v>
      </c>
      <c r="F514" s="305" t="n">
        <v>0</v>
      </c>
      <c r="G514" s="274"/>
      <c r="H514" s="274"/>
    </row>
    <row r="515" s="318" customFormat="true" ht="63.75" hidden="false" customHeight="false" outlineLevel="0" collapsed="false">
      <c r="A515" s="303" t="s">
        <v>960</v>
      </c>
      <c r="B515" s="304" t="s">
        <v>954</v>
      </c>
      <c r="C515" s="304" t="s">
        <v>358</v>
      </c>
      <c r="D515" s="304" t="s">
        <v>961</v>
      </c>
      <c r="E515" s="304"/>
      <c r="F515" s="305" t="n">
        <f aca="false">F516</f>
        <v>609.21</v>
      </c>
      <c r="G515" s="317"/>
      <c r="H515" s="317"/>
    </row>
    <row r="516" s="275" customFormat="true" ht="15" hidden="false" customHeight="false" outlineLevel="0" collapsed="false">
      <c r="A516" s="303" t="s">
        <v>958</v>
      </c>
      <c r="B516" s="304" t="s">
        <v>954</v>
      </c>
      <c r="C516" s="304" t="s">
        <v>358</v>
      </c>
      <c r="D516" s="304" t="s">
        <v>961</v>
      </c>
      <c r="E516" s="304" t="s">
        <v>959</v>
      </c>
      <c r="F516" s="305" t="n">
        <v>609.21</v>
      </c>
      <c r="G516" s="274"/>
      <c r="H516" s="274"/>
    </row>
    <row r="517" s="275" customFormat="true" ht="25.5" hidden="false" customHeight="false" outlineLevel="0" collapsed="false">
      <c r="A517" s="299" t="s">
        <v>789</v>
      </c>
      <c r="B517" s="300" t="s">
        <v>954</v>
      </c>
      <c r="C517" s="300" t="s">
        <v>358</v>
      </c>
      <c r="D517" s="300" t="s">
        <v>512</v>
      </c>
      <c r="E517" s="300"/>
      <c r="F517" s="301" t="n">
        <f aca="false">F518</f>
        <v>1941.165</v>
      </c>
      <c r="G517" s="274"/>
      <c r="H517" s="274"/>
    </row>
    <row r="518" s="275" customFormat="true" ht="42" hidden="false" customHeight="true" outlineLevel="0" collapsed="false">
      <c r="A518" s="303" t="s">
        <v>745</v>
      </c>
      <c r="B518" s="304" t="s">
        <v>954</v>
      </c>
      <c r="C518" s="304" t="s">
        <v>358</v>
      </c>
      <c r="D518" s="304" t="s">
        <v>642</v>
      </c>
      <c r="E518" s="304"/>
      <c r="F518" s="305" t="n">
        <f aca="false">F519+F520</f>
        <v>1941.165</v>
      </c>
      <c r="G518" s="274"/>
      <c r="H518" s="274"/>
    </row>
    <row r="519" s="275" customFormat="true" ht="25.5" hidden="false" customHeight="false" outlineLevel="0" collapsed="false">
      <c r="A519" s="303" t="s">
        <v>646</v>
      </c>
      <c r="B519" s="304" t="s">
        <v>954</v>
      </c>
      <c r="C519" s="304" t="s">
        <v>358</v>
      </c>
      <c r="D519" s="304" t="s">
        <v>642</v>
      </c>
      <c r="E519" s="304" t="s">
        <v>647</v>
      </c>
      <c r="F519" s="305" t="n">
        <v>722.745</v>
      </c>
      <c r="G519" s="274"/>
      <c r="H519" s="274"/>
    </row>
    <row r="520" s="275" customFormat="true" ht="25.5" hidden="false" customHeight="false" outlineLevel="0" collapsed="false">
      <c r="A520" s="303" t="s">
        <v>646</v>
      </c>
      <c r="B520" s="304" t="s">
        <v>954</v>
      </c>
      <c r="C520" s="304" t="s">
        <v>358</v>
      </c>
      <c r="D520" s="304" t="s">
        <v>962</v>
      </c>
      <c r="E520" s="304" t="s">
        <v>647</v>
      </c>
      <c r="F520" s="305" t="n">
        <v>1218.42</v>
      </c>
      <c r="G520" s="274"/>
      <c r="H520" s="274"/>
    </row>
    <row r="521" s="275" customFormat="true" ht="51" hidden="false" customHeight="false" outlineLevel="0" collapsed="false">
      <c r="A521" s="299" t="s">
        <v>595</v>
      </c>
      <c r="B521" s="300" t="s">
        <v>954</v>
      </c>
      <c r="C521" s="300" t="s">
        <v>358</v>
      </c>
      <c r="D521" s="300" t="s">
        <v>596</v>
      </c>
      <c r="E521" s="300"/>
      <c r="F521" s="301" t="n">
        <f aca="false">F522</f>
        <v>3892.4645</v>
      </c>
      <c r="G521" s="274"/>
      <c r="H521" s="274"/>
    </row>
    <row r="522" s="275" customFormat="true" ht="38.25" hidden="false" customHeight="false" outlineLevel="0" collapsed="false">
      <c r="A522" s="299" t="s">
        <v>597</v>
      </c>
      <c r="B522" s="300" t="s">
        <v>954</v>
      </c>
      <c r="C522" s="300" t="s">
        <v>358</v>
      </c>
      <c r="D522" s="300" t="s">
        <v>598</v>
      </c>
      <c r="E522" s="300"/>
      <c r="F522" s="301" t="n">
        <f aca="false">F523+F528</f>
        <v>3892.4645</v>
      </c>
      <c r="G522" s="274"/>
      <c r="H522" s="274"/>
    </row>
    <row r="523" s="275" customFormat="true" ht="89.25" hidden="false" customHeight="false" outlineLevel="0" collapsed="false">
      <c r="A523" s="299" t="s">
        <v>963</v>
      </c>
      <c r="B523" s="300" t="s">
        <v>954</v>
      </c>
      <c r="C523" s="300" t="s">
        <v>358</v>
      </c>
      <c r="D523" s="300" t="s">
        <v>964</v>
      </c>
      <c r="E523" s="300"/>
      <c r="F523" s="301" t="n">
        <f aca="false">F526+F524</f>
        <v>2115.602</v>
      </c>
      <c r="G523" s="274"/>
      <c r="H523" s="274"/>
    </row>
    <row r="524" s="275" customFormat="true" ht="30.75" hidden="false" customHeight="true" outlineLevel="0" collapsed="false">
      <c r="A524" s="303" t="s">
        <v>965</v>
      </c>
      <c r="B524" s="304" t="s">
        <v>954</v>
      </c>
      <c r="C524" s="304" t="s">
        <v>358</v>
      </c>
      <c r="D524" s="304" t="s">
        <v>966</v>
      </c>
      <c r="E524" s="304"/>
      <c r="F524" s="305" t="n">
        <f aca="false">F525</f>
        <v>1552.802</v>
      </c>
      <c r="G524" s="274"/>
      <c r="H524" s="274"/>
    </row>
    <row r="525" s="275" customFormat="true" ht="15" hidden="false" customHeight="false" outlineLevel="0" collapsed="false">
      <c r="A525" s="303" t="s">
        <v>958</v>
      </c>
      <c r="B525" s="304" t="s">
        <v>954</v>
      </c>
      <c r="C525" s="304" t="s">
        <v>358</v>
      </c>
      <c r="D525" s="304" t="s">
        <v>966</v>
      </c>
      <c r="E525" s="304" t="s">
        <v>959</v>
      </c>
      <c r="F525" s="305" t="n">
        <v>1552.802</v>
      </c>
      <c r="G525" s="274"/>
      <c r="H525" s="274"/>
    </row>
    <row r="526" s="275" customFormat="true" ht="87.75" hidden="false" customHeight="true" outlineLevel="0" collapsed="false">
      <c r="A526" s="303" t="s">
        <v>967</v>
      </c>
      <c r="B526" s="304" t="s">
        <v>954</v>
      </c>
      <c r="C526" s="304" t="s">
        <v>358</v>
      </c>
      <c r="D526" s="304" t="s">
        <v>968</v>
      </c>
      <c r="E526" s="304"/>
      <c r="F526" s="305" t="n">
        <f aca="false">F527</f>
        <v>562.8</v>
      </c>
      <c r="G526" s="274"/>
      <c r="H526" s="274"/>
    </row>
    <row r="527" s="275" customFormat="true" ht="15" hidden="false" customHeight="false" outlineLevel="0" collapsed="false">
      <c r="A527" s="303" t="s">
        <v>958</v>
      </c>
      <c r="B527" s="304" t="s">
        <v>954</v>
      </c>
      <c r="C527" s="304" t="s">
        <v>358</v>
      </c>
      <c r="D527" s="304" t="s">
        <v>968</v>
      </c>
      <c r="E527" s="304" t="s">
        <v>959</v>
      </c>
      <c r="F527" s="305" t="n">
        <v>562.8</v>
      </c>
      <c r="G527" s="274"/>
      <c r="H527" s="274"/>
    </row>
    <row r="528" s="275" customFormat="true" ht="36.75" hidden="false" customHeight="true" outlineLevel="0" collapsed="false">
      <c r="A528" s="299" t="s">
        <v>969</v>
      </c>
      <c r="B528" s="300" t="s">
        <v>954</v>
      </c>
      <c r="C528" s="300" t="s">
        <v>358</v>
      </c>
      <c r="D528" s="300" t="s">
        <v>970</v>
      </c>
      <c r="E528" s="300"/>
      <c r="F528" s="301" t="n">
        <f aca="false">F529</f>
        <v>1776.8625</v>
      </c>
      <c r="G528" s="274"/>
      <c r="H528" s="274"/>
    </row>
    <row r="529" s="275" customFormat="true" ht="63.75" hidden="false" customHeight="true" outlineLevel="0" collapsed="false">
      <c r="A529" s="303" t="s">
        <v>971</v>
      </c>
      <c r="B529" s="304" t="s">
        <v>954</v>
      </c>
      <c r="C529" s="304" t="s">
        <v>358</v>
      </c>
      <c r="D529" s="304" t="s">
        <v>972</v>
      </c>
      <c r="E529" s="304"/>
      <c r="F529" s="305" t="n">
        <f aca="false">F530</f>
        <v>1776.8625</v>
      </c>
      <c r="G529" s="274"/>
      <c r="H529" s="274"/>
    </row>
    <row r="530" s="275" customFormat="true" ht="21.75" hidden="false" customHeight="true" outlineLevel="0" collapsed="false">
      <c r="A530" s="303" t="s">
        <v>958</v>
      </c>
      <c r="B530" s="304" t="s">
        <v>954</v>
      </c>
      <c r="C530" s="304" t="s">
        <v>358</v>
      </c>
      <c r="D530" s="304" t="s">
        <v>972</v>
      </c>
      <c r="E530" s="304" t="s">
        <v>959</v>
      </c>
      <c r="F530" s="305" t="n">
        <v>1776.8625</v>
      </c>
      <c r="G530" s="274"/>
      <c r="H530" s="274"/>
    </row>
    <row r="531" s="275" customFormat="true" ht="38.25" hidden="false" customHeight="false" outlineLevel="0" collapsed="false">
      <c r="A531" s="299" t="s">
        <v>605</v>
      </c>
      <c r="B531" s="300" t="s">
        <v>954</v>
      </c>
      <c r="C531" s="300" t="s">
        <v>358</v>
      </c>
      <c r="D531" s="300" t="s">
        <v>606</v>
      </c>
      <c r="E531" s="300"/>
      <c r="F531" s="301" t="n">
        <f aca="false">F532</f>
        <v>1615.6072</v>
      </c>
      <c r="G531" s="274"/>
      <c r="H531" s="274"/>
    </row>
    <row r="532" s="275" customFormat="true" ht="25.5" hidden="false" customHeight="false" outlineLevel="0" collapsed="false">
      <c r="A532" s="299" t="s">
        <v>973</v>
      </c>
      <c r="B532" s="300" t="s">
        <v>954</v>
      </c>
      <c r="C532" s="300" t="s">
        <v>358</v>
      </c>
      <c r="D532" s="300" t="s">
        <v>613</v>
      </c>
      <c r="E532" s="300"/>
      <c r="F532" s="301" t="n">
        <f aca="false">F533</f>
        <v>1615.6072</v>
      </c>
      <c r="G532" s="274"/>
      <c r="H532" s="274"/>
    </row>
    <row r="533" s="275" customFormat="true" ht="51.75" hidden="false" customHeight="false" outlineLevel="0" collapsed="false">
      <c r="A533" s="303" t="s">
        <v>974</v>
      </c>
      <c r="B533" s="304" t="s">
        <v>954</v>
      </c>
      <c r="C533" s="304" t="s">
        <v>358</v>
      </c>
      <c r="D533" s="304" t="s">
        <v>975</v>
      </c>
      <c r="E533" s="304"/>
      <c r="F533" s="305" t="n">
        <f aca="false">F535+F536+F534</f>
        <v>1615.6072</v>
      </c>
      <c r="G533" s="274"/>
      <c r="H533" s="274"/>
    </row>
    <row r="534" s="275" customFormat="true" ht="25.5" hidden="false" customHeight="false" outlineLevel="0" collapsed="false">
      <c r="A534" s="303" t="s">
        <v>539</v>
      </c>
      <c r="B534" s="304" t="s">
        <v>954</v>
      </c>
      <c r="C534" s="304" t="s">
        <v>358</v>
      </c>
      <c r="D534" s="304" t="s">
        <v>975</v>
      </c>
      <c r="E534" s="304" t="s">
        <v>540</v>
      </c>
      <c r="F534" s="305" t="n">
        <v>5</v>
      </c>
      <c r="G534" s="274"/>
      <c r="H534" s="274"/>
    </row>
    <row r="535" s="275" customFormat="true" ht="15" hidden="false" customHeight="false" outlineLevel="0" collapsed="false">
      <c r="A535" s="303" t="s">
        <v>976</v>
      </c>
      <c r="B535" s="304" t="s">
        <v>954</v>
      </c>
      <c r="C535" s="304" t="s">
        <v>358</v>
      </c>
      <c r="D535" s="304" t="s">
        <v>975</v>
      </c>
      <c r="E535" s="304" t="s">
        <v>977</v>
      </c>
      <c r="F535" s="305" t="n">
        <v>810.6072</v>
      </c>
      <c r="G535" s="274"/>
      <c r="H535" s="274"/>
    </row>
    <row r="536" s="275" customFormat="true" ht="15" hidden="false" customHeight="false" outlineLevel="0" collapsed="false">
      <c r="A536" s="303" t="s">
        <v>978</v>
      </c>
      <c r="B536" s="304" t="s">
        <v>954</v>
      </c>
      <c r="C536" s="304" t="s">
        <v>358</v>
      </c>
      <c r="D536" s="304" t="s">
        <v>975</v>
      </c>
      <c r="E536" s="304" t="s">
        <v>979</v>
      </c>
      <c r="F536" s="305" t="n">
        <v>800</v>
      </c>
      <c r="G536" s="274"/>
      <c r="H536" s="274"/>
    </row>
    <row r="537" s="275" customFormat="true" ht="14.25" hidden="false" customHeight="false" outlineLevel="0" collapsed="false">
      <c r="A537" s="308" t="s">
        <v>462</v>
      </c>
      <c r="B537" s="300" t="s">
        <v>954</v>
      </c>
      <c r="C537" s="300" t="s">
        <v>360</v>
      </c>
      <c r="D537" s="300"/>
      <c r="E537" s="300"/>
      <c r="F537" s="301" t="n">
        <f aca="false">F538</f>
        <v>8101.1</v>
      </c>
      <c r="G537" s="274"/>
      <c r="H537" s="274"/>
    </row>
    <row r="538" s="275" customFormat="true" ht="38.25" hidden="false" customHeight="false" outlineLevel="0" collapsed="false">
      <c r="A538" s="299" t="s">
        <v>605</v>
      </c>
      <c r="B538" s="300" t="s">
        <v>954</v>
      </c>
      <c r="C538" s="300" t="s">
        <v>360</v>
      </c>
      <c r="D538" s="300" t="s">
        <v>606</v>
      </c>
      <c r="E538" s="300"/>
      <c r="F538" s="301" t="n">
        <f aca="false">F539</f>
        <v>8101.1</v>
      </c>
      <c r="G538" s="274"/>
      <c r="H538" s="274"/>
    </row>
    <row r="539" s="275" customFormat="true" ht="25.5" hidden="false" customHeight="false" outlineLevel="0" collapsed="false">
      <c r="A539" s="299" t="s">
        <v>792</v>
      </c>
      <c r="B539" s="300" t="s">
        <v>954</v>
      </c>
      <c r="C539" s="300" t="s">
        <v>360</v>
      </c>
      <c r="D539" s="300" t="s">
        <v>980</v>
      </c>
      <c r="E539" s="300"/>
      <c r="F539" s="301" t="n">
        <f aca="false">F540</f>
        <v>8101.1</v>
      </c>
      <c r="G539" s="274"/>
      <c r="H539" s="274"/>
    </row>
    <row r="540" s="275" customFormat="true" ht="78" hidden="false" customHeight="true" outlineLevel="0" collapsed="false">
      <c r="A540" s="303" t="s">
        <v>981</v>
      </c>
      <c r="B540" s="304" t="s">
        <v>954</v>
      </c>
      <c r="C540" s="304" t="s">
        <v>360</v>
      </c>
      <c r="D540" s="304" t="s">
        <v>982</v>
      </c>
      <c r="E540" s="304"/>
      <c r="F540" s="305" t="n">
        <f aca="false">F542+F541</f>
        <v>8101.1</v>
      </c>
      <c r="G540" s="274"/>
      <c r="H540" s="274"/>
    </row>
    <row r="541" s="275" customFormat="true" ht="32.25" hidden="false" customHeight="true" outlineLevel="0" collapsed="false">
      <c r="A541" s="303" t="s">
        <v>539</v>
      </c>
      <c r="B541" s="304" t="s">
        <v>954</v>
      </c>
      <c r="C541" s="304" t="s">
        <v>360</v>
      </c>
      <c r="D541" s="304" t="s">
        <v>982</v>
      </c>
      <c r="E541" s="304" t="s">
        <v>540</v>
      </c>
      <c r="F541" s="305" t="n">
        <v>25.188</v>
      </c>
      <c r="G541" s="274"/>
      <c r="H541" s="274"/>
    </row>
    <row r="542" s="275" customFormat="true" ht="26.25" hidden="false" customHeight="false" outlineLevel="0" collapsed="false">
      <c r="A542" s="303" t="s">
        <v>895</v>
      </c>
      <c r="B542" s="304" t="s">
        <v>954</v>
      </c>
      <c r="C542" s="304" t="s">
        <v>360</v>
      </c>
      <c r="D542" s="304" t="s">
        <v>982</v>
      </c>
      <c r="E542" s="304" t="s">
        <v>896</v>
      </c>
      <c r="F542" s="305" t="n">
        <v>8075.912</v>
      </c>
      <c r="G542" s="274"/>
      <c r="H542" s="274"/>
    </row>
    <row r="543" s="275" customFormat="true" ht="14.25" hidden="false" customHeight="false" outlineLevel="0" collapsed="false">
      <c r="A543" s="308" t="s">
        <v>983</v>
      </c>
      <c r="B543" s="300" t="s">
        <v>954</v>
      </c>
      <c r="C543" s="300" t="s">
        <v>363</v>
      </c>
      <c r="D543" s="300"/>
      <c r="E543" s="300"/>
      <c r="F543" s="301" t="n">
        <f aca="false">F544</f>
        <v>666.1</v>
      </c>
      <c r="G543" s="274"/>
      <c r="H543" s="274"/>
    </row>
    <row r="544" s="275" customFormat="true" ht="38.25" hidden="false" customHeight="false" outlineLevel="0" collapsed="false">
      <c r="A544" s="299" t="s">
        <v>509</v>
      </c>
      <c r="B544" s="300" t="s">
        <v>954</v>
      </c>
      <c r="C544" s="300" t="s">
        <v>363</v>
      </c>
      <c r="D544" s="300" t="s">
        <v>510</v>
      </c>
      <c r="E544" s="300"/>
      <c r="F544" s="301" t="n">
        <f aca="false">F545</f>
        <v>666.1</v>
      </c>
      <c r="G544" s="274"/>
      <c r="H544" s="274"/>
    </row>
    <row r="545" s="275" customFormat="true" ht="38.25" hidden="false" customHeight="false" outlineLevel="0" collapsed="false">
      <c r="A545" s="299" t="s">
        <v>590</v>
      </c>
      <c r="B545" s="300" t="s">
        <v>954</v>
      </c>
      <c r="C545" s="300" t="s">
        <v>363</v>
      </c>
      <c r="D545" s="300" t="s">
        <v>512</v>
      </c>
      <c r="E545" s="300"/>
      <c r="F545" s="301" t="n">
        <f aca="false">F546</f>
        <v>666.1</v>
      </c>
      <c r="G545" s="274"/>
      <c r="H545" s="274"/>
    </row>
    <row r="546" s="275" customFormat="true" ht="40.5" hidden="false" customHeight="true" outlineLevel="0" collapsed="false">
      <c r="A546" s="299" t="s">
        <v>641</v>
      </c>
      <c r="B546" s="300" t="s">
        <v>954</v>
      </c>
      <c r="C546" s="300" t="s">
        <v>363</v>
      </c>
      <c r="D546" s="300" t="s">
        <v>984</v>
      </c>
      <c r="E546" s="300"/>
      <c r="F546" s="301" t="n">
        <f aca="false">F547</f>
        <v>666.1</v>
      </c>
      <c r="G546" s="274"/>
      <c r="H546" s="274"/>
    </row>
    <row r="547" s="275" customFormat="true" ht="89.25" hidden="false" customHeight="false" outlineLevel="0" collapsed="false">
      <c r="A547" s="303" t="s">
        <v>985</v>
      </c>
      <c r="B547" s="304" t="s">
        <v>954</v>
      </c>
      <c r="C547" s="304" t="s">
        <v>363</v>
      </c>
      <c r="D547" s="304" t="s">
        <v>984</v>
      </c>
      <c r="E547" s="304" t="s">
        <v>986</v>
      </c>
      <c r="F547" s="305" t="n">
        <v>666.1</v>
      </c>
      <c r="G547" s="274"/>
      <c r="H547" s="274"/>
    </row>
    <row r="548" s="318" customFormat="true" ht="15.75" hidden="false" customHeight="false" outlineLevel="0" collapsed="false">
      <c r="A548" s="310" t="s">
        <v>987</v>
      </c>
      <c r="B548" s="315" t="s">
        <v>588</v>
      </c>
      <c r="C548" s="315"/>
      <c r="D548" s="315"/>
      <c r="E548" s="315"/>
      <c r="F548" s="316" t="n">
        <f aca="false">F549</f>
        <v>532.13</v>
      </c>
      <c r="G548" s="317"/>
      <c r="H548" s="317"/>
    </row>
    <row r="549" s="275" customFormat="true" ht="14.25" hidden="false" customHeight="false" outlineLevel="0" collapsed="false">
      <c r="A549" s="308" t="s">
        <v>988</v>
      </c>
      <c r="B549" s="300" t="s">
        <v>588</v>
      </c>
      <c r="C549" s="300" t="s">
        <v>354</v>
      </c>
      <c r="D549" s="300"/>
      <c r="E549" s="300"/>
      <c r="F549" s="301" t="n">
        <f aca="false">F550</f>
        <v>532.13</v>
      </c>
      <c r="G549" s="274"/>
      <c r="H549" s="274"/>
    </row>
    <row r="550" s="275" customFormat="true" ht="38.25" hidden="false" customHeight="false" outlineLevel="0" collapsed="false">
      <c r="A550" s="299" t="s">
        <v>605</v>
      </c>
      <c r="B550" s="300" t="s">
        <v>588</v>
      </c>
      <c r="C550" s="300" t="s">
        <v>354</v>
      </c>
      <c r="D550" s="300" t="s">
        <v>606</v>
      </c>
      <c r="E550" s="300"/>
      <c r="F550" s="301" t="n">
        <f aca="false">F551</f>
        <v>532.13</v>
      </c>
      <c r="G550" s="274"/>
      <c r="H550" s="274"/>
    </row>
    <row r="551" s="275" customFormat="true" ht="25.5" hidden="false" customHeight="false" outlineLevel="0" collapsed="false">
      <c r="A551" s="299" t="s">
        <v>989</v>
      </c>
      <c r="B551" s="300" t="s">
        <v>588</v>
      </c>
      <c r="C551" s="300" t="s">
        <v>354</v>
      </c>
      <c r="D551" s="300" t="s">
        <v>990</v>
      </c>
      <c r="E551" s="300"/>
      <c r="F551" s="301" t="n">
        <f aca="false">F552+F555</f>
        <v>532.13</v>
      </c>
      <c r="G551" s="274"/>
      <c r="H551" s="274"/>
    </row>
    <row r="552" s="275" customFormat="true" ht="76.5" hidden="false" customHeight="false" outlineLevel="0" collapsed="false">
      <c r="A552" s="303" t="s">
        <v>991</v>
      </c>
      <c r="B552" s="304" t="s">
        <v>588</v>
      </c>
      <c r="C552" s="304" t="s">
        <v>354</v>
      </c>
      <c r="D552" s="304" t="s">
        <v>990</v>
      </c>
      <c r="E552" s="304"/>
      <c r="F552" s="305" t="n">
        <f aca="false">F554+F553</f>
        <v>532.13</v>
      </c>
      <c r="G552" s="274"/>
      <c r="H552" s="274"/>
    </row>
    <row r="553" s="275" customFormat="true" ht="38.25" hidden="false" customHeight="true" outlineLevel="0" collapsed="false">
      <c r="A553" s="303" t="s">
        <v>992</v>
      </c>
      <c r="B553" s="304" t="s">
        <v>588</v>
      </c>
      <c r="C553" s="304" t="s">
        <v>354</v>
      </c>
      <c r="D553" s="304" t="s">
        <v>990</v>
      </c>
      <c r="E553" s="304" t="s">
        <v>993</v>
      </c>
      <c r="F553" s="305" t="n">
        <v>176.33</v>
      </c>
      <c r="G553" s="274"/>
      <c r="H553" s="274"/>
    </row>
    <row r="554" s="275" customFormat="true" ht="25.5" hidden="false" customHeight="false" outlineLevel="0" collapsed="false">
      <c r="A554" s="303" t="s">
        <v>539</v>
      </c>
      <c r="B554" s="304" t="s">
        <v>588</v>
      </c>
      <c r="C554" s="304" t="s">
        <v>354</v>
      </c>
      <c r="D554" s="304" t="s">
        <v>990</v>
      </c>
      <c r="E554" s="304" t="s">
        <v>540</v>
      </c>
      <c r="F554" s="305" t="n">
        <v>355.8</v>
      </c>
      <c r="G554" s="274"/>
      <c r="H554" s="274"/>
    </row>
    <row r="555" s="275" customFormat="true" ht="89.25" hidden="true" customHeight="false" outlineLevel="0" collapsed="false">
      <c r="A555" s="303" t="s">
        <v>994</v>
      </c>
      <c r="B555" s="304" t="s">
        <v>588</v>
      </c>
      <c r="C555" s="304" t="s">
        <v>354</v>
      </c>
      <c r="D555" s="304" t="s">
        <v>995</v>
      </c>
      <c r="E555" s="304"/>
      <c r="F555" s="305" t="n">
        <f aca="false">F556</f>
        <v>0</v>
      </c>
      <c r="G555" s="274"/>
      <c r="H555" s="274"/>
    </row>
    <row r="556" s="275" customFormat="true" ht="25.5" hidden="true" customHeight="false" outlineLevel="0" collapsed="false">
      <c r="A556" s="303" t="s">
        <v>539</v>
      </c>
      <c r="B556" s="304" t="s">
        <v>588</v>
      </c>
      <c r="C556" s="304" t="s">
        <v>354</v>
      </c>
      <c r="D556" s="304" t="s">
        <v>995</v>
      </c>
      <c r="E556" s="304" t="s">
        <v>540</v>
      </c>
      <c r="F556" s="305" t="n">
        <v>0</v>
      </c>
      <c r="G556" s="274"/>
      <c r="H556" s="274"/>
    </row>
    <row r="557" s="318" customFormat="true" ht="15.75" hidden="false" customHeight="false" outlineLevel="0" collapsed="false">
      <c r="A557" s="310" t="s">
        <v>996</v>
      </c>
      <c r="B557" s="315" t="s">
        <v>696</v>
      </c>
      <c r="C557" s="315"/>
      <c r="D557" s="315"/>
      <c r="E557" s="315"/>
      <c r="F557" s="316" t="n">
        <f aca="false">F558</f>
        <v>2988.9</v>
      </c>
      <c r="G557" s="317"/>
      <c r="H557" s="317"/>
    </row>
    <row r="558" s="275" customFormat="true" ht="14.25" hidden="false" customHeight="false" outlineLevel="0" collapsed="false">
      <c r="A558" s="308" t="s">
        <v>480</v>
      </c>
      <c r="B558" s="300" t="s">
        <v>696</v>
      </c>
      <c r="C558" s="300" t="s">
        <v>356</v>
      </c>
      <c r="D558" s="300"/>
      <c r="E558" s="300"/>
      <c r="F558" s="301" t="n">
        <f aca="false">F559</f>
        <v>2988.9</v>
      </c>
      <c r="G558" s="274"/>
      <c r="H558" s="274"/>
    </row>
    <row r="559" s="275" customFormat="true" ht="38.25" hidden="false" customHeight="false" outlineLevel="0" collapsed="false">
      <c r="A559" s="299" t="s">
        <v>509</v>
      </c>
      <c r="B559" s="300" t="s">
        <v>696</v>
      </c>
      <c r="C559" s="300" t="s">
        <v>356</v>
      </c>
      <c r="D559" s="300" t="s">
        <v>510</v>
      </c>
      <c r="E559" s="300"/>
      <c r="F559" s="301" t="n">
        <f aca="false">F560+F562</f>
        <v>2988.9</v>
      </c>
      <c r="G559" s="274"/>
      <c r="H559" s="274"/>
    </row>
    <row r="560" s="275" customFormat="true" ht="51.75" hidden="false" customHeight="false" outlineLevel="0" collapsed="false">
      <c r="A560" s="303" t="s">
        <v>997</v>
      </c>
      <c r="B560" s="304" t="s">
        <v>696</v>
      </c>
      <c r="C560" s="304" t="s">
        <v>356</v>
      </c>
      <c r="D560" s="304" t="s">
        <v>998</v>
      </c>
      <c r="E560" s="304"/>
      <c r="F560" s="305" t="n">
        <f aca="false">F561</f>
        <v>2788.9</v>
      </c>
      <c r="G560" s="274"/>
      <c r="H560" s="274"/>
    </row>
    <row r="561" s="275" customFormat="true" ht="15" hidden="false" customHeight="false" outlineLevel="0" collapsed="false">
      <c r="A561" s="303" t="s">
        <v>867</v>
      </c>
      <c r="B561" s="304" t="s">
        <v>696</v>
      </c>
      <c r="C561" s="304" t="s">
        <v>356</v>
      </c>
      <c r="D561" s="304" t="s">
        <v>998</v>
      </c>
      <c r="E561" s="304" t="s">
        <v>818</v>
      </c>
      <c r="F561" s="305" t="n">
        <v>2788.9</v>
      </c>
      <c r="G561" s="274"/>
      <c r="H561" s="274"/>
    </row>
    <row r="562" s="275" customFormat="true" ht="51" hidden="false" customHeight="false" outlineLevel="0" collapsed="false">
      <c r="A562" s="303" t="s">
        <v>999</v>
      </c>
      <c r="B562" s="304" t="s">
        <v>696</v>
      </c>
      <c r="C562" s="304" t="s">
        <v>356</v>
      </c>
      <c r="D562" s="304" t="s">
        <v>1000</v>
      </c>
      <c r="E562" s="304"/>
      <c r="F562" s="305" t="n">
        <f aca="false">F563</f>
        <v>200</v>
      </c>
      <c r="G562" s="274"/>
      <c r="H562" s="274"/>
    </row>
    <row r="563" s="275" customFormat="true" ht="15" hidden="false" customHeight="false" outlineLevel="0" collapsed="false">
      <c r="A563" s="303" t="s">
        <v>817</v>
      </c>
      <c r="B563" s="304" t="s">
        <v>696</v>
      </c>
      <c r="C563" s="304" t="s">
        <v>356</v>
      </c>
      <c r="D563" s="304" t="s">
        <v>1000</v>
      </c>
      <c r="E563" s="304" t="s">
        <v>818</v>
      </c>
      <c r="F563" s="305" t="n">
        <v>200</v>
      </c>
      <c r="G563" s="274"/>
      <c r="H563" s="274"/>
    </row>
    <row r="564" s="318" customFormat="true" ht="30.75" hidden="false" customHeight="true" outlineLevel="0" collapsed="false">
      <c r="A564" s="314" t="s">
        <v>1001</v>
      </c>
      <c r="B564" s="315" t="s">
        <v>594</v>
      </c>
      <c r="C564" s="315"/>
      <c r="D564" s="315"/>
      <c r="E564" s="315"/>
      <c r="F564" s="316" t="n">
        <f aca="false">F565</f>
        <v>1676.59159</v>
      </c>
      <c r="G564" s="317"/>
      <c r="H564" s="317"/>
    </row>
    <row r="565" s="275" customFormat="true" ht="25.5" hidden="false" customHeight="false" outlineLevel="0" collapsed="false">
      <c r="A565" s="299" t="s">
        <v>1001</v>
      </c>
      <c r="B565" s="300" t="s">
        <v>594</v>
      </c>
      <c r="C565" s="300" t="s">
        <v>354</v>
      </c>
      <c r="D565" s="300"/>
      <c r="E565" s="300"/>
      <c r="F565" s="301" t="n">
        <f aca="false">F566</f>
        <v>1676.59159</v>
      </c>
      <c r="G565" s="274"/>
      <c r="H565" s="274"/>
    </row>
    <row r="566" s="275" customFormat="true" ht="38.25" hidden="false" customHeight="false" outlineLevel="0" collapsed="false">
      <c r="A566" s="299" t="s">
        <v>714</v>
      </c>
      <c r="B566" s="300" t="s">
        <v>594</v>
      </c>
      <c r="C566" s="300" t="s">
        <v>354</v>
      </c>
      <c r="D566" s="300" t="s">
        <v>570</v>
      </c>
      <c r="E566" s="300"/>
      <c r="F566" s="301" t="n">
        <f aca="false">F567</f>
        <v>1676.59159</v>
      </c>
      <c r="G566" s="274"/>
      <c r="H566" s="274"/>
    </row>
    <row r="567" s="275" customFormat="true" ht="38.25" hidden="false" customHeight="false" outlineLevel="0" collapsed="false">
      <c r="A567" s="299" t="s">
        <v>1002</v>
      </c>
      <c r="B567" s="300" t="s">
        <v>594</v>
      </c>
      <c r="C567" s="300" t="s">
        <v>354</v>
      </c>
      <c r="D567" s="300" t="s">
        <v>1003</v>
      </c>
      <c r="E567" s="300"/>
      <c r="F567" s="301" t="n">
        <f aca="false">F568</f>
        <v>1676.59159</v>
      </c>
      <c r="G567" s="274"/>
      <c r="H567" s="274"/>
    </row>
    <row r="568" s="275" customFormat="true" ht="38.25" hidden="false" customHeight="false" outlineLevel="0" collapsed="false">
      <c r="A568" s="303" t="s">
        <v>1004</v>
      </c>
      <c r="B568" s="304" t="s">
        <v>594</v>
      </c>
      <c r="C568" s="304" t="s">
        <v>354</v>
      </c>
      <c r="D568" s="304" t="s">
        <v>1005</v>
      </c>
      <c r="E568" s="304"/>
      <c r="F568" s="305" t="n">
        <f aca="false">F569</f>
        <v>1676.59159</v>
      </c>
      <c r="G568" s="274"/>
      <c r="H568" s="274"/>
    </row>
    <row r="569" s="275" customFormat="true" ht="51" hidden="false" customHeight="false" outlineLevel="0" collapsed="false">
      <c r="A569" s="303" t="s">
        <v>1006</v>
      </c>
      <c r="B569" s="304" t="s">
        <v>594</v>
      </c>
      <c r="C569" s="304" t="s">
        <v>354</v>
      </c>
      <c r="D569" s="304" t="s">
        <v>1007</v>
      </c>
      <c r="E569" s="304"/>
      <c r="F569" s="305" t="n">
        <f aca="false">F570</f>
        <v>1676.59159</v>
      </c>
      <c r="G569" s="274"/>
      <c r="H569" s="274"/>
    </row>
    <row r="570" s="275" customFormat="true" ht="15" hidden="false" customHeight="false" outlineLevel="0" collapsed="false">
      <c r="A570" s="309" t="s">
        <v>1008</v>
      </c>
      <c r="B570" s="304" t="s">
        <v>594</v>
      </c>
      <c r="C570" s="304" t="s">
        <v>354</v>
      </c>
      <c r="D570" s="304" t="s">
        <v>1007</v>
      </c>
      <c r="E570" s="304" t="s">
        <v>1009</v>
      </c>
      <c r="F570" s="305" t="n">
        <v>1676.59159</v>
      </c>
      <c r="G570" s="274"/>
      <c r="H570" s="274"/>
    </row>
    <row r="571" s="318" customFormat="true" ht="15.75" hidden="false" customHeight="false" outlineLevel="0" collapsed="false">
      <c r="A571" s="310" t="s">
        <v>1010</v>
      </c>
      <c r="B571" s="315" t="s">
        <v>672</v>
      </c>
      <c r="C571" s="315"/>
      <c r="D571" s="315"/>
      <c r="E571" s="315"/>
      <c r="F571" s="316" t="n">
        <f aca="false">F572+F580</f>
        <v>38801.2363</v>
      </c>
      <c r="G571" s="317"/>
      <c r="H571" s="317"/>
    </row>
    <row r="572" s="275" customFormat="true" ht="38.25" hidden="false" customHeight="false" outlineLevel="0" collapsed="false">
      <c r="A572" s="299" t="s">
        <v>1011</v>
      </c>
      <c r="B572" s="300" t="s">
        <v>672</v>
      </c>
      <c r="C572" s="300" t="s">
        <v>354</v>
      </c>
      <c r="D572" s="300"/>
      <c r="E572" s="300"/>
      <c r="F572" s="301" t="n">
        <f aca="false">F573+F576</f>
        <v>21257.817</v>
      </c>
      <c r="G572" s="274"/>
      <c r="H572" s="274"/>
    </row>
    <row r="573" s="275" customFormat="true" ht="38.25" hidden="false" customHeight="false" outlineLevel="0" collapsed="false">
      <c r="A573" s="299" t="s">
        <v>509</v>
      </c>
      <c r="B573" s="300" t="s">
        <v>672</v>
      </c>
      <c r="C573" s="300" t="s">
        <v>354</v>
      </c>
      <c r="D573" s="300" t="s">
        <v>510</v>
      </c>
      <c r="E573" s="300"/>
      <c r="F573" s="301" t="n">
        <f aca="false">F574</f>
        <v>13066.5</v>
      </c>
      <c r="G573" s="274"/>
      <c r="H573" s="274"/>
    </row>
    <row r="574" s="275" customFormat="true" ht="81.75" hidden="false" customHeight="true" outlineLevel="0" collapsed="false">
      <c r="A574" s="299" t="s">
        <v>1012</v>
      </c>
      <c r="B574" s="300" t="s">
        <v>672</v>
      </c>
      <c r="C574" s="300" t="s">
        <v>354</v>
      </c>
      <c r="D574" s="300" t="s">
        <v>1013</v>
      </c>
      <c r="E574" s="300"/>
      <c r="F574" s="301" t="n">
        <f aca="false">F575</f>
        <v>13066.5</v>
      </c>
      <c r="G574" s="274"/>
      <c r="H574" s="274"/>
    </row>
    <row r="575" s="275" customFormat="true" ht="39" hidden="false" customHeight="false" outlineLevel="0" collapsed="false">
      <c r="A575" s="303" t="s">
        <v>1011</v>
      </c>
      <c r="B575" s="304" t="s">
        <v>672</v>
      </c>
      <c r="C575" s="304" t="s">
        <v>354</v>
      </c>
      <c r="D575" s="304" t="s">
        <v>1013</v>
      </c>
      <c r="E575" s="304" t="s">
        <v>1014</v>
      </c>
      <c r="F575" s="305" t="n">
        <v>13066.5</v>
      </c>
      <c r="G575" s="274"/>
      <c r="H575" s="274"/>
    </row>
    <row r="576" s="275" customFormat="true" ht="38.25" hidden="false" customHeight="false" outlineLevel="0" collapsed="false">
      <c r="A576" s="299" t="s">
        <v>714</v>
      </c>
      <c r="B576" s="300" t="s">
        <v>672</v>
      </c>
      <c r="C576" s="300" t="s">
        <v>354</v>
      </c>
      <c r="D576" s="300" t="s">
        <v>570</v>
      </c>
      <c r="E576" s="300"/>
      <c r="F576" s="301" t="n">
        <f aca="false">F577</f>
        <v>8191.317</v>
      </c>
      <c r="G576" s="274"/>
      <c r="H576" s="274"/>
    </row>
    <row r="577" s="275" customFormat="true" ht="38.25" hidden="false" customHeight="false" outlineLevel="0" collapsed="false">
      <c r="A577" s="299" t="s">
        <v>1002</v>
      </c>
      <c r="B577" s="300" t="s">
        <v>672</v>
      </c>
      <c r="C577" s="300" t="s">
        <v>354</v>
      </c>
      <c r="D577" s="300" t="s">
        <v>1003</v>
      </c>
      <c r="E577" s="300"/>
      <c r="F577" s="301" t="n">
        <f aca="false">F578</f>
        <v>8191.317</v>
      </c>
      <c r="G577" s="274"/>
      <c r="H577" s="274"/>
    </row>
    <row r="578" s="275" customFormat="true" ht="51.75" hidden="false" customHeight="false" outlineLevel="0" collapsed="false">
      <c r="A578" s="303" t="s">
        <v>1015</v>
      </c>
      <c r="B578" s="304" t="s">
        <v>672</v>
      </c>
      <c r="C578" s="304" t="s">
        <v>354</v>
      </c>
      <c r="D578" s="304" t="s">
        <v>1016</v>
      </c>
      <c r="E578" s="304"/>
      <c r="F578" s="305" t="n">
        <f aca="false">F579</f>
        <v>8191.317</v>
      </c>
      <c r="G578" s="274"/>
      <c r="H578" s="274"/>
    </row>
    <row r="579" s="275" customFormat="true" ht="39" hidden="false" customHeight="false" outlineLevel="0" collapsed="false">
      <c r="A579" s="303" t="s">
        <v>1011</v>
      </c>
      <c r="B579" s="304" t="s">
        <v>672</v>
      </c>
      <c r="C579" s="304" t="s">
        <v>354</v>
      </c>
      <c r="D579" s="304" t="s">
        <v>1016</v>
      </c>
      <c r="E579" s="304" t="s">
        <v>1014</v>
      </c>
      <c r="F579" s="305" t="n">
        <v>8191.317</v>
      </c>
      <c r="G579" s="274"/>
      <c r="H579" s="274"/>
    </row>
    <row r="580" customFormat="false" ht="18" hidden="false" customHeight="true" outlineLevel="0" collapsed="false">
      <c r="A580" s="299" t="s">
        <v>1017</v>
      </c>
      <c r="B580" s="300" t="s">
        <v>672</v>
      </c>
      <c r="C580" s="300" t="s">
        <v>358</v>
      </c>
      <c r="D580" s="300"/>
      <c r="E580" s="300"/>
      <c r="F580" s="301" t="n">
        <f aca="false">F581+F587</f>
        <v>17543.4193</v>
      </c>
    </row>
    <row r="581" customFormat="false" ht="38.25" hidden="false" customHeight="false" outlineLevel="0" collapsed="false">
      <c r="A581" s="299" t="s">
        <v>714</v>
      </c>
      <c r="B581" s="300" t="s">
        <v>672</v>
      </c>
      <c r="C581" s="300" t="s">
        <v>358</v>
      </c>
      <c r="D581" s="300" t="s">
        <v>570</v>
      </c>
      <c r="E581" s="300"/>
      <c r="F581" s="301" t="n">
        <f aca="false">F582</f>
        <v>17249.1593</v>
      </c>
    </row>
    <row r="582" customFormat="false" ht="38.25" hidden="false" customHeight="false" outlineLevel="0" collapsed="false">
      <c r="A582" s="299" t="s">
        <v>1002</v>
      </c>
      <c r="B582" s="300" t="s">
        <v>672</v>
      </c>
      <c r="C582" s="300" t="s">
        <v>358</v>
      </c>
      <c r="D582" s="300" t="s">
        <v>1003</v>
      </c>
      <c r="E582" s="300"/>
      <c r="F582" s="301" t="n">
        <f aca="false">F585+F583</f>
        <v>17249.1593</v>
      </c>
    </row>
    <row r="583" customFormat="false" ht="63.75" hidden="false" customHeight="false" outlineLevel="0" collapsed="false">
      <c r="A583" s="303" t="s">
        <v>1018</v>
      </c>
      <c r="B583" s="304" t="s">
        <v>672</v>
      </c>
      <c r="C583" s="304" t="s">
        <v>358</v>
      </c>
      <c r="D583" s="304" t="s">
        <v>1019</v>
      </c>
      <c r="E583" s="304"/>
      <c r="F583" s="305" t="n">
        <f aca="false">F584</f>
        <v>2800</v>
      </c>
    </row>
    <row r="584" customFormat="false" ht="15" hidden="false" customHeight="false" outlineLevel="0" collapsed="false">
      <c r="A584" s="303" t="s">
        <v>320</v>
      </c>
      <c r="B584" s="304" t="s">
        <v>672</v>
      </c>
      <c r="C584" s="304" t="s">
        <v>358</v>
      </c>
      <c r="D584" s="304" t="s">
        <v>1019</v>
      </c>
      <c r="E584" s="304" t="s">
        <v>1020</v>
      </c>
      <c r="F584" s="305" t="n">
        <v>2800</v>
      </c>
    </row>
    <row r="585" customFormat="false" ht="51" hidden="false" customHeight="false" outlineLevel="0" collapsed="false">
      <c r="A585" s="303" t="s">
        <v>1021</v>
      </c>
      <c r="B585" s="304" t="s">
        <v>672</v>
      </c>
      <c r="C585" s="304" t="s">
        <v>358</v>
      </c>
      <c r="D585" s="304" t="s">
        <v>1022</v>
      </c>
      <c r="E585" s="304"/>
      <c r="F585" s="305" t="n">
        <f aca="false">F586</f>
        <v>14449.1593</v>
      </c>
    </row>
    <row r="586" customFormat="false" ht="15" hidden="false" customHeight="false" outlineLevel="0" collapsed="false">
      <c r="A586" s="303" t="s">
        <v>320</v>
      </c>
      <c r="B586" s="304" t="s">
        <v>672</v>
      </c>
      <c r="C586" s="304" t="s">
        <v>358</v>
      </c>
      <c r="D586" s="304" t="s">
        <v>1022</v>
      </c>
      <c r="E586" s="304" t="s">
        <v>1020</v>
      </c>
      <c r="F586" s="305" t="n">
        <v>14449.1593</v>
      </c>
    </row>
    <row r="587" customFormat="false" ht="38.25" hidden="false" customHeight="false" outlineLevel="0" collapsed="false">
      <c r="A587" s="299" t="s">
        <v>743</v>
      </c>
      <c r="B587" s="300" t="s">
        <v>672</v>
      </c>
      <c r="C587" s="300" t="s">
        <v>358</v>
      </c>
      <c r="D587" s="300" t="s">
        <v>510</v>
      </c>
      <c r="E587" s="300"/>
      <c r="F587" s="301" t="n">
        <f aca="false">F588</f>
        <v>294.26</v>
      </c>
    </row>
    <row r="588" customFormat="false" ht="15" hidden="false" customHeight="false" outlineLevel="0" collapsed="false">
      <c r="A588" s="309" t="s">
        <v>1023</v>
      </c>
      <c r="B588" s="304" t="s">
        <v>672</v>
      </c>
      <c r="C588" s="304" t="s">
        <v>358</v>
      </c>
      <c r="D588" s="304" t="s">
        <v>591</v>
      </c>
      <c r="E588" s="304"/>
      <c r="F588" s="305" t="n">
        <f aca="false">F589</f>
        <v>294.26</v>
      </c>
    </row>
    <row r="589" customFormat="false" ht="15.75" hidden="false" customHeight="false" outlineLevel="0" collapsed="false">
      <c r="A589" s="325" t="s">
        <v>320</v>
      </c>
      <c r="B589" s="326" t="s">
        <v>672</v>
      </c>
      <c r="C589" s="326" t="s">
        <v>358</v>
      </c>
      <c r="D589" s="326" t="s">
        <v>591</v>
      </c>
      <c r="E589" s="326" t="s">
        <v>1020</v>
      </c>
      <c r="F589" s="327" t="n">
        <v>294.26</v>
      </c>
    </row>
    <row r="590" customFormat="false" ht="16.5" hidden="false" customHeight="false" outlineLevel="0" collapsed="false">
      <c r="A590" s="328" t="s">
        <v>1024</v>
      </c>
      <c r="B590" s="329"/>
      <c r="C590" s="329"/>
      <c r="D590" s="329"/>
      <c r="E590" s="329"/>
      <c r="F590" s="330" t="n">
        <f aca="false">F7+F153+F158+F183+F229+F311+F475+F510+F548+F557+F564+F571</f>
        <v>817471.49477</v>
      </c>
    </row>
  </sheetData>
  <mergeCells count="3">
    <mergeCell ref="D1:F1"/>
    <mergeCell ref="A3:F3"/>
    <mergeCell ref="E4:F4"/>
  </mergeCells>
  <printOptions headings="false" gridLines="false" gridLinesSet="true" horizontalCentered="false" verticalCentered="false"/>
  <pageMargins left="0.354166666666667" right="0.196527777777778" top="0.3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7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98" activeCellId="0" sqref="D498:H499"/>
    </sheetView>
  </sheetViews>
  <sheetFormatPr defaultColWidth="9.13671875" defaultRowHeight="12.75" zeroHeight="false" outlineLevelRow="0" outlineLevelCol="0"/>
  <cols>
    <col collapsed="false" customWidth="true" hidden="true" outlineLevel="0" max="1" min="1" style="331" width="4.99"/>
    <col collapsed="false" customWidth="true" hidden="false" outlineLevel="0" max="2" min="2" style="332" width="51.14"/>
    <col collapsed="false" customWidth="true" hidden="false" outlineLevel="0" max="3" min="3" style="333" width="13.28"/>
    <col collapsed="false" customWidth="true" hidden="false" outlineLevel="0" max="4" min="4" style="333" width="8.85"/>
    <col collapsed="false" customWidth="true" hidden="false" outlineLevel="0" max="5" min="5" style="333" width="11.7"/>
    <col collapsed="false" customWidth="true" hidden="false" outlineLevel="0" max="6" min="6" style="333" width="16.42"/>
    <col collapsed="false" customWidth="true" hidden="false" outlineLevel="0" max="7" min="7" style="333" width="10.41"/>
    <col collapsed="false" customWidth="true" hidden="false" outlineLevel="0" max="8" min="8" style="333" width="15.7"/>
    <col collapsed="false" customWidth="true" hidden="false" outlineLevel="0" max="9" min="9" style="271" width="18.41"/>
    <col collapsed="false" customWidth="true" hidden="false" outlineLevel="0" max="10" min="10" style="334" width="29.99"/>
    <col collapsed="false" customWidth="true" hidden="false" outlineLevel="0" max="11" min="11" style="334" width="31.56"/>
    <col collapsed="false" customWidth="true" hidden="false" outlineLevel="0" max="12" min="12" style="334" width="14.14"/>
    <col collapsed="false" customWidth="false" hidden="false" outlineLevel="0" max="257" min="13" style="334" width="9.14"/>
  </cols>
  <sheetData>
    <row r="1" s="275" customFormat="true" ht="94.5" hidden="false" customHeight="true" outlineLevel="0" collapsed="false">
      <c r="A1" s="94"/>
      <c r="B1" s="269"/>
      <c r="C1" s="270"/>
      <c r="D1" s="270"/>
      <c r="E1" s="270"/>
      <c r="F1" s="3" t="s">
        <v>1025</v>
      </c>
      <c r="G1" s="3"/>
      <c r="H1" s="3"/>
      <c r="I1" s="3"/>
    </row>
    <row r="2" s="275" customFormat="true" ht="16.5" hidden="false" customHeight="true" outlineLevel="0" collapsed="false">
      <c r="A2" s="94"/>
      <c r="B2" s="269"/>
      <c r="C2" s="270"/>
      <c r="D2" s="270"/>
      <c r="E2" s="270"/>
      <c r="F2" s="270"/>
      <c r="G2" s="270"/>
      <c r="H2" s="276"/>
      <c r="I2" s="276"/>
    </row>
    <row r="3" s="278" customFormat="true" ht="23.25" hidden="false" customHeight="true" outlineLevel="0" collapsed="false">
      <c r="A3" s="7" t="s">
        <v>1026</v>
      </c>
      <c r="B3" s="7"/>
      <c r="C3" s="7"/>
      <c r="D3" s="7"/>
      <c r="E3" s="7"/>
      <c r="F3" s="7"/>
      <c r="G3" s="7"/>
      <c r="H3" s="7"/>
      <c r="I3" s="7"/>
    </row>
    <row r="4" s="283" customFormat="true" ht="16.5" hidden="false" customHeight="false" outlineLevel="0" collapsed="false">
      <c r="A4" s="279"/>
      <c r="B4" s="279"/>
      <c r="C4" s="279"/>
      <c r="D4" s="279"/>
      <c r="E4" s="279"/>
      <c r="F4" s="280"/>
      <c r="G4" s="281" t="s">
        <v>2</v>
      </c>
      <c r="H4" s="281"/>
      <c r="I4" s="281"/>
    </row>
    <row r="5" s="339" customFormat="true" ht="81" hidden="false" customHeight="true" outlineLevel="0" collapsed="false">
      <c r="A5" s="335" t="s">
        <v>1027</v>
      </c>
      <c r="B5" s="336" t="s">
        <v>498</v>
      </c>
      <c r="C5" s="337" t="s">
        <v>1028</v>
      </c>
      <c r="D5" s="337" t="s">
        <v>499</v>
      </c>
      <c r="E5" s="337" t="s">
        <v>500</v>
      </c>
      <c r="F5" s="337" t="s">
        <v>501</v>
      </c>
      <c r="G5" s="337" t="s">
        <v>502</v>
      </c>
      <c r="H5" s="337" t="s">
        <v>1029</v>
      </c>
      <c r="I5" s="338" t="s">
        <v>353</v>
      </c>
    </row>
    <row r="6" s="345" customFormat="true" ht="16.5" hidden="false" customHeight="false" outlineLevel="0" collapsed="false">
      <c r="A6" s="340" t="n">
        <v>1</v>
      </c>
      <c r="B6" s="341" t="n">
        <v>1</v>
      </c>
      <c r="C6" s="342" t="s">
        <v>503</v>
      </c>
      <c r="D6" s="342" t="s">
        <v>504</v>
      </c>
      <c r="E6" s="342" t="s">
        <v>505</v>
      </c>
      <c r="F6" s="342" t="s">
        <v>506</v>
      </c>
      <c r="G6" s="342" t="s">
        <v>1030</v>
      </c>
      <c r="H6" s="343" t="n">
        <v>7</v>
      </c>
      <c r="I6" s="344" t="n">
        <v>8</v>
      </c>
    </row>
    <row r="7" s="345" customFormat="true" ht="31.5" hidden="false" customHeight="true" outlineLevel="0" collapsed="false">
      <c r="A7" s="346"/>
      <c r="B7" s="347" t="s">
        <v>1031</v>
      </c>
      <c r="C7" s="348" t="s">
        <v>1032</v>
      </c>
      <c r="D7" s="348"/>
      <c r="E7" s="348"/>
      <c r="F7" s="348"/>
      <c r="G7" s="348"/>
      <c r="H7" s="349" t="n">
        <f aca="false">H8+H163</f>
        <v>30837.05986</v>
      </c>
      <c r="I7" s="350" t="n">
        <f aca="false">I8+I163</f>
        <v>428526.87486</v>
      </c>
      <c r="K7" s="351"/>
    </row>
    <row r="8" s="345" customFormat="true" ht="15.75" hidden="false" customHeight="false" outlineLevel="0" collapsed="false">
      <c r="A8" s="352"/>
      <c r="B8" s="353" t="s">
        <v>791</v>
      </c>
      <c r="C8" s="354" t="s">
        <v>1032</v>
      </c>
      <c r="D8" s="354" t="s">
        <v>364</v>
      </c>
      <c r="E8" s="354" t="s">
        <v>916</v>
      </c>
      <c r="F8" s="354" t="s">
        <v>788</v>
      </c>
      <c r="G8" s="354" t="s">
        <v>206</v>
      </c>
      <c r="H8" s="355" t="n">
        <f aca="false">H9+H49+H121+H134+H89</f>
        <v>28280.59686</v>
      </c>
      <c r="I8" s="356" t="n">
        <f aca="false">I9+I49+I121+I134+I89</f>
        <v>420425.77486</v>
      </c>
    </row>
    <row r="9" s="345" customFormat="true" ht="15.75" hidden="false" customHeight="false" outlineLevel="0" collapsed="false">
      <c r="A9" s="357"/>
      <c r="B9" s="308" t="s">
        <v>438</v>
      </c>
      <c r="C9" s="300" t="s">
        <v>1032</v>
      </c>
      <c r="D9" s="300" t="s">
        <v>364</v>
      </c>
      <c r="E9" s="300" t="s">
        <v>354</v>
      </c>
      <c r="F9" s="300" t="s">
        <v>788</v>
      </c>
      <c r="G9" s="300" t="s">
        <v>206</v>
      </c>
      <c r="H9" s="358" t="n">
        <f aca="false">H10</f>
        <v>10424.06578</v>
      </c>
      <c r="I9" s="301" t="n">
        <f aca="false">I10</f>
        <v>125133.69678</v>
      </c>
    </row>
    <row r="10" s="345" customFormat="true" ht="38.25" hidden="false" customHeight="false" outlineLevel="0" collapsed="false">
      <c r="A10" s="357"/>
      <c r="B10" s="299" t="s">
        <v>605</v>
      </c>
      <c r="C10" s="300" t="s">
        <v>1032</v>
      </c>
      <c r="D10" s="300" t="s">
        <v>364</v>
      </c>
      <c r="E10" s="300" t="s">
        <v>354</v>
      </c>
      <c r="F10" s="300" t="s">
        <v>606</v>
      </c>
      <c r="G10" s="300" t="s">
        <v>206</v>
      </c>
      <c r="H10" s="358" t="n">
        <f aca="false">H11</f>
        <v>10424.06578</v>
      </c>
      <c r="I10" s="301" t="n">
        <f aca="false">I11</f>
        <v>125133.69678</v>
      </c>
      <c r="K10" s="351"/>
    </row>
    <row r="11" s="345" customFormat="true" ht="15.75" hidden="false" customHeight="true" outlineLevel="0" collapsed="false">
      <c r="A11" s="357"/>
      <c r="B11" s="299" t="s">
        <v>792</v>
      </c>
      <c r="C11" s="300" t="s">
        <v>1032</v>
      </c>
      <c r="D11" s="300" t="s">
        <v>364</v>
      </c>
      <c r="E11" s="300" t="s">
        <v>354</v>
      </c>
      <c r="F11" s="300" t="s">
        <v>793</v>
      </c>
      <c r="G11" s="300" t="s">
        <v>206</v>
      </c>
      <c r="H11" s="358" t="n">
        <f aca="false">H12+H35</f>
        <v>10424.06578</v>
      </c>
      <c r="I11" s="301" t="n">
        <f aca="false">I12+I35</f>
        <v>125133.69678</v>
      </c>
      <c r="K11" s="351"/>
    </row>
    <row r="12" s="360" customFormat="true" ht="51.75" hidden="false" customHeight="true" outlineLevel="0" collapsed="false">
      <c r="A12" s="359"/>
      <c r="B12" s="299" t="s">
        <v>1033</v>
      </c>
      <c r="C12" s="300" t="s">
        <v>1032</v>
      </c>
      <c r="D12" s="300" t="s">
        <v>364</v>
      </c>
      <c r="E12" s="300" t="s">
        <v>354</v>
      </c>
      <c r="F12" s="300" t="s">
        <v>980</v>
      </c>
      <c r="G12" s="300" t="s">
        <v>206</v>
      </c>
      <c r="H12" s="358" t="n">
        <f aca="false">H13+H16+H19+H22+H29+H32+H26</f>
        <v>3074.2111</v>
      </c>
      <c r="I12" s="301" t="n">
        <f aca="false">I13+I16+I19+I22+I29+I32+I26</f>
        <v>117270.6771</v>
      </c>
      <c r="K12" s="361"/>
    </row>
    <row r="13" s="345" customFormat="true" ht="153" hidden="false" customHeight="false" outlineLevel="0" collapsed="false">
      <c r="A13" s="357"/>
      <c r="B13" s="303" t="s">
        <v>794</v>
      </c>
      <c r="C13" s="304" t="s">
        <v>1032</v>
      </c>
      <c r="D13" s="304" t="s">
        <v>364</v>
      </c>
      <c r="E13" s="304" t="s">
        <v>354</v>
      </c>
      <c r="F13" s="304" t="s">
        <v>795</v>
      </c>
      <c r="G13" s="304" t="s">
        <v>206</v>
      </c>
      <c r="H13" s="362" t="n">
        <f aca="false">H14+H15</f>
        <v>-882.94139</v>
      </c>
      <c r="I13" s="305" t="n">
        <f aca="false">I14+I15</f>
        <v>68035.35861</v>
      </c>
      <c r="J13" s="351"/>
    </row>
    <row r="14" s="345" customFormat="true" ht="38.25" hidden="false" customHeight="false" outlineLevel="0" collapsed="false">
      <c r="A14" s="357"/>
      <c r="B14" s="303" t="s">
        <v>796</v>
      </c>
      <c r="C14" s="304" t="s">
        <v>1032</v>
      </c>
      <c r="D14" s="304" t="s">
        <v>364</v>
      </c>
      <c r="E14" s="304" t="s">
        <v>354</v>
      </c>
      <c r="F14" s="304" t="s">
        <v>795</v>
      </c>
      <c r="G14" s="304" t="s">
        <v>624</v>
      </c>
      <c r="H14" s="362" t="n">
        <f aca="false">714.90161-104.6</f>
        <v>610.30161</v>
      </c>
      <c r="I14" s="305" t="n">
        <f aca="false">63586.4-4689.97+714.90161-104.6</f>
        <v>59506.73161</v>
      </c>
      <c r="K14" s="351"/>
    </row>
    <row r="15" s="345" customFormat="true" ht="38.25" hidden="false" customHeight="false" outlineLevel="0" collapsed="false">
      <c r="A15" s="357"/>
      <c r="B15" s="303" t="s">
        <v>797</v>
      </c>
      <c r="C15" s="304" t="s">
        <v>1032</v>
      </c>
      <c r="D15" s="304" t="s">
        <v>364</v>
      </c>
      <c r="E15" s="304" t="s">
        <v>354</v>
      </c>
      <c r="F15" s="304" t="s">
        <v>795</v>
      </c>
      <c r="G15" s="304" t="s">
        <v>798</v>
      </c>
      <c r="H15" s="362" t="n">
        <f aca="false">-1597.843+104.6</f>
        <v>-1493.243</v>
      </c>
      <c r="I15" s="305" t="n">
        <f aca="false">5331.9+4689.97-1597.843+104.6</f>
        <v>8528.627</v>
      </c>
      <c r="K15" s="351"/>
    </row>
    <row r="16" s="345" customFormat="true" ht="76.5" hidden="false" customHeight="false" outlineLevel="0" collapsed="false">
      <c r="A16" s="357"/>
      <c r="B16" s="303" t="s">
        <v>799</v>
      </c>
      <c r="C16" s="304" t="s">
        <v>1032</v>
      </c>
      <c r="D16" s="304" t="s">
        <v>364</v>
      </c>
      <c r="E16" s="304" t="s">
        <v>354</v>
      </c>
      <c r="F16" s="304" t="s">
        <v>800</v>
      </c>
      <c r="G16" s="304" t="s">
        <v>206</v>
      </c>
      <c r="H16" s="362" t="n">
        <f aca="false">H17+H18</f>
        <v>-111.95017</v>
      </c>
      <c r="I16" s="305" t="n">
        <f aca="false">I17+I18</f>
        <v>556.07583</v>
      </c>
      <c r="K16" s="351"/>
    </row>
    <row r="17" s="345" customFormat="true" ht="38.25" hidden="false" customHeight="false" outlineLevel="0" collapsed="false">
      <c r="A17" s="357"/>
      <c r="B17" s="303" t="s">
        <v>796</v>
      </c>
      <c r="C17" s="304" t="s">
        <v>1032</v>
      </c>
      <c r="D17" s="304" t="s">
        <v>364</v>
      </c>
      <c r="E17" s="304" t="s">
        <v>354</v>
      </c>
      <c r="F17" s="304" t="s">
        <v>800</v>
      </c>
      <c r="G17" s="304" t="s">
        <v>624</v>
      </c>
      <c r="H17" s="362" t="n">
        <v>-105.41496</v>
      </c>
      <c r="I17" s="305" t="n">
        <f aca="false">170+439-105.41496</f>
        <v>503.58504</v>
      </c>
    </row>
    <row r="18" s="345" customFormat="true" ht="38.25" hidden="false" customHeight="false" outlineLevel="0" collapsed="false">
      <c r="A18" s="357"/>
      <c r="B18" s="303" t="s">
        <v>797</v>
      </c>
      <c r="C18" s="304" t="s">
        <v>1032</v>
      </c>
      <c r="D18" s="304" t="s">
        <v>364</v>
      </c>
      <c r="E18" s="304" t="s">
        <v>354</v>
      </c>
      <c r="F18" s="304" t="s">
        <v>800</v>
      </c>
      <c r="G18" s="304" t="s">
        <v>798</v>
      </c>
      <c r="H18" s="362" t="n">
        <v>-6.53521</v>
      </c>
      <c r="I18" s="305" t="n">
        <f aca="false">59.026-6.53521</f>
        <v>52.49079</v>
      </c>
    </row>
    <row r="19" s="345" customFormat="true" ht="81" hidden="false" customHeight="true" outlineLevel="0" collapsed="false">
      <c r="A19" s="357"/>
      <c r="B19" s="303" t="s">
        <v>801</v>
      </c>
      <c r="C19" s="304" t="s">
        <v>1032</v>
      </c>
      <c r="D19" s="304" t="s">
        <v>364</v>
      </c>
      <c r="E19" s="304" t="s">
        <v>354</v>
      </c>
      <c r="F19" s="304" t="s">
        <v>802</v>
      </c>
      <c r="G19" s="304" t="s">
        <v>206</v>
      </c>
      <c r="H19" s="362" t="n">
        <f aca="false">H20+H21</f>
        <v>0</v>
      </c>
      <c r="I19" s="305" t="n">
        <f aca="false">I20+I21</f>
        <v>20625</v>
      </c>
      <c r="K19" s="351"/>
    </row>
    <row r="20" s="345" customFormat="true" ht="38.25" hidden="false" customHeight="false" outlineLevel="0" collapsed="false">
      <c r="A20" s="357"/>
      <c r="B20" s="303" t="s">
        <v>623</v>
      </c>
      <c r="C20" s="304" t="s">
        <v>1032</v>
      </c>
      <c r="D20" s="304" t="s">
        <v>364</v>
      </c>
      <c r="E20" s="304" t="s">
        <v>354</v>
      </c>
      <c r="F20" s="304" t="s">
        <v>802</v>
      </c>
      <c r="G20" s="304" t="s">
        <v>624</v>
      </c>
      <c r="H20" s="362" t="n">
        <f aca="false">60.1303-100</f>
        <v>-39.8697</v>
      </c>
      <c r="I20" s="305" t="n">
        <f aca="false">20625-2798.71+60.1303-100</f>
        <v>17786.4203</v>
      </c>
    </row>
    <row r="21" s="345" customFormat="true" ht="38.25" hidden="false" customHeight="false" outlineLevel="0" collapsed="false">
      <c r="A21" s="357"/>
      <c r="B21" s="303" t="s">
        <v>797</v>
      </c>
      <c r="C21" s="304" t="s">
        <v>1032</v>
      </c>
      <c r="D21" s="304" t="s">
        <v>364</v>
      </c>
      <c r="E21" s="304" t="s">
        <v>354</v>
      </c>
      <c r="F21" s="304" t="s">
        <v>802</v>
      </c>
      <c r="G21" s="304" t="s">
        <v>798</v>
      </c>
      <c r="H21" s="362" t="n">
        <f aca="false">-60.1303+100</f>
        <v>39.8697</v>
      </c>
      <c r="I21" s="305" t="n">
        <f aca="false">2798.71-60.1303+100</f>
        <v>2838.5797</v>
      </c>
    </row>
    <row r="22" s="345" customFormat="true" ht="51" hidden="false" customHeight="false" outlineLevel="0" collapsed="false">
      <c r="A22" s="357"/>
      <c r="B22" s="303" t="s">
        <v>803</v>
      </c>
      <c r="C22" s="304" t="s">
        <v>1032</v>
      </c>
      <c r="D22" s="304" t="s">
        <v>364</v>
      </c>
      <c r="E22" s="304" t="s">
        <v>354</v>
      </c>
      <c r="F22" s="304" t="s">
        <v>804</v>
      </c>
      <c r="G22" s="304" t="s">
        <v>206</v>
      </c>
      <c r="H22" s="362" t="n">
        <f aca="false">H23+H25+H24</f>
        <v>102.17531</v>
      </c>
      <c r="I22" s="305" t="n">
        <f aca="false">I23+I25+I24</f>
        <v>8180.97531</v>
      </c>
      <c r="K22" s="351"/>
    </row>
    <row r="23" s="345" customFormat="true" ht="40.5" hidden="false" customHeight="true" outlineLevel="0" collapsed="false">
      <c r="A23" s="357"/>
      <c r="B23" s="303" t="s">
        <v>808</v>
      </c>
      <c r="C23" s="304" t="s">
        <v>1032</v>
      </c>
      <c r="D23" s="304" t="s">
        <v>364</v>
      </c>
      <c r="E23" s="304" t="s">
        <v>354</v>
      </c>
      <c r="F23" s="304" t="s">
        <v>804</v>
      </c>
      <c r="G23" s="304" t="s">
        <v>624</v>
      </c>
      <c r="H23" s="362" t="n">
        <f aca="false">-98.81786+467.40817</f>
        <v>368.59031</v>
      </c>
      <c r="I23" s="305" t="n">
        <f aca="false">7052.5+1026.3-900-98.81786+467.40817</f>
        <v>7547.39031</v>
      </c>
      <c r="K23" s="351"/>
    </row>
    <row r="24" s="345" customFormat="true" ht="38.25" hidden="false" customHeight="true" outlineLevel="0" collapsed="false">
      <c r="A24" s="357"/>
      <c r="B24" s="303" t="s">
        <v>797</v>
      </c>
      <c r="C24" s="304" t="s">
        <v>1032</v>
      </c>
      <c r="D24" s="304" t="s">
        <v>364</v>
      </c>
      <c r="E24" s="304" t="s">
        <v>354</v>
      </c>
      <c r="F24" s="304" t="s">
        <v>804</v>
      </c>
      <c r="G24" s="304" t="s">
        <v>798</v>
      </c>
      <c r="H24" s="362" t="n">
        <v>-266.415</v>
      </c>
      <c r="I24" s="305" t="n">
        <f aca="false">900-266.415</f>
        <v>633.585</v>
      </c>
      <c r="K24" s="351"/>
    </row>
    <row r="25" s="345" customFormat="true" ht="19.5" hidden="true" customHeight="true" outlineLevel="0" collapsed="false">
      <c r="A25" s="357"/>
      <c r="B25" s="303" t="s">
        <v>765</v>
      </c>
      <c r="C25" s="304" t="s">
        <v>1032</v>
      </c>
      <c r="D25" s="304" t="s">
        <v>364</v>
      </c>
      <c r="E25" s="304" t="s">
        <v>354</v>
      </c>
      <c r="F25" s="304" t="s">
        <v>804</v>
      </c>
      <c r="G25" s="304" t="s">
        <v>629</v>
      </c>
      <c r="H25" s="362"/>
      <c r="I25" s="305" t="n">
        <v>0</v>
      </c>
    </row>
    <row r="26" s="345" customFormat="true" ht="81.75" hidden="false" customHeight="true" outlineLevel="0" collapsed="false">
      <c r="A26" s="357"/>
      <c r="B26" s="303" t="s">
        <v>806</v>
      </c>
      <c r="C26" s="304" t="s">
        <v>1032</v>
      </c>
      <c r="D26" s="304" t="s">
        <v>364</v>
      </c>
      <c r="E26" s="304" t="s">
        <v>354</v>
      </c>
      <c r="F26" s="304" t="s">
        <v>807</v>
      </c>
      <c r="G26" s="304" t="s">
        <v>206</v>
      </c>
      <c r="H26" s="362" t="n">
        <f aca="false">H27+H28</f>
        <v>3968.6</v>
      </c>
      <c r="I26" s="305" t="n">
        <f aca="false">I27+I28</f>
        <v>5212.7</v>
      </c>
    </row>
    <row r="27" s="345" customFormat="true" ht="37.5" hidden="false" customHeight="true" outlineLevel="0" collapsed="false">
      <c r="A27" s="357"/>
      <c r="B27" s="303" t="s">
        <v>808</v>
      </c>
      <c r="C27" s="304" t="s">
        <v>1032</v>
      </c>
      <c r="D27" s="304" t="s">
        <v>364</v>
      </c>
      <c r="E27" s="304" t="s">
        <v>354</v>
      </c>
      <c r="F27" s="304" t="s">
        <v>807</v>
      </c>
      <c r="G27" s="304" t="s">
        <v>624</v>
      </c>
      <c r="H27" s="362" t="n">
        <v>3588.533</v>
      </c>
      <c r="I27" s="305" t="n">
        <f aca="false">880.1+3588.533</f>
        <v>4468.633</v>
      </c>
    </row>
    <row r="28" s="345" customFormat="true" ht="37.5" hidden="false" customHeight="true" outlineLevel="0" collapsed="false">
      <c r="A28" s="357"/>
      <c r="B28" s="303" t="s">
        <v>797</v>
      </c>
      <c r="C28" s="304" t="s">
        <v>1032</v>
      </c>
      <c r="D28" s="304" t="s">
        <v>364</v>
      </c>
      <c r="E28" s="304" t="s">
        <v>354</v>
      </c>
      <c r="F28" s="304" t="s">
        <v>807</v>
      </c>
      <c r="G28" s="304" t="s">
        <v>798</v>
      </c>
      <c r="H28" s="362" t="n">
        <v>380.067</v>
      </c>
      <c r="I28" s="305" t="n">
        <f aca="false">364+380.067</f>
        <v>744.067</v>
      </c>
    </row>
    <row r="29" s="345" customFormat="true" ht="28.5" hidden="false" customHeight="true" outlineLevel="0" collapsed="false">
      <c r="A29" s="357"/>
      <c r="B29" s="303" t="s">
        <v>809</v>
      </c>
      <c r="C29" s="304" t="s">
        <v>1032</v>
      </c>
      <c r="D29" s="304" t="s">
        <v>364</v>
      </c>
      <c r="E29" s="304" t="s">
        <v>354</v>
      </c>
      <c r="F29" s="304" t="s">
        <v>810</v>
      </c>
      <c r="G29" s="304" t="s">
        <v>206</v>
      </c>
      <c r="H29" s="362" t="n">
        <f aca="false">H30+H31</f>
        <v>101.492</v>
      </c>
      <c r="I29" s="305" t="n">
        <f aca="false">I30+I31</f>
        <v>14131.592</v>
      </c>
    </row>
    <row r="30" s="345" customFormat="true" ht="39" hidden="false" customHeight="true" outlineLevel="0" collapsed="false">
      <c r="A30" s="357"/>
      <c r="B30" s="303" t="s">
        <v>623</v>
      </c>
      <c r="C30" s="304" t="s">
        <v>1032</v>
      </c>
      <c r="D30" s="304" t="s">
        <v>364</v>
      </c>
      <c r="E30" s="304" t="s">
        <v>354</v>
      </c>
      <c r="F30" s="304" t="s">
        <v>810</v>
      </c>
      <c r="G30" s="304" t="s">
        <v>624</v>
      </c>
      <c r="H30" s="362" t="n">
        <f aca="false">823.87+101.492</f>
        <v>925.362</v>
      </c>
      <c r="I30" s="305" t="n">
        <f aca="false">15274.2-4749.994+823.87+101.492</f>
        <v>11449.568</v>
      </c>
    </row>
    <row r="31" s="345" customFormat="true" ht="39" hidden="false" customHeight="true" outlineLevel="0" collapsed="false">
      <c r="A31" s="357"/>
      <c r="B31" s="303" t="s">
        <v>797</v>
      </c>
      <c r="C31" s="304" t="s">
        <v>1032</v>
      </c>
      <c r="D31" s="304" t="s">
        <v>364</v>
      </c>
      <c r="E31" s="304" t="s">
        <v>354</v>
      </c>
      <c r="F31" s="304" t="s">
        <v>810</v>
      </c>
      <c r="G31" s="304" t="s">
        <v>798</v>
      </c>
      <c r="H31" s="362" t="n">
        <v>-823.87</v>
      </c>
      <c r="I31" s="305" t="n">
        <f aca="false">3505.894-823.87</f>
        <v>2682.024</v>
      </c>
    </row>
    <row r="32" s="345" customFormat="true" ht="50.25" hidden="false" customHeight="true" outlineLevel="0" collapsed="false">
      <c r="A32" s="357"/>
      <c r="B32" s="303" t="s">
        <v>811</v>
      </c>
      <c r="C32" s="304" t="s">
        <v>1032</v>
      </c>
      <c r="D32" s="304" t="s">
        <v>364</v>
      </c>
      <c r="E32" s="304" t="s">
        <v>354</v>
      </c>
      <c r="F32" s="304" t="s">
        <v>812</v>
      </c>
      <c r="G32" s="304" t="s">
        <v>206</v>
      </c>
      <c r="H32" s="362" t="n">
        <f aca="false">H33+H34</f>
        <v>-103.16465</v>
      </c>
      <c r="I32" s="305" t="n">
        <f aca="false">I33+I34</f>
        <v>528.97535</v>
      </c>
    </row>
    <row r="33" s="345" customFormat="true" ht="39" hidden="false" customHeight="true" outlineLevel="0" collapsed="false">
      <c r="A33" s="357"/>
      <c r="B33" s="303" t="s">
        <v>623</v>
      </c>
      <c r="C33" s="304" t="s">
        <v>1032</v>
      </c>
      <c r="D33" s="304" t="s">
        <v>364</v>
      </c>
      <c r="E33" s="304" t="s">
        <v>354</v>
      </c>
      <c r="F33" s="304" t="s">
        <v>812</v>
      </c>
      <c r="G33" s="304" t="s">
        <v>624</v>
      </c>
      <c r="H33" s="362" t="n">
        <v>-92.1236</v>
      </c>
      <c r="I33" s="305" t="n">
        <f aca="false">888-68.697-255.86-92.1236</f>
        <v>471.3194</v>
      </c>
    </row>
    <row r="34" s="345" customFormat="true" ht="39" hidden="false" customHeight="true" outlineLevel="0" collapsed="false">
      <c r="A34" s="357"/>
      <c r="B34" s="303" t="s">
        <v>797</v>
      </c>
      <c r="C34" s="304" t="s">
        <v>1032</v>
      </c>
      <c r="D34" s="304" t="s">
        <v>364</v>
      </c>
      <c r="E34" s="304" t="s">
        <v>354</v>
      </c>
      <c r="F34" s="304" t="s">
        <v>812</v>
      </c>
      <c r="G34" s="304" t="s">
        <v>798</v>
      </c>
      <c r="H34" s="362" t="n">
        <v>-11.04105</v>
      </c>
      <c r="I34" s="305" t="n">
        <f aca="false">68.697-11.04105</f>
        <v>57.65595</v>
      </c>
    </row>
    <row r="35" s="360" customFormat="true" ht="66" hidden="false" customHeight="true" outlineLevel="0" collapsed="false">
      <c r="A35" s="359"/>
      <c r="B35" s="299" t="s">
        <v>813</v>
      </c>
      <c r="C35" s="300" t="s">
        <v>1032</v>
      </c>
      <c r="D35" s="300" t="s">
        <v>364</v>
      </c>
      <c r="E35" s="300" t="s">
        <v>354</v>
      </c>
      <c r="F35" s="300" t="s">
        <v>814</v>
      </c>
      <c r="G35" s="300" t="s">
        <v>206</v>
      </c>
      <c r="H35" s="358" t="n">
        <f aca="false">H36+H41+H43+H46+H39</f>
        <v>7349.85468</v>
      </c>
      <c r="I35" s="301" t="n">
        <f aca="false">I36+I41+I43+I46+I39</f>
        <v>7863.01968</v>
      </c>
    </row>
    <row r="36" s="345" customFormat="true" ht="56.25" hidden="false" customHeight="true" outlineLevel="0" collapsed="false">
      <c r="A36" s="357"/>
      <c r="B36" s="303" t="s">
        <v>815</v>
      </c>
      <c r="C36" s="304" t="s">
        <v>1032</v>
      </c>
      <c r="D36" s="304" t="s">
        <v>364</v>
      </c>
      <c r="E36" s="304" t="s">
        <v>354</v>
      </c>
      <c r="F36" s="304" t="s">
        <v>816</v>
      </c>
      <c r="G36" s="304" t="s">
        <v>206</v>
      </c>
      <c r="H36" s="362" t="n">
        <f aca="false">H37+H38</f>
        <v>457.853</v>
      </c>
      <c r="I36" s="305" t="n">
        <f aca="false">I37+I38</f>
        <v>971.018</v>
      </c>
    </row>
    <row r="37" s="345" customFormat="true" ht="23.25" hidden="false" customHeight="true" outlineLevel="0" collapsed="false">
      <c r="A37" s="357"/>
      <c r="B37" s="303" t="s">
        <v>765</v>
      </c>
      <c r="C37" s="304" t="s">
        <v>1032</v>
      </c>
      <c r="D37" s="304" t="s">
        <v>364</v>
      </c>
      <c r="E37" s="304" t="s">
        <v>354</v>
      </c>
      <c r="F37" s="304" t="s">
        <v>816</v>
      </c>
      <c r="G37" s="304" t="s">
        <v>629</v>
      </c>
      <c r="H37" s="362" t="n">
        <v>457.853</v>
      </c>
      <c r="I37" s="305" t="n">
        <f aca="false">263.091+223.765+457.853</f>
        <v>944.709</v>
      </c>
    </row>
    <row r="38" s="345" customFormat="true" ht="23.25" hidden="false" customHeight="true" outlineLevel="0" collapsed="false">
      <c r="A38" s="357"/>
      <c r="B38" s="303" t="s">
        <v>817</v>
      </c>
      <c r="C38" s="304" t="s">
        <v>1032</v>
      </c>
      <c r="D38" s="304" t="s">
        <v>364</v>
      </c>
      <c r="E38" s="304" t="s">
        <v>354</v>
      </c>
      <c r="F38" s="304" t="s">
        <v>816</v>
      </c>
      <c r="G38" s="304" t="s">
        <v>818</v>
      </c>
      <c r="H38" s="362"/>
      <c r="I38" s="305" t="n">
        <v>26.309</v>
      </c>
    </row>
    <row r="39" s="345" customFormat="true" ht="66" hidden="false" customHeight="true" outlineLevel="0" collapsed="false">
      <c r="A39" s="357"/>
      <c r="B39" s="303" t="s">
        <v>819</v>
      </c>
      <c r="C39" s="304" t="s">
        <v>1032</v>
      </c>
      <c r="D39" s="304" t="s">
        <v>364</v>
      </c>
      <c r="E39" s="304" t="s">
        <v>354</v>
      </c>
      <c r="F39" s="304" t="s">
        <v>820</v>
      </c>
      <c r="G39" s="304" t="s">
        <v>206</v>
      </c>
      <c r="H39" s="362" t="n">
        <f aca="false">H40</f>
        <v>89.474</v>
      </c>
      <c r="I39" s="305" t="n">
        <f aca="false">I40</f>
        <v>89.474</v>
      </c>
    </row>
    <row r="40" s="345" customFormat="true" ht="23.25" hidden="false" customHeight="true" outlineLevel="0" collapsed="false">
      <c r="A40" s="357"/>
      <c r="B40" s="303" t="s">
        <v>765</v>
      </c>
      <c r="C40" s="304" t="s">
        <v>1032</v>
      </c>
      <c r="D40" s="304" t="s">
        <v>364</v>
      </c>
      <c r="E40" s="304" t="s">
        <v>354</v>
      </c>
      <c r="F40" s="304" t="s">
        <v>820</v>
      </c>
      <c r="G40" s="304" t="s">
        <v>629</v>
      </c>
      <c r="H40" s="362" t="n">
        <v>89.474</v>
      </c>
      <c r="I40" s="305" t="n">
        <v>89.474</v>
      </c>
    </row>
    <row r="41" s="345" customFormat="true" ht="66" hidden="false" customHeight="true" outlineLevel="0" collapsed="false">
      <c r="A41" s="357"/>
      <c r="B41" s="303" t="s">
        <v>821</v>
      </c>
      <c r="C41" s="304" t="s">
        <v>1032</v>
      </c>
      <c r="D41" s="304" t="s">
        <v>364</v>
      </c>
      <c r="E41" s="304" t="s">
        <v>354</v>
      </c>
      <c r="F41" s="304" t="s">
        <v>822</v>
      </c>
      <c r="G41" s="304" t="s">
        <v>206</v>
      </c>
      <c r="H41" s="362" t="n">
        <f aca="false">H42</f>
        <v>1365.68468</v>
      </c>
      <c r="I41" s="305" t="n">
        <f aca="false">I42</f>
        <v>1365.68468</v>
      </c>
    </row>
    <row r="42" s="345" customFormat="true" ht="23.25" hidden="false" customHeight="true" outlineLevel="0" collapsed="false">
      <c r="A42" s="357"/>
      <c r="B42" s="303" t="s">
        <v>765</v>
      </c>
      <c r="C42" s="304" t="s">
        <v>1032</v>
      </c>
      <c r="D42" s="304" t="s">
        <v>364</v>
      </c>
      <c r="E42" s="304" t="s">
        <v>354</v>
      </c>
      <c r="F42" s="304" t="s">
        <v>822</v>
      </c>
      <c r="G42" s="304" t="s">
        <v>629</v>
      </c>
      <c r="H42" s="362" t="n">
        <f aca="false">1333.231+32.45368</f>
        <v>1365.68468</v>
      </c>
      <c r="I42" s="305" t="n">
        <f aca="false">1333.231+32.45368</f>
        <v>1365.68468</v>
      </c>
    </row>
    <row r="43" s="345" customFormat="true" ht="54.75" hidden="false" customHeight="true" outlineLevel="0" collapsed="false">
      <c r="A43" s="357"/>
      <c r="B43" s="303" t="s">
        <v>823</v>
      </c>
      <c r="C43" s="304" t="s">
        <v>1032</v>
      </c>
      <c r="D43" s="304" t="s">
        <v>364</v>
      </c>
      <c r="E43" s="304" t="s">
        <v>354</v>
      </c>
      <c r="F43" s="304" t="s">
        <v>824</v>
      </c>
      <c r="G43" s="304" t="s">
        <v>206</v>
      </c>
      <c r="H43" s="362" t="n">
        <f aca="false">H45+H44</f>
        <v>5250</v>
      </c>
      <c r="I43" s="305" t="n">
        <f aca="false">I45+I44</f>
        <v>5250</v>
      </c>
    </row>
    <row r="44" s="345" customFormat="true" ht="22.5" hidden="false" customHeight="true" outlineLevel="0" collapsed="false">
      <c r="A44" s="357"/>
      <c r="B44" s="303" t="s">
        <v>765</v>
      </c>
      <c r="C44" s="304" t="s">
        <v>1032</v>
      </c>
      <c r="D44" s="304" t="s">
        <v>364</v>
      </c>
      <c r="E44" s="304" t="s">
        <v>354</v>
      </c>
      <c r="F44" s="304" t="s">
        <v>824</v>
      </c>
      <c r="G44" s="304" t="s">
        <v>629</v>
      </c>
      <c r="H44" s="362" t="n">
        <v>5200</v>
      </c>
      <c r="I44" s="305" t="n">
        <v>5200</v>
      </c>
    </row>
    <row r="45" s="345" customFormat="true" ht="23.25" hidden="false" customHeight="true" outlineLevel="0" collapsed="false">
      <c r="A45" s="357"/>
      <c r="B45" s="303" t="s">
        <v>817</v>
      </c>
      <c r="C45" s="304" t="s">
        <v>1032</v>
      </c>
      <c r="D45" s="304" t="s">
        <v>364</v>
      </c>
      <c r="E45" s="304" t="s">
        <v>354</v>
      </c>
      <c r="F45" s="304" t="s">
        <v>824</v>
      </c>
      <c r="G45" s="304" t="s">
        <v>818</v>
      </c>
      <c r="H45" s="362" t="n">
        <v>50</v>
      </c>
      <c r="I45" s="305" t="n">
        <v>50</v>
      </c>
    </row>
    <row r="46" s="345" customFormat="true" ht="66.75" hidden="false" customHeight="true" outlineLevel="0" collapsed="false">
      <c r="A46" s="357"/>
      <c r="B46" s="303" t="s">
        <v>825</v>
      </c>
      <c r="C46" s="304" t="s">
        <v>1032</v>
      </c>
      <c r="D46" s="304" t="s">
        <v>364</v>
      </c>
      <c r="E46" s="304" t="s">
        <v>354</v>
      </c>
      <c r="F46" s="304" t="s">
        <v>826</v>
      </c>
      <c r="G46" s="304" t="s">
        <v>206</v>
      </c>
      <c r="H46" s="362" t="n">
        <f aca="false">H48+H47</f>
        <v>186.843</v>
      </c>
      <c r="I46" s="305" t="n">
        <f aca="false">I48+I47</f>
        <v>186.843</v>
      </c>
    </row>
    <row r="47" s="345" customFormat="true" ht="23.25" hidden="false" customHeight="true" outlineLevel="0" collapsed="false">
      <c r="A47" s="357"/>
      <c r="B47" s="303" t="s">
        <v>765</v>
      </c>
      <c r="C47" s="304" t="s">
        <v>1032</v>
      </c>
      <c r="D47" s="304" t="s">
        <v>364</v>
      </c>
      <c r="E47" s="304" t="s">
        <v>354</v>
      </c>
      <c r="F47" s="304" t="s">
        <v>826</v>
      </c>
      <c r="G47" s="304" t="s">
        <v>629</v>
      </c>
      <c r="H47" s="362" t="n">
        <v>184.211</v>
      </c>
      <c r="I47" s="305" t="n">
        <v>184.211</v>
      </c>
    </row>
    <row r="48" s="345" customFormat="true" ht="23.25" hidden="false" customHeight="true" outlineLevel="0" collapsed="false">
      <c r="A48" s="357"/>
      <c r="B48" s="303" t="s">
        <v>817</v>
      </c>
      <c r="C48" s="304" t="s">
        <v>1032</v>
      </c>
      <c r="D48" s="304" t="s">
        <v>364</v>
      </c>
      <c r="E48" s="304" t="s">
        <v>354</v>
      </c>
      <c r="F48" s="304" t="s">
        <v>826</v>
      </c>
      <c r="G48" s="304" t="s">
        <v>818</v>
      </c>
      <c r="H48" s="362" t="n">
        <v>2.632</v>
      </c>
      <c r="I48" s="305" t="n">
        <v>2.632</v>
      </c>
    </row>
    <row r="49" s="345" customFormat="true" ht="15.75" hidden="false" customHeight="false" outlineLevel="0" collapsed="false">
      <c r="A49" s="357"/>
      <c r="B49" s="308" t="s">
        <v>440</v>
      </c>
      <c r="C49" s="300" t="s">
        <v>1032</v>
      </c>
      <c r="D49" s="300" t="s">
        <v>364</v>
      </c>
      <c r="E49" s="300" t="s">
        <v>356</v>
      </c>
      <c r="F49" s="300" t="s">
        <v>788</v>
      </c>
      <c r="G49" s="300" t="s">
        <v>206</v>
      </c>
      <c r="H49" s="358" t="n">
        <f aca="false">H50</f>
        <v>13086.04283</v>
      </c>
      <c r="I49" s="301" t="n">
        <f aca="false">I50</f>
        <v>236526.88883</v>
      </c>
    </row>
    <row r="50" s="345" customFormat="true" ht="38.25" hidden="false" customHeight="false" outlineLevel="0" collapsed="false">
      <c r="A50" s="357"/>
      <c r="B50" s="299" t="s">
        <v>605</v>
      </c>
      <c r="C50" s="300" t="s">
        <v>1032</v>
      </c>
      <c r="D50" s="300" t="s">
        <v>364</v>
      </c>
      <c r="E50" s="300" t="s">
        <v>356</v>
      </c>
      <c r="F50" s="300" t="s">
        <v>606</v>
      </c>
      <c r="G50" s="300" t="s">
        <v>206</v>
      </c>
      <c r="H50" s="358" t="n">
        <f aca="false">H51</f>
        <v>13086.04283</v>
      </c>
      <c r="I50" s="301" t="n">
        <f aca="false">I51</f>
        <v>236526.88883</v>
      </c>
      <c r="K50" s="351"/>
    </row>
    <row r="51" s="345" customFormat="true" ht="20.25" hidden="false" customHeight="true" outlineLevel="0" collapsed="false">
      <c r="A51" s="357"/>
      <c r="B51" s="299" t="s">
        <v>792</v>
      </c>
      <c r="C51" s="300" t="s">
        <v>1032</v>
      </c>
      <c r="D51" s="300" t="s">
        <v>364</v>
      </c>
      <c r="E51" s="300" t="s">
        <v>356</v>
      </c>
      <c r="F51" s="300" t="s">
        <v>793</v>
      </c>
      <c r="G51" s="300" t="s">
        <v>206</v>
      </c>
      <c r="H51" s="358" t="n">
        <f aca="false">H52+H72</f>
        <v>13086.04283</v>
      </c>
      <c r="I51" s="301" t="n">
        <f aca="false">I52+I72</f>
        <v>236526.88883</v>
      </c>
    </row>
    <row r="52" s="345" customFormat="true" ht="53.25" hidden="false" customHeight="true" outlineLevel="0" collapsed="false">
      <c r="A52" s="357"/>
      <c r="B52" s="299" t="s">
        <v>914</v>
      </c>
      <c r="C52" s="300" t="s">
        <v>1032</v>
      </c>
      <c r="D52" s="300" t="s">
        <v>364</v>
      </c>
      <c r="E52" s="300" t="s">
        <v>356</v>
      </c>
      <c r="F52" s="300" t="s">
        <v>828</v>
      </c>
      <c r="G52" s="300" t="s">
        <v>206</v>
      </c>
      <c r="H52" s="358" t="n">
        <f aca="false">H53+H56+H58+H60+H62+H64+H68+H70</f>
        <v>8407.63497</v>
      </c>
      <c r="I52" s="301" t="n">
        <f aca="false">I53+I56+I58+I60+I62+I64+I68+I70</f>
        <v>221755.72897</v>
      </c>
    </row>
    <row r="53" s="345" customFormat="true" ht="51" hidden="false" customHeight="true" outlineLevel="0" collapsed="false">
      <c r="A53" s="357"/>
      <c r="B53" s="303" t="s">
        <v>829</v>
      </c>
      <c r="C53" s="304" t="s">
        <v>1032</v>
      </c>
      <c r="D53" s="304" t="s">
        <v>364</v>
      </c>
      <c r="E53" s="304" t="s">
        <v>356</v>
      </c>
      <c r="F53" s="304" t="s">
        <v>830</v>
      </c>
      <c r="G53" s="304" t="s">
        <v>206</v>
      </c>
      <c r="H53" s="362" t="n">
        <f aca="false">H54+H55</f>
        <v>1993.47093</v>
      </c>
      <c r="I53" s="305" t="n">
        <f aca="false">I54+I55</f>
        <v>11502.36393</v>
      </c>
      <c r="K53" s="351"/>
    </row>
    <row r="54" s="345" customFormat="true" ht="39.75" hidden="false" customHeight="true" outlineLevel="0" collapsed="false">
      <c r="A54" s="357"/>
      <c r="B54" s="303" t="s">
        <v>796</v>
      </c>
      <c r="C54" s="304" t="s">
        <v>1032</v>
      </c>
      <c r="D54" s="304" t="s">
        <v>364</v>
      </c>
      <c r="E54" s="304" t="s">
        <v>356</v>
      </c>
      <c r="F54" s="304" t="s">
        <v>830</v>
      </c>
      <c r="G54" s="304" t="s">
        <v>624</v>
      </c>
      <c r="H54" s="362" t="n">
        <f aca="false">481.41286+1512.05807</f>
        <v>1993.47093</v>
      </c>
      <c r="I54" s="305" t="n">
        <f aca="false">8814+933.923-239.03+481.41286+1512.05807</f>
        <v>11502.36393</v>
      </c>
      <c r="K54" s="351"/>
    </row>
    <row r="55" s="345" customFormat="true" ht="19.5" hidden="true" customHeight="true" outlineLevel="0" collapsed="false">
      <c r="A55" s="357"/>
      <c r="B55" s="303" t="s">
        <v>765</v>
      </c>
      <c r="C55" s="304" t="s">
        <v>1032</v>
      </c>
      <c r="D55" s="304" t="s">
        <v>364</v>
      </c>
      <c r="E55" s="304" t="s">
        <v>356</v>
      </c>
      <c r="F55" s="304" t="s">
        <v>830</v>
      </c>
      <c r="G55" s="304" t="s">
        <v>629</v>
      </c>
      <c r="H55" s="362"/>
      <c r="I55" s="305" t="n">
        <v>0</v>
      </c>
    </row>
    <row r="56" s="345" customFormat="true" ht="28.5" hidden="false" customHeight="true" outlineLevel="0" collapsed="false">
      <c r="A56" s="357"/>
      <c r="B56" s="303" t="s">
        <v>831</v>
      </c>
      <c r="C56" s="304" t="s">
        <v>1032</v>
      </c>
      <c r="D56" s="304" t="s">
        <v>364</v>
      </c>
      <c r="E56" s="304" t="s">
        <v>356</v>
      </c>
      <c r="F56" s="304" t="s">
        <v>832</v>
      </c>
      <c r="G56" s="304" t="s">
        <v>206</v>
      </c>
      <c r="H56" s="362" t="n">
        <f aca="false">H57</f>
        <v>-1766.00365</v>
      </c>
      <c r="I56" s="305" t="n">
        <f aca="false">I57</f>
        <v>20333.12635</v>
      </c>
    </row>
    <row r="57" s="345" customFormat="true" ht="39" hidden="false" customHeight="true" outlineLevel="0" collapsed="false">
      <c r="A57" s="357"/>
      <c r="B57" s="303" t="s">
        <v>796</v>
      </c>
      <c r="C57" s="304" t="s">
        <v>1032</v>
      </c>
      <c r="D57" s="304" t="s">
        <v>364</v>
      </c>
      <c r="E57" s="304" t="s">
        <v>356</v>
      </c>
      <c r="F57" s="304" t="s">
        <v>832</v>
      </c>
      <c r="G57" s="304" t="s">
        <v>624</v>
      </c>
      <c r="H57" s="362" t="n">
        <f aca="false">-732.41165-1033.592</f>
        <v>-1766.00365</v>
      </c>
      <c r="I57" s="305" t="n">
        <f aca="false">23030.1-1170+239.03-732.41165-1033.592</f>
        <v>20333.12635</v>
      </c>
    </row>
    <row r="58" s="345" customFormat="true" ht="54" hidden="false" customHeight="true" outlineLevel="0" collapsed="false">
      <c r="A58" s="357"/>
      <c r="B58" s="303" t="s">
        <v>833</v>
      </c>
      <c r="C58" s="304" t="s">
        <v>1032</v>
      </c>
      <c r="D58" s="304" t="s">
        <v>364</v>
      </c>
      <c r="E58" s="304" t="s">
        <v>356</v>
      </c>
      <c r="F58" s="304" t="s">
        <v>834</v>
      </c>
      <c r="G58" s="304" t="s">
        <v>206</v>
      </c>
      <c r="H58" s="362" t="n">
        <f aca="false">H59</f>
        <v>0</v>
      </c>
      <c r="I58" s="305" t="n">
        <f aca="false">I59</f>
        <v>5635.86</v>
      </c>
    </row>
    <row r="59" s="345" customFormat="true" ht="42.75" hidden="false" customHeight="true" outlineLevel="0" collapsed="false">
      <c r="A59" s="357"/>
      <c r="B59" s="303" t="s">
        <v>796</v>
      </c>
      <c r="C59" s="304" t="s">
        <v>1032</v>
      </c>
      <c r="D59" s="304" t="s">
        <v>364</v>
      </c>
      <c r="E59" s="304" t="s">
        <v>356</v>
      </c>
      <c r="F59" s="304" t="s">
        <v>834</v>
      </c>
      <c r="G59" s="304" t="s">
        <v>624</v>
      </c>
      <c r="H59" s="362"/>
      <c r="I59" s="305" t="n">
        <f aca="false">6310-674.14</f>
        <v>5635.86</v>
      </c>
    </row>
    <row r="60" s="345" customFormat="true" ht="155.25" hidden="false" customHeight="true" outlineLevel="0" collapsed="false">
      <c r="A60" s="357"/>
      <c r="B60" s="303" t="s">
        <v>835</v>
      </c>
      <c r="C60" s="304" t="s">
        <v>1032</v>
      </c>
      <c r="D60" s="304" t="s">
        <v>364</v>
      </c>
      <c r="E60" s="304" t="s">
        <v>356</v>
      </c>
      <c r="F60" s="304" t="s">
        <v>836</v>
      </c>
      <c r="G60" s="304" t="s">
        <v>206</v>
      </c>
      <c r="H60" s="362" t="n">
        <f aca="false">H61</f>
        <v>3881.94139</v>
      </c>
      <c r="I60" s="305" t="n">
        <f aca="false">I61</f>
        <v>145879.97839</v>
      </c>
    </row>
    <row r="61" s="345" customFormat="true" ht="41.25" hidden="false" customHeight="true" outlineLevel="0" collapsed="false">
      <c r="A61" s="357"/>
      <c r="B61" s="303" t="s">
        <v>796</v>
      </c>
      <c r="C61" s="304" t="s">
        <v>1032</v>
      </c>
      <c r="D61" s="304" t="s">
        <v>364</v>
      </c>
      <c r="E61" s="304" t="s">
        <v>356</v>
      </c>
      <c r="F61" s="304" t="s">
        <v>836</v>
      </c>
      <c r="G61" s="304" t="s">
        <v>624</v>
      </c>
      <c r="H61" s="362" t="n">
        <v>3881.94139</v>
      </c>
      <c r="I61" s="305" t="n">
        <f aca="false">139410.5+4830.3-1473.5-769.263+3881.94139</f>
        <v>145879.97839</v>
      </c>
    </row>
    <row r="62" s="345" customFormat="true" ht="66" hidden="false" customHeight="true" outlineLevel="0" collapsed="false">
      <c r="A62" s="357"/>
      <c r="B62" s="303" t="s">
        <v>837</v>
      </c>
      <c r="C62" s="304" t="s">
        <v>1032</v>
      </c>
      <c r="D62" s="304" t="s">
        <v>364</v>
      </c>
      <c r="E62" s="304" t="s">
        <v>356</v>
      </c>
      <c r="F62" s="304" t="s">
        <v>838</v>
      </c>
      <c r="G62" s="304" t="s">
        <v>206</v>
      </c>
      <c r="H62" s="362" t="n">
        <f aca="false">H63</f>
        <v>-174.376</v>
      </c>
      <c r="I62" s="305" t="n">
        <f aca="false">I63</f>
        <v>2618.124</v>
      </c>
    </row>
    <row r="63" s="345" customFormat="true" ht="39.75" hidden="false" customHeight="true" outlineLevel="0" collapsed="false">
      <c r="A63" s="357"/>
      <c r="B63" s="303" t="s">
        <v>796</v>
      </c>
      <c r="C63" s="304" t="s">
        <v>1032</v>
      </c>
      <c r="D63" s="304" t="s">
        <v>364</v>
      </c>
      <c r="E63" s="304" t="s">
        <v>356</v>
      </c>
      <c r="F63" s="304" t="s">
        <v>838</v>
      </c>
      <c r="G63" s="304" t="s">
        <v>624</v>
      </c>
      <c r="H63" s="362" t="n">
        <f aca="false">-177.154+2.778</f>
        <v>-174.376</v>
      </c>
      <c r="I63" s="305" t="n">
        <f aca="false">2792.5-177.154+2.778</f>
        <v>2618.124</v>
      </c>
    </row>
    <row r="64" s="345" customFormat="true" ht="76.5" hidden="false" customHeight="false" outlineLevel="0" collapsed="false">
      <c r="A64" s="357"/>
      <c r="B64" s="303" t="s">
        <v>799</v>
      </c>
      <c r="C64" s="304" t="s">
        <v>1032</v>
      </c>
      <c r="D64" s="304" t="s">
        <v>364</v>
      </c>
      <c r="E64" s="304" t="s">
        <v>356</v>
      </c>
      <c r="F64" s="304" t="s">
        <v>839</v>
      </c>
      <c r="G64" s="304" t="s">
        <v>206</v>
      </c>
      <c r="H64" s="362" t="n">
        <f aca="false">H65</f>
        <v>-369.48957</v>
      </c>
      <c r="I64" s="305" t="n">
        <f aca="false">I65</f>
        <v>1567.68443</v>
      </c>
    </row>
    <row r="65" s="345" customFormat="true" ht="41.25" hidden="false" customHeight="true" outlineLevel="0" collapsed="false">
      <c r="A65" s="357"/>
      <c r="B65" s="303" t="s">
        <v>796</v>
      </c>
      <c r="C65" s="304" t="s">
        <v>1032</v>
      </c>
      <c r="D65" s="304" t="s">
        <v>364</v>
      </c>
      <c r="E65" s="304" t="s">
        <v>356</v>
      </c>
      <c r="F65" s="304" t="s">
        <v>839</v>
      </c>
      <c r="G65" s="304" t="s">
        <v>624</v>
      </c>
      <c r="H65" s="362" t="n">
        <f aca="false">-36.43974-333.04983</f>
        <v>-369.48957</v>
      </c>
      <c r="I65" s="305" t="n">
        <f aca="false">2435.2-498.026-36.43974-333.04983</f>
        <v>1567.68443</v>
      </c>
    </row>
    <row r="66" s="345" customFormat="true" ht="41.25" hidden="true" customHeight="true" outlineLevel="0" collapsed="false">
      <c r="A66" s="357"/>
      <c r="B66" s="303" t="s">
        <v>840</v>
      </c>
      <c r="C66" s="304" t="s">
        <v>1032</v>
      </c>
      <c r="D66" s="304" t="s">
        <v>364</v>
      </c>
      <c r="E66" s="304" t="s">
        <v>356</v>
      </c>
      <c r="F66" s="304" t="s">
        <v>841</v>
      </c>
      <c r="G66" s="304" t="s">
        <v>206</v>
      </c>
      <c r="H66" s="362" t="n">
        <f aca="false">H67</f>
        <v>0</v>
      </c>
      <c r="I66" s="305" t="n">
        <f aca="false">I67</f>
        <v>0</v>
      </c>
    </row>
    <row r="67" s="345" customFormat="true" ht="18.75" hidden="true" customHeight="true" outlineLevel="0" collapsed="false">
      <c r="A67" s="357"/>
      <c r="B67" s="303" t="s">
        <v>842</v>
      </c>
      <c r="C67" s="304" t="s">
        <v>1032</v>
      </c>
      <c r="D67" s="304" t="s">
        <v>364</v>
      </c>
      <c r="E67" s="304" t="s">
        <v>356</v>
      </c>
      <c r="F67" s="304" t="s">
        <v>841</v>
      </c>
      <c r="G67" s="304" t="s">
        <v>629</v>
      </c>
      <c r="H67" s="362"/>
      <c r="I67" s="305" t="n">
        <v>0</v>
      </c>
    </row>
    <row r="68" s="345" customFormat="true" ht="81" hidden="false" customHeight="true" outlineLevel="0" collapsed="false">
      <c r="A68" s="357"/>
      <c r="B68" s="303" t="s">
        <v>801</v>
      </c>
      <c r="C68" s="304" t="s">
        <v>1032</v>
      </c>
      <c r="D68" s="304" t="s">
        <v>364</v>
      </c>
      <c r="E68" s="304" t="s">
        <v>356</v>
      </c>
      <c r="F68" s="304" t="s">
        <v>843</v>
      </c>
      <c r="G68" s="304" t="s">
        <v>206</v>
      </c>
      <c r="H68" s="362" t="n">
        <f aca="false">H69</f>
        <v>0</v>
      </c>
      <c r="I68" s="305" t="n">
        <f aca="false">I69</f>
        <v>28206.5</v>
      </c>
    </row>
    <row r="69" s="345" customFormat="true" ht="40.5" hidden="false" customHeight="true" outlineLevel="0" collapsed="false">
      <c r="A69" s="357"/>
      <c r="B69" s="303" t="s">
        <v>796</v>
      </c>
      <c r="C69" s="304" t="s">
        <v>1032</v>
      </c>
      <c r="D69" s="304" t="s">
        <v>364</v>
      </c>
      <c r="E69" s="304" t="s">
        <v>356</v>
      </c>
      <c r="F69" s="304" t="s">
        <v>843</v>
      </c>
      <c r="G69" s="304" t="s">
        <v>624</v>
      </c>
      <c r="H69" s="362"/>
      <c r="I69" s="305" t="n">
        <v>28206.5</v>
      </c>
    </row>
    <row r="70" s="345" customFormat="true" ht="79.5" hidden="false" customHeight="true" outlineLevel="0" collapsed="false">
      <c r="A70" s="357"/>
      <c r="B70" s="303" t="s">
        <v>844</v>
      </c>
      <c r="C70" s="304" t="s">
        <v>1032</v>
      </c>
      <c r="D70" s="304" t="s">
        <v>364</v>
      </c>
      <c r="E70" s="304" t="s">
        <v>356</v>
      </c>
      <c r="F70" s="304" t="s">
        <v>845</v>
      </c>
      <c r="G70" s="304" t="s">
        <v>206</v>
      </c>
      <c r="H70" s="362" t="n">
        <f aca="false">H71</f>
        <v>4842.09187</v>
      </c>
      <c r="I70" s="305" t="n">
        <f aca="false">I71</f>
        <v>6012.09187</v>
      </c>
    </row>
    <row r="71" s="345" customFormat="true" ht="40.5" hidden="false" customHeight="true" outlineLevel="0" collapsed="false">
      <c r="A71" s="357"/>
      <c r="B71" s="303" t="s">
        <v>796</v>
      </c>
      <c r="C71" s="304" t="s">
        <v>1032</v>
      </c>
      <c r="D71" s="304" t="s">
        <v>364</v>
      </c>
      <c r="E71" s="304" t="s">
        <v>356</v>
      </c>
      <c r="F71" s="304" t="s">
        <v>845</v>
      </c>
      <c r="G71" s="304" t="s">
        <v>624</v>
      </c>
      <c r="H71" s="362" t="n">
        <f aca="false">2266.5+2575.59187</f>
        <v>4842.09187</v>
      </c>
      <c r="I71" s="305" t="n">
        <f aca="false">1170+2266.5+2575.59187</f>
        <v>6012.09187</v>
      </c>
    </row>
    <row r="72" s="360" customFormat="true" ht="65.25" hidden="false" customHeight="true" outlineLevel="0" collapsed="false">
      <c r="A72" s="359"/>
      <c r="B72" s="299" t="s">
        <v>846</v>
      </c>
      <c r="C72" s="300" t="s">
        <v>1032</v>
      </c>
      <c r="D72" s="300" t="s">
        <v>364</v>
      </c>
      <c r="E72" s="300" t="s">
        <v>356</v>
      </c>
      <c r="F72" s="300" t="s">
        <v>847</v>
      </c>
      <c r="G72" s="300" t="s">
        <v>206</v>
      </c>
      <c r="H72" s="358" t="n">
        <f aca="false">H73+H75+H81+H85+H87+H83+H79+H77</f>
        <v>4678.40786</v>
      </c>
      <c r="I72" s="301" t="n">
        <f aca="false">I73+I75+I81+I85+I87+I83+I79+I77</f>
        <v>14771.15986</v>
      </c>
    </row>
    <row r="73" s="345" customFormat="true" ht="79.5" hidden="false" customHeight="true" outlineLevel="0" collapsed="false">
      <c r="A73" s="357"/>
      <c r="B73" s="303" t="s">
        <v>848</v>
      </c>
      <c r="C73" s="304" t="s">
        <v>1032</v>
      </c>
      <c r="D73" s="304" t="s">
        <v>364</v>
      </c>
      <c r="E73" s="304" t="s">
        <v>356</v>
      </c>
      <c r="F73" s="304" t="s">
        <v>849</v>
      </c>
      <c r="G73" s="304" t="s">
        <v>206</v>
      </c>
      <c r="H73" s="362" t="n">
        <f aca="false">H74</f>
        <v>1113.48515</v>
      </c>
      <c r="I73" s="305" t="n">
        <f aca="false">I74</f>
        <v>7395.79715</v>
      </c>
    </row>
    <row r="74" s="345" customFormat="true" ht="23.25" hidden="false" customHeight="true" outlineLevel="0" collapsed="false">
      <c r="A74" s="357"/>
      <c r="B74" s="303" t="s">
        <v>765</v>
      </c>
      <c r="C74" s="304" t="s">
        <v>1032</v>
      </c>
      <c r="D74" s="304" t="s">
        <v>364</v>
      </c>
      <c r="E74" s="304" t="s">
        <v>356</v>
      </c>
      <c r="F74" s="304" t="s">
        <v>849</v>
      </c>
      <c r="G74" s="304" t="s">
        <v>629</v>
      </c>
      <c r="H74" s="362" t="n">
        <v>1113.48515</v>
      </c>
      <c r="I74" s="305" t="n">
        <f aca="false">2054.407+4227.905+1113.48515</f>
        <v>7395.79715</v>
      </c>
    </row>
    <row r="75" s="345" customFormat="true" ht="79.5" hidden="false" customHeight="true" outlineLevel="0" collapsed="false">
      <c r="A75" s="357"/>
      <c r="B75" s="303" t="s">
        <v>850</v>
      </c>
      <c r="C75" s="304" t="s">
        <v>1032</v>
      </c>
      <c r="D75" s="304" t="s">
        <v>364</v>
      </c>
      <c r="E75" s="304" t="s">
        <v>356</v>
      </c>
      <c r="F75" s="304" t="s">
        <v>851</v>
      </c>
      <c r="G75" s="304" t="s">
        <v>206</v>
      </c>
      <c r="H75" s="362" t="n">
        <f aca="false">H76</f>
        <v>1420</v>
      </c>
      <c r="I75" s="305" t="n">
        <f aca="false">I76</f>
        <v>3095.9</v>
      </c>
    </row>
    <row r="76" s="345" customFormat="true" ht="24" hidden="false" customHeight="true" outlineLevel="0" collapsed="false">
      <c r="A76" s="357"/>
      <c r="B76" s="303" t="s">
        <v>765</v>
      </c>
      <c r="C76" s="304" t="s">
        <v>1032</v>
      </c>
      <c r="D76" s="304" t="s">
        <v>364</v>
      </c>
      <c r="E76" s="304" t="s">
        <v>356</v>
      </c>
      <c r="F76" s="304" t="s">
        <v>851</v>
      </c>
      <c r="G76" s="304" t="s">
        <v>629</v>
      </c>
      <c r="H76" s="362" t="n">
        <f aca="false">1020+400</f>
        <v>1420</v>
      </c>
      <c r="I76" s="305" t="n">
        <f aca="false">500+1175.9+1020+400</f>
        <v>3095.9</v>
      </c>
    </row>
    <row r="77" s="345" customFormat="true" ht="65.25" hidden="false" customHeight="true" outlineLevel="0" collapsed="false">
      <c r="A77" s="357"/>
      <c r="B77" s="303" t="s">
        <v>852</v>
      </c>
      <c r="C77" s="304" t="s">
        <v>1032</v>
      </c>
      <c r="D77" s="304" t="s">
        <v>364</v>
      </c>
      <c r="E77" s="304" t="s">
        <v>356</v>
      </c>
      <c r="F77" s="304" t="s">
        <v>853</v>
      </c>
      <c r="G77" s="304" t="s">
        <v>206</v>
      </c>
      <c r="H77" s="362" t="n">
        <f aca="false">H78</f>
        <v>74.738</v>
      </c>
      <c r="I77" s="305" t="n">
        <f aca="false">I78</f>
        <v>74.738</v>
      </c>
    </row>
    <row r="78" s="345" customFormat="true" ht="24" hidden="false" customHeight="true" outlineLevel="0" collapsed="false">
      <c r="A78" s="357"/>
      <c r="B78" s="303" t="s">
        <v>765</v>
      </c>
      <c r="C78" s="304" t="s">
        <v>1032</v>
      </c>
      <c r="D78" s="304" t="s">
        <v>364</v>
      </c>
      <c r="E78" s="304" t="s">
        <v>356</v>
      </c>
      <c r="F78" s="304" t="s">
        <v>853</v>
      </c>
      <c r="G78" s="304" t="s">
        <v>629</v>
      </c>
      <c r="H78" s="362" t="n">
        <v>74.738</v>
      </c>
      <c r="I78" s="305" t="n">
        <v>74.738</v>
      </c>
    </row>
    <row r="79" s="345" customFormat="true" ht="83.25" hidden="false" customHeight="true" outlineLevel="0" collapsed="false">
      <c r="A79" s="357"/>
      <c r="B79" s="303" t="s">
        <v>854</v>
      </c>
      <c r="C79" s="304" t="s">
        <v>1032</v>
      </c>
      <c r="D79" s="304" t="s">
        <v>364</v>
      </c>
      <c r="E79" s="304" t="s">
        <v>356</v>
      </c>
      <c r="F79" s="304" t="s">
        <v>855</v>
      </c>
      <c r="G79" s="304" t="s">
        <v>206</v>
      </c>
      <c r="H79" s="362" t="n">
        <f aca="false">H80</f>
        <v>2070.00471</v>
      </c>
      <c r="I79" s="305" t="n">
        <f aca="false">I80</f>
        <v>2070.00471</v>
      </c>
    </row>
    <row r="80" s="345" customFormat="true" ht="24" hidden="false" customHeight="true" outlineLevel="0" collapsed="false">
      <c r="A80" s="357"/>
      <c r="B80" s="303" t="s">
        <v>765</v>
      </c>
      <c r="C80" s="304" t="s">
        <v>1032</v>
      </c>
      <c r="D80" s="304" t="s">
        <v>364</v>
      </c>
      <c r="E80" s="304" t="s">
        <v>356</v>
      </c>
      <c r="F80" s="304" t="s">
        <v>855</v>
      </c>
      <c r="G80" s="304" t="s">
        <v>629</v>
      </c>
      <c r="H80" s="362" t="n">
        <v>2070.00471</v>
      </c>
      <c r="I80" s="305" t="n">
        <v>2070.00471</v>
      </c>
    </row>
    <row r="81" s="345" customFormat="true" ht="69" hidden="false" customHeight="true" outlineLevel="0" collapsed="false">
      <c r="A81" s="357"/>
      <c r="B81" s="303" t="s">
        <v>856</v>
      </c>
      <c r="C81" s="304" t="s">
        <v>1032</v>
      </c>
      <c r="D81" s="304" t="s">
        <v>364</v>
      </c>
      <c r="E81" s="304" t="s">
        <v>356</v>
      </c>
      <c r="F81" s="304" t="s">
        <v>857</v>
      </c>
      <c r="G81" s="304" t="s">
        <v>206</v>
      </c>
      <c r="H81" s="362" t="n">
        <f aca="false">H82</f>
        <v>0</v>
      </c>
      <c r="I81" s="305" t="n">
        <f aca="false">I82</f>
        <v>1862.5</v>
      </c>
    </row>
    <row r="82" s="345" customFormat="true" ht="21" hidden="false" customHeight="true" outlineLevel="0" collapsed="false">
      <c r="A82" s="357"/>
      <c r="B82" s="303" t="s">
        <v>765</v>
      </c>
      <c r="C82" s="304" t="s">
        <v>1032</v>
      </c>
      <c r="D82" s="304" t="s">
        <v>364</v>
      </c>
      <c r="E82" s="304" t="s">
        <v>356</v>
      </c>
      <c r="F82" s="304" t="s">
        <v>857</v>
      </c>
      <c r="G82" s="304" t="s">
        <v>629</v>
      </c>
      <c r="H82" s="362"/>
      <c r="I82" s="305" t="n">
        <v>1862.5</v>
      </c>
    </row>
    <row r="83" s="345" customFormat="true" ht="45.75" hidden="false" customHeight="true" outlineLevel="0" collapsed="false">
      <c r="A83" s="357"/>
      <c r="B83" s="303" t="s">
        <v>858</v>
      </c>
      <c r="C83" s="304" t="s">
        <v>1032</v>
      </c>
      <c r="D83" s="304" t="s">
        <v>364</v>
      </c>
      <c r="E83" s="304" t="s">
        <v>356</v>
      </c>
      <c r="F83" s="304" t="s">
        <v>859</v>
      </c>
      <c r="G83" s="304" t="s">
        <v>206</v>
      </c>
      <c r="H83" s="362" t="n">
        <f aca="false">H84</f>
        <v>0</v>
      </c>
      <c r="I83" s="305" t="n">
        <f aca="false">I84</f>
        <v>7.16</v>
      </c>
    </row>
    <row r="84" s="345" customFormat="true" ht="21" hidden="false" customHeight="true" outlineLevel="0" collapsed="false">
      <c r="A84" s="357"/>
      <c r="B84" s="303" t="s">
        <v>765</v>
      </c>
      <c r="C84" s="304" t="s">
        <v>1032</v>
      </c>
      <c r="D84" s="304" t="s">
        <v>364</v>
      </c>
      <c r="E84" s="304" t="s">
        <v>356</v>
      </c>
      <c r="F84" s="304" t="s">
        <v>859</v>
      </c>
      <c r="G84" s="304" t="s">
        <v>629</v>
      </c>
      <c r="H84" s="362"/>
      <c r="I84" s="305" t="n">
        <v>7.16</v>
      </c>
    </row>
    <row r="85" s="345" customFormat="true" ht="40.5" hidden="false" customHeight="true" outlineLevel="0" collapsed="false">
      <c r="A85" s="357"/>
      <c r="B85" s="303" t="s">
        <v>860</v>
      </c>
      <c r="C85" s="304" t="s">
        <v>1032</v>
      </c>
      <c r="D85" s="304" t="s">
        <v>364</v>
      </c>
      <c r="E85" s="304" t="s">
        <v>356</v>
      </c>
      <c r="F85" s="304" t="s">
        <v>861</v>
      </c>
      <c r="G85" s="304" t="s">
        <v>206</v>
      </c>
      <c r="H85" s="362" t="n">
        <f aca="false">H86</f>
        <v>0.18</v>
      </c>
      <c r="I85" s="305" t="n">
        <f aca="false">I86</f>
        <v>58.12</v>
      </c>
    </row>
    <row r="86" s="345" customFormat="true" ht="21" hidden="false" customHeight="true" outlineLevel="0" collapsed="false">
      <c r="A86" s="357"/>
      <c r="B86" s="303" t="s">
        <v>765</v>
      </c>
      <c r="C86" s="304" t="s">
        <v>1032</v>
      </c>
      <c r="D86" s="304" t="s">
        <v>364</v>
      </c>
      <c r="E86" s="304" t="s">
        <v>356</v>
      </c>
      <c r="F86" s="304" t="s">
        <v>861</v>
      </c>
      <c r="G86" s="304" t="s">
        <v>629</v>
      </c>
      <c r="H86" s="362" t="n">
        <v>0.18</v>
      </c>
      <c r="I86" s="305" t="n">
        <f aca="false">57.94+0.18</f>
        <v>58.12</v>
      </c>
    </row>
    <row r="87" s="345" customFormat="true" ht="66.75" hidden="false" customHeight="true" outlineLevel="0" collapsed="false">
      <c r="A87" s="357"/>
      <c r="B87" s="303" t="s">
        <v>862</v>
      </c>
      <c r="C87" s="304" t="s">
        <v>1032</v>
      </c>
      <c r="D87" s="304" t="s">
        <v>364</v>
      </c>
      <c r="E87" s="304" t="s">
        <v>356</v>
      </c>
      <c r="F87" s="304" t="s">
        <v>863</v>
      </c>
      <c r="G87" s="304" t="s">
        <v>206</v>
      </c>
      <c r="H87" s="362" t="n">
        <f aca="false">H88</f>
        <v>0</v>
      </c>
      <c r="I87" s="305" t="n">
        <f aca="false">I88</f>
        <v>206.94</v>
      </c>
    </row>
    <row r="88" s="345" customFormat="true" ht="24" hidden="false" customHeight="true" outlineLevel="0" collapsed="false">
      <c r="A88" s="357"/>
      <c r="B88" s="303" t="s">
        <v>765</v>
      </c>
      <c r="C88" s="304" t="s">
        <v>1032</v>
      </c>
      <c r="D88" s="304" t="s">
        <v>364</v>
      </c>
      <c r="E88" s="304" t="s">
        <v>356</v>
      </c>
      <c r="F88" s="304" t="s">
        <v>863</v>
      </c>
      <c r="G88" s="304" t="s">
        <v>629</v>
      </c>
      <c r="H88" s="362"/>
      <c r="I88" s="305" t="n">
        <v>206.94</v>
      </c>
    </row>
    <row r="89" s="360" customFormat="true" ht="20.25" hidden="false" customHeight="true" outlineLevel="0" collapsed="false">
      <c r="A89" s="359"/>
      <c r="B89" s="299" t="s">
        <v>442</v>
      </c>
      <c r="C89" s="300" t="s">
        <v>1032</v>
      </c>
      <c r="D89" s="300" t="s">
        <v>364</v>
      </c>
      <c r="E89" s="300" t="s">
        <v>358</v>
      </c>
      <c r="F89" s="300" t="s">
        <v>788</v>
      </c>
      <c r="G89" s="300" t="s">
        <v>206</v>
      </c>
      <c r="H89" s="358" t="n">
        <f aca="false">H90</f>
        <v>4143.87159</v>
      </c>
      <c r="I89" s="301" t="n">
        <f aca="false">I90</f>
        <v>34253.99559</v>
      </c>
    </row>
    <row r="90" s="360" customFormat="true" ht="40.5" hidden="false" customHeight="true" outlineLevel="0" collapsed="false">
      <c r="A90" s="359"/>
      <c r="B90" s="299" t="s">
        <v>605</v>
      </c>
      <c r="C90" s="300" t="s">
        <v>1032</v>
      </c>
      <c r="D90" s="300" t="s">
        <v>364</v>
      </c>
      <c r="E90" s="300" t="s">
        <v>358</v>
      </c>
      <c r="F90" s="300" t="s">
        <v>606</v>
      </c>
      <c r="G90" s="300" t="s">
        <v>206</v>
      </c>
      <c r="H90" s="358" t="n">
        <f aca="false">H91</f>
        <v>4143.87159</v>
      </c>
      <c r="I90" s="301" t="n">
        <f aca="false">I91</f>
        <v>34253.99559</v>
      </c>
    </row>
    <row r="91" s="360" customFormat="true" ht="20.25" hidden="false" customHeight="true" outlineLevel="0" collapsed="false">
      <c r="A91" s="359"/>
      <c r="B91" s="299" t="s">
        <v>792</v>
      </c>
      <c r="C91" s="300" t="s">
        <v>1032</v>
      </c>
      <c r="D91" s="300" t="s">
        <v>364</v>
      </c>
      <c r="E91" s="300" t="s">
        <v>358</v>
      </c>
      <c r="F91" s="300" t="s">
        <v>793</v>
      </c>
      <c r="G91" s="300" t="s">
        <v>206</v>
      </c>
      <c r="H91" s="358" t="n">
        <f aca="false">H92+H114</f>
        <v>4143.87159</v>
      </c>
      <c r="I91" s="301" t="n">
        <f aca="false">I92+I114</f>
        <v>34253.99559</v>
      </c>
    </row>
    <row r="92" s="345" customFormat="true" ht="51.75" hidden="false" customHeight="true" outlineLevel="0" collapsed="false">
      <c r="A92" s="357"/>
      <c r="B92" s="299" t="s">
        <v>864</v>
      </c>
      <c r="C92" s="300" t="s">
        <v>1032</v>
      </c>
      <c r="D92" s="300" t="s">
        <v>364</v>
      </c>
      <c r="E92" s="300" t="s">
        <v>358</v>
      </c>
      <c r="F92" s="300" t="s">
        <v>865</v>
      </c>
      <c r="G92" s="300" t="s">
        <v>206</v>
      </c>
      <c r="H92" s="358" t="n">
        <f aca="false">H93+H96+H99+H102+H104+H107+H110+H112</f>
        <v>2910.37059</v>
      </c>
      <c r="I92" s="301" t="n">
        <f aca="false">I93+I96+I99+I102+I104+I107+I110+I112</f>
        <v>32322.97059</v>
      </c>
    </row>
    <row r="93" s="345" customFormat="true" ht="51.75" hidden="false" customHeight="true" outlineLevel="0" collapsed="false">
      <c r="A93" s="357"/>
      <c r="B93" s="303" t="s">
        <v>1034</v>
      </c>
      <c r="C93" s="304" t="s">
        <v>1032</v>
      </c>
      <c r="D93" s="304" t="s">
        <v>364</v>
      </c>
      <c r="E93" s="304" t="s">
        <v>358</v>
      </c>
      <c r="F93" s="304" t="s">
        <v>866</v>
      </c>
      <c r="G93" s="304" t="s">
        <v>206</v>
      </c>
      <c r="H93" s="362" t="n">
        <f aca="false">H94+H95</f>
        <v>39.7192</v>
      </c>
      <c r="I93" s="305" t="n">
        <f aca="false">I94+I95</f>
        <v>1860.7192</v>
      </c>
    </row>
    <row r="94" s="345" customFormat="true" ht="40.5" hidden="false" customHeight="true" outlineLevel="0" collapsed="false">
      <c r="A94" s="357"/>
      <c r="B94" s="303" t="s">
        <v>796</v>
      </c>
      <c r="C94" s="304" t="s">
        <v>1032</v>
      </c>
      <c r="D94" s="304" t="s">
        <v>364</v>
      </c>
      <c r="E94" s="304" t="s">
        <v>358</v>
      </c>
      <c r="F94" s="304" t="s">
        <v>866</v>
      </c>
      <c r="G94" s="304" t="s">
        <v>624</v>
      </c>
      <c r="H94" s="362"/>
      <c r="I94" s="305" t="n">
        <v>1128.7</v>
      </c>
      <c r="K94" s="351"/>
    </row>
    <row r="95" s="345" customFormat="true" ht="39.75" hidden="false" customHeight="true" outlineLevel="0" collapsed="false">
      <c r="A95" s="357"/>
      <c r="B95" s="303" t="s">
        <v>797</v>
      </c>
      <c r="C95" s="304" t="s">
        <v>1032</v>
      </c>
      <c r="D95" s="304" t="s">
        <v>364</v>
      </c>
      <c r="E95" s="304" t="s">
        <v>358</v>
      </c>
      <c r="F95" s="304" t="s">
        <v>866</v>
      </c>
      <c r="G95" s="304" t="s">
        <v>798</v>
      </c>
      <c r="H95" s="362" t="n">
        <v>39.7192</v>
      </c>
      <c r="I95" s="305" t="n">
        <f aca="false">692.3+39.7192</f>
        <v>732.0192</v>
      </c>
    </row>
    <row r="96" s="345" customFormat="true" ht="39" hidden="false" customHeight="true" outlineLevel="0" collapsed="false">
      <c r="A96" s="357"/>
      <c r="B96" s="303" t="s">
        <v>868</v>
      </c>
      <c r="C96" s="304" t="s">
        <v>1032</v>
      </c>
      <c r="D96" s="304" t="s">
        <v>364</v>
      </c>
      <c r="E96" s="304" t="s">
        <v>358</v>
      </c>
      <c r="F96" s="304" t="s">
        <v>869</v>
      </c>
      <c r="G96" s="304" t="s">
        <v>206</v>
      </c>
      <c r="H96" s="362" t="n">
        <f aca="false">H97+H98</f>
        <v>586.15965</v>
      </c>
      <c r="I96" s="305" t="n">
        <f aca="false">I97+I98</f>
        <v>2837.83965</v>
      </c>
      <c r="K96" s="351"/>
    </row>
    <row r="97" s="345" customFormat="true" ht="40.5" hidden="false" customHeight="true" outlineLevel="0" collapsed="false">
      <c r="A97" s="357"/>
      <c r="B97" s="303" t="s">
        <v>796</v>
      </c>
      <c r="C97" s="304" t="s">
        <v>1032</v>
      </c>
      <c r="D97" s="304" t="s">
        <v>364</v>
      </c>
      <c r="E97" s="304" t="s">
        <v>358</v>
      </c>
      <c r="F97" s="304" t="s">
        <v>869</v>
      </c>
      <c r="G97" s="304" t="s">
        <v>624</v>
      </c>
      <c r="H97" s="362" t="n">
        <f aca="false">242.34565-47.65265</f>
        <v>194.693</v>
      </c>
      <c r="I97" s="305" t="n">
        <f aca="false">1580.9+242.34565-47.65265</f>
        <v>1775.593</v>
      </c>
    </row>
    <row r="98" s="345" customFormat="true" ht="38.25" hidden="false" customHeight="false" outlineLevel="0" collapsed="false">
      <c r="A98" s="357"/>
      <c r="B98" s="303" t="s">
        <v>797</v>
      </c>
      <c r="C98" s="304" t="s">
        <v>1032</v>
      </c>
      <c r="D98" s="304" t="s">
        <v>364</v>
      </c>
      <c r="E98" s="304" t="s">
        <v>358</v>
      </c>
      <c r="F98" s="304" t="s">
        <v>869</v>
      </c>
      <c r="G98" s="304" t="s">
        <v>798</v>
      </c>
      <c r="H98" s="362" t="n">
        <f aca="false">490.066-98.59935</f>
        <v>391.46665</v>
      </c>
      <c r="I98" s="305" t="n">
        <f aca="false">854.9-184.12+490.066-98.59935</f>
        <v>1062.24665</v>
      </c>
    </row>
    <row r="99" s="345" customFormat="true" ht="94.5" hidden="false" customHeight="true" outlineLevel="0" collapsed="false">
      <c r="A99" s="357"/>
      <c r="B99" s="303" t="s">
        <v>870</v>
      </c>
      <c r="C99" s="304" t="s">
        <v>1032</v>
      </c>
      <c r="D99" s="304" t="s">
        <v>364</v>
      </c>
      <c r="E99" s="304" t="s">
        <v>358</v>
      </c>
      <c r="F99" s="304" t="s">
        <v>871</v>
      </c>
      <c r="G99" s="304" t="s">
        <v>206</v>
      </c>
      <c r="H99" s="362" t="n">
        <f aca="false">H100+H101</f>
        <v>0</v>
      </c>
      <c r="I99" s="305" t="n">
        <f aca="false">I100+I101</f>
        <v>25155.8</v>
      </c>
      <c r="K99" s="351"/>
    </row>
    <row r="100" s="345" customFormat="true" ht="38.25" hidden="false" customHeight="false" outlineLevel="0" collapsed="false">
      <c r="A100" s="357"/>
      <c r="B100" s="303" t="s">
        <v>796</v>
      </c>
      <c r="C100" s="304" t="s">
        <v>1032</v>
      </c>
      <c r="D100" s="304" t="s">
        <v>364</v>
      </c>
      <c r="E100" s="304" t="s">
        <v>358</v>
      </c>
      <c r="F100" s="304" t="s">
        <v>871</v>
      </c>
      <c r="G100" s="304" t="s">
        <v>624</v>
      </c>
      <c r="H100" s="362" t="n">
        <v>-763.516</v>
      </c>
      <c r="I100" s="305" t="n">
        <f aca="false">17942.7-763.516</f>
        <v>17179.184</v>
      </c>
    </row>
    <row r="101" s="345" customFormat="true" ht="41.25" hidden="false" customHeight="true" outlineLevel="0" collapsed="false">
      <c r="A101" s="357"/>
      <c r="B101" s="303" t="s">
        <v>797</v>
      </c>
      <c r="C101" s="304" t="s">
        <v>1032</v>
      </c>
      <c r="D101" s="304" t="s">
        <v>364</v>
      </c>
      <c r="E101" s="304" t="s">
        <v>358</v>
      </c>
      <c r="F101" s="304" t="s">
        <v>871</v>
      </c>
      <c r="G101" s="304" t="s">
        <v>798</v>
      </c>
      <c r="H101" s="362" t="n">
        <v>763.516</v>
      </c>
      <c r="I101" s="305" t="n">
        <f aca="false">7213.1+763.516</f>
        <v>7976.616</v>
      </c>
    </row>
    <row r="102" s="345" customFormat="true" ht="81" hidden="false" customHeight="true" outlineLevel="0" collapsed="false">
      <c r="A102" s="357"/>
      <c r="B102" s="303" t="s">
        <v>872</v>
      </c>
      <c r="C102" s="304" t="s">
        <v>1032</v>
      </c>
      <c r="D102" s="304" t="s">
        <v>364</v>
      </c>
      <c r="E102" s="304" t="s">
        <v>358</v>
      </c>
      <c r="F102" s="304" t="s">
        <v>873</v>
      </c>
      <c r="G102" s="304" t="s">
        <v>206</v>
      </c>
      <c r="H102" s="362" t="n">
        <f aca="false">H103</f>
        <v>1802.3</v>
      </c>
      <c r="I102" s="305" t="n">
        <f aca="false">I103</f>
        <v>1986.42</v>
      </c>
      <c r="K102" s="351"/>
    </row>
    <row r="103" s="345" customFormat="true" ht="41.25" hidden="false" customHeight="true" outlineLevel="0" collapsed="false">
      <c r="A103" s="357"/>
      <c r="B103" s="303" t="s">
        <v>797</v>
      </c>
      <c r="C103" s="304" t="s">
        <v>1032</v>
      </c>
      <c r="D103" s="304" t="s">
        <v>364</v>
      </c>
      <c r="E103" s="304" t="s">
        <v>358</v>
      </c>
      <c r="F103" s="304" t="s">
        <v>873</v>
      </c>
      <c r="G103" s="304" t="s">
        <v>798</v>
      </c>
      <c r="H103" s="362" t="n">
        <v>1802.3</v>
      </c>
      <c r="I103" s="305" t="n">
        <f aca="false">184.12+1802.3</f>
        <v>1986.42</v>
      </c>
      <c r="J103" s="351"/>
      <c r="K103" s="351"/>
    </row>
    <row r="104" s="345" customFormat="true" ht="69" hidden="false" customHeight="true" outlineLevel="0" collapsed="false">
      <c r="A104" s="357"/>
      <c r="B104" s="303" t="s">
        <v>874</v>
      </c>
      <c r="C104" s="304" t="s">
        <v>1032</v>
      </c>
      <c r="D104" s="304" t="s">
        <v>364</v>
      </c>
      <c r="E104" s="304" t="s">
        <v>358</v>
      </c>
      <c r="F104" s="304" t="s">
        <v>875</v>
      </c>
      <c r="G104" s="304" t="s">
        <v>206</v>
      </c>
      <c r="H104" s="362" t="n">
        <f aca="false">H105+H106</f>
        <v>398.7</v>
      </c>
      <c r="I104" s="305" t="n">
        <f aca="false">I105+I106</f>
        <v>398.7</v>
      </c>
      <c r="J104" s="351"/>
      <c r="K104" s="351"/>
    </row>
    <row r="105" s="345" customFormat="true" ht="41.25" hidden="false" customHeight="true" outlineLevel="0" collapsed="false">
      <c r="A105" s="357"/>
      <c r="B105" s="303" t="s">
        <v>796</v>
      </c>
      <c r="C105" s="304" t="s">
        <v>1032</v>
      </c>
      <c r="D105" s="304" t="s">
        <v>364</v>
      </c>
      <c r="E105" s="304" t="s">
        <v>358</v>
      </c>
      <c r="F105" s="304" t="s">
        <v>875</v>
      </c>
      <c r="G105" s="304" t="s">
        <v>624</v>
      </c>
      <c r="H105" s="362" t="n">
        <v>273.81435</v>
      </c>
      <c r="I105" s="305" t="n">
        <v>273.81435</v>
      </c>
      <c r="J105" s="351"/>
      <c r="K105" s="351"/>
    </row>
    <row r="106" s="345" customFormat="true" ht="41.25" hidden="false" customHeight="true" outlineLevel="0" collapsed="false">
      <c r="A106" s="357"/>
      <c r="B106" s="303" t="s">
        <v>797</v>
      </c>
      <c r="C106" s="304" t="s">
        <v>1032</v>
      </c>
      <c r="D106" s="304" t="s">
        <v>364</v>
      </c>
      <c r="E106" s="304" t="s">
        <v>358</v>
      </c>
      <c r="F106" s="304" t="s">
        <v>875</v>
      </c>
      <c r="G106" s="304" t="s">
        <v>798</v>
      </c>
      <c r="H106" s="362" t="n">
        <v>124.88565</v>
      </c>
      <c r="I106" s="305" t="n">
        <v>124.88565</v>
      </c>
      <c r="J106" s="351"/>
      <c r="K106" s="351"/>
    </row>
    <row r="107" s="345" customFormat="true" ht="68.25" hidden="false" customHeight="true" outlineLevel="0" collapsed="false">
      <c r="A107" s="357"/>
      <c r="B107" s="303" t="s">
        <v>876</v>
      </c>
      <c r="C107" s="304" t="s">
        <v>1032</v>
      </c>
      <c r="D107" s="304" t="s">
        <v>364</v>
      </c>
      <c r="E107" s="304" t="s">
        <v>358</v>
      </c>
      <c r="F107" s="304" t="s">
        <v>877</v>
      </c>
      <c r="G107" s="304" t="s">
        <v>206</v>
      </c>
      <c r="H107" s="362" t="n">
        <f aca="false">H108+H109</f>
        <v>21</v>
      </c>
      <c r="I107" s="305" t="n">
        <f aca="false">I108+I109</f>
        <v>21</v>
      </c>
      <c r="J107" s="351"/>
      <c r="K107" s="351"/>
    </row>
    <row r="108" s="345" customFormat="true" ht="41.25" hidden="false" customHeight="true" outlineLevel="0" collapsed="false">
      <c r="A108" s="357"/>
      <c r="B108" s="303" t="s">
        <v>796</v>
      </c>
      <c r="C108" s="304" t="s">
        <v>1032</v>
      </c>
      <c r="D108" s="304" t="s">
        <v>364</v>
      </c>
      <c r="E108" s="304" t="s">
        <v>358</v>
      </c>
      <c r="F108" s="304" t="s">
        <v>877</v>
      </c>
      <c r="G108" s="304" t="s">
        <v>624</v>
      </c>
      <c r="H108" s="362" t="n">
        <v>14.42212</v>
      </c>
      <c r="I108" s="305" t="n">
        <v>14.42212</v>
      </c>
      <c r="J108" s="351"/>
      <c r="K108" s="351"/>
    </row>
    <row r="109" s="345" customFormat="true" ht="41.25" hidden="false" customHeight="true" outlineLevel="0" collapsed="false">
      <c r="A109" s="357"/>
      <c r="B109" s="303" t="s">
        <v>797</v>
      </c>
      <c r="C109" s="304" t="s">
        <v>1032</v>
      </c>
      <c r="D109" s="304" t="s">
        <v>364</v>
      </c>
      <c r="E109" s="304" t="s">
        <v>358</v>
      </c>
      <c r="F109" s="304" t="s">
        <v>877</v>
      </c>
      <c r="G109" s="304" t="s">
        <v>798</v>
      </c>
      <c r="H109" s="362" t="n">
        <v>6.57788</v>
      </c>
      <c r="I109" s="305" t="n">
        <v>6.57788</v>
      </c>
      <c r="J109" s="351"/>
      <c r="K109" s="351"/>
    </row>
    <row r="110" s="345" customFormat="true" ht="69.75" hidden="false" customHeight="true" outlineLevel="0" collapsed="false">
      <c r="A110" s="357"/>
      <c r="B110" s="303" t="s">
        <v>878</v>
      </c>
      <c r="C110" s="304" t="s">
        <v>1032</v>
      </c>
      <c r="D110" s="304" t="s">
        <v>364</v>
      </c>
      <c r="E110" s="304" t="s">
        <v>358</v>
      </c>
      <c r="F110" s="304" t="s">
        <v>879</v>
      </c>
      <c r="G110" s="304" t="s">
        <v>206</v>
      </c>
      <c r="H110" s="362" t="n">
        <f aca="false">H111</f>
        <v>36.43974</v>
      </c>
      <c r="I110" s="305" t="n">
        <f aca="false">I111</f>
        <v>36.43974</v>
      </c>
      <c r="J110" s="351"/>
      <c r="K110" s="351"/>
    </row>
    <row r="111" s="345" customFormat="true" ht="41.25" hidden="false" customHeight="true" outlineLevel="0" collapsed="false">
      <c r="A111" s="357"/>
      <c r="B111" s="303" t="s">
        <v>796</v>
      </c>
      <c r="C111" s="304" t="s">
        <v>1032</v>
      </c>
      <c r="D111" s="304" t="s">
        <v>364</v>
      </c>
      <c r="E111" s="304" t="s">
        <v>358</v>
      </c>
      <c r="F111" s="304" t="s">
        <v>879</v>
      </c>
      <c r="G111" s="304" t="s">
        <v>624</v>
      </c>
      <c r="H111" s="362" t="n">
        <v>36.43974</v>
      </c>
      <c r="I111" s="305" t="n">
        <v>36.43974</v>
      </c>
      <c r="J111" s="351"/>
      <c r="K111" s="351"/>
    </row>
    <row r="112" s="345" customFormat="true" ht="81.75" hidden="false" customHeight="true" outlineLevel="0" collapsed="false">
      <c r="A112" s="357"/>
      <c r="B112" s="303" t="s">
        <v>880</v>
      </c>
      <c r="C112" s="304" t="s">
        <v>1032</v>
      </c>
      <c r="D112" s="304" t="s">
        <v>364</v>
      </c>
      <c r="E112" s="304" t="s">
        <v>358</v>
      </c>
      <c r="F112" s="304" t="s">
        <v>881</v>
      </c>
      <c r="G112" s="304" t="s">
        <v>206</v>
      </c>
      <c r="H112" s="362" t="n">
        <f aca="false">H113</f>
        <v>26.052</v>
      </c>
      <c r="I112" s="305" t="n">
        <f aca="false">I113</f>
        <v>26.052</v>
      </c>
      <c r="J112" s="351"/>
      <c r="K112" s="351"/>
    </row>
    <row r="113" s="345" customFormat="true" ht="41.25" hidden="false" customHeight="true" outlineLevel="0" collapsed="false">
      <c r="A113" s="357"/>
      <c r="B113" s="303" t="s">
        <v>796</v>
      </c>
      <c r="C113" s="304" t="s">
        <v>1032</v>
      </c>
      <c r="D113" s="304" t="s">
        <v>364</v>
      </c>
      <c r="E113" s="304" t="s">
        <v>358</v>
      </c>
      <c r="F113" s="304" t="s">
        <v>881</v>
      </c>
      <c r="G113" s="304" t="s">
        <v>624</v>
      </c>
      <c r="H113" s="362" t="n">
        <v>26.052</v>
      </c>
      <c r="I113" s="305" t="n">
        <v>26.052</v>
      </c>
      <c r="J113" s="351"/>
      <c r="K113" s="351"/>
    </row>
    <row r="114" s="360" customFormat="true" ht="39.75" hidden="false" customHeight="true" outlineLevel="0" collapsed="false">
      <c r="A114" s="359"/>
      <c r="B114" s="299" t="s">
        <v>882</v>
      </c>
      <c r="C114" s="300" t="s">
        <v>1032</v>
      </c>
      <c r="D114" s="300" t="s">
        <v>364</v>
      </c>
      <c r="E114" s="300" t="s">
        <v>358</v>
      </c>
      <c r="F114" s="300" t="s">
        <v>883</v>
      </c>
      <c r="G114" s="300" t="s">
        <v>206</v>
      </c>
      <c r="H114" s="358" t="n">
        <f aca="false">H115+H118</f>
        <v>1233.501</v>
      </c>
      <c r="I114" s="301" t="n">
        <f aca="false">I115+I118</f>
        <v>1931.025</v>
      </c>
    </row>
    <row r="115" s="345" customFormat="true" ht="55.5" hidden="false" customHeight="true" outlineLevel="0" collapsed="false">
      <c r="A115" s="357"/>
      <c r="B115" s="303" t="s">
        <v>884</v>
      </c>
      <c r="C115" s="304" t="s">
        <v>1032</v>
      </c>
      <c r="D115" s="304" t="s">
        <v>364</v>
      </c>
      <c r="E115" s="304" t="s">
        <v>358</v>
      </c>
      <c r="F115" s="304" t="s">
        <v>885</v>
      </c>
      <c r="G115" s="304" t="s">
        <v>206</v>
      </c>
      <c r="H115" s="362" t="n">
        <f aca="false">H116+H117</f>
        <v>567</v>
      </c>
      <c r="I115" s="305" t="n">
        <f aca="false">I116+I117</f>
        <v>1264.524</v>
      </c>
    </row>
    <row r="116" s="345" customFormat="true" ht="25.5" hidden="false" customHeight="true" outlineLevel="0" collapsed="false">
      <c r="A116" s="357"/>
      <c r="B116" s="303" t="s">
        <v>765</v>
      </c>
      <c r="C116" s="304" t="s">
        <v>1032</v>
      </c>
      <c r="D116" s="304" t="s">
        <v>364</v>
      </c>
      <c r="E116" s="304" t="s">
        <v>358</v>
      </c>
      <c r="F116" s="304" t="s">
        <v>885</v>
      </c>
      <c r="G116" s="304" t="s">
        <v>629</v>
      </c>
      <c r="H116" s="362" t="n">
        <v>25</v>
      </c>
      <c r="I116" s="305" t="n">
        <f aca="false">175.5+522.024+25</f>
        <v>722.524</v>
      </c>
    </row>
    <row r="117" s="345" customFormat="true" ht="24.75" hidden="false" customHeight="true" outlineLevel="0" collapsed="false">
      <c r="A117" s="357"/>
      <c r="B117" s="303" t="s">
        <v>817</v>
      </c>
      <c r="C117" s="304" t="s">
        <v>1032</v>
      </c>
      <c r="D117" s="304" t="s">
        <v>364</v>
      </c>
      <c r="E117" s="304" t="s">
        <v>358</v>
      </c>
      <c r="F117" s="304" t="s">
        <v>885</v>
      </c>
      <c r="G117" s="304" t="s">
        <v>818</v>
      </c>
      <c r="H117" s="362" t="n">
        <v>542</v>
      </c>
      <c r="I117" s="305" t="n">
        <v>542</v>
      </c>
    </row>
    <row r="118" s="345" customFormat="true" ht="53.25" hidden="false" customHeight="true" outlineLevel="0" collapsed="false">
      <c r="A118" s="357"/>
      <c r="B118" s="303" t="s">
        <v>886</v>
      </c>
      <c r="C118" s="304" t="s">
        <v>1032</v>
      </c>
      <c r="D118" s="304" t="s">
        <v>364</v>
      </c>
      <c r="E118" s="304" t="s">
        <v>358</v>
      </c>
      <c r="F118" s="304" t="s">
        <v>887</v>
      </c>
      <c r="G118" s="304" t="s">
        <v>206</v>
      </c>
      <c r="H118" s="362" t="n">
        <f aca="false">H120+H119</f>
        <v>666.501</v>
      </c>
      <c r="I118" s="305" t="n">
        <f aca="false">I120+I119</f>
        <v>666.501</v>
      </c>
    </row>
    <row r="119" s="345" customFormat="true" ht="25.5" hidden="false" customHeight="true" outlineLevel="0" collapsed="false">
      <c r="A119" s="357"/>
      <c r="B119" s="303" t="s">
        <v>765</v>
      </c>
      <c r="C119" s="304" t="s">
        <v>1032</v>
      </c>
      <c r="D119" s="304" t="s">
        <v>364</v>
      </c>
      <c r="E119" s="304" t="s">
        <v>358</v>
      </c>
      <c r="F119" s="304" t="s">
        <v>887</v>
      </c>
      <c r="G119" s="304" t="s">
        <v>629</v>
      </c>
      <c r="H119" s="362" t="n">
        <v>66.501</v>
      </c>
      <c r="I119" s="305" t="n">
        <v>66.501</v>
      </c>
    </row>
    <row r="120" s="345" customFormat="true" ht="22.5" hidden="false" customHeight="true" outlineLevel="0" collapsed="false">
      <c r="A120" s="357"/>
      <c r="B120" s="303" t="s">
        <v>817</v>
      </c>
      <c r="C120" s="304" t="s">
        <v>1032</v>
      </c>
      <c r="D120" s="304" t="s">
        <v>364</v>
      </c>
      <c r="E120" s="304" t="s">
        <v>358</v>
      </c>
      <c r="F120" s="304" t="s">
        <v>887</v>
      </c>
      <c r="G120" s="304" t="s">
        <v>818</v>
      </c>
      <c r="H120" s="362" t="n">
        <v>600</v>
      </c>
      <c r="I120" s="305" t="n">
        <v>600</v>
      </c>
    </row>
    <row r="121" s="345" customFormat="true" ht="15.75" hidden="false" customHeight="false" outlineLevel="0" collapsed="false">
      <c r="A121" s="357"/>
      <c r="B121" s="308" t="s">
        <v>444</v>
      </c>
      <c r="C121" s="300" t="s">
        <v>1032</v>
      </c>
      <c r="D121" s="300" t="s">
        <v>364</v>
      </c>
      <c r="E121" s="300" t="s">
        <v>364</v>
      </c>
      <c r="F121" s="300" t="s">
        <v>788</v>
      </c>
      <c r="G121" s="300" t="s">
        <v>206</v>
      </c>
      <c r="H121" s="358" t="n">
        <f aca="false">H122</f>
        <v>357.86746</v>
      </c>
      <c r="I121" s="301" t="n">
        <f aca="false">I122</f>
        <v>2840.36746</v>
      </c>
    </row>
    <row r="122" s="345" customFormat="true" ht="38.25" hidden="false" customHeight="false" outlineLevel="0" collapsed="false">
      <c r="A122" s="357"/>
      <c r="B122" s="299" t="s">
        <v>605</v>
      </c>
      <c r="C122" s="300" t="s">
        <v>1032</v>
      </c>
      <c r="D122" s="300" t="s">
        <v>364</v>
      </c>
      <c r="E122" s="300" t="s">
        <v>364</v>
      </c>
      <c r="F122" s="300" t="s">
        <v>606</v>
      </c>
      <c r="G122" s="300" t="s">
        <v>206</v>
      </c>
      <c r="H122" s="358" t="n">
        <f aca="false">H123</f>
        <v>357.86746</v>
      </c>
      <c r="I122" s="301" t="n">
        <f aca="false">I123</f>
        <v>2840.36746</v>
      </c>
      <c r="K122" s="351"/>
    </row>
    <row r="123" s="345" customFormat="true" ht="20.25" hidden="false" customHeight="true" outlineLevel="0" collapsed="false">
      <c r="A123" s="357"/>
      <c r="B123" s="299" t="s">
        <v>792</v>
      </c>
      <c r="C123" s="300" t="s">
        <v>1032</v>
      </c>
      <c r="D123" s="300" t="s">
        <v>364</v>
      </c>
      <c r="E123" s="300" t="s">
        <v>364</v>
      </c>
      <c r="F123" s="300" t="s">
        <v>793</v>
      </c>
      <c r="G123" s="300" t="s">
        <v>206</v>
      </c>
      <c r="H123" s="358" t="n">
        <f aca="false">H124</f>
        <v>357.86746</v>
      </c>
      <c r="I123" s="301" t="n">
        <f aca="false">I124</f>
        <v>2840.36746</v>
      </c>
    </row>
    <row r="124" s="345" customFormat="true" ht="38.25" hidden="false" customHeight="true" outlineLevel="0" collapsed="false">
      <c r="A124" s="357"/>
      <c r="B124" s="299" t="s">
        <v>882</v>
      </c>
      <c r="C124" s="300" t="s">
        <v>1032</v>
      </c>
      <c r="D124" s="300" t="s">
        <v>364</v>
      </c>
      <c r="E124" s="300" t="s">
        <v>364</v>
      </c>
      <c r="F124" s="300" t="s">
        <v>883</v>
      </c>
      <c r="G124" s="300" t="s">
        <v>206</v>
      </c>
      <c r="H124" s="358" t="n">
        <f aca="false">H125+H129</f>
        <v>357.86746</v>
      </c>
      <c r="I124" s="301" t="n">
        <f aca="false">I125+I129</f>
        <v>2840.36746</v>
      </c>
    </row>
    <row r="125" s="345" customFormat="true" ht="51" hidden="false" customHeight="false" outlineLevel="0" collapsed="false">
      <c r="A125" s="357"/>
      <c r="B125" s="303" t="s">
        <v>892</v>
      </c>
      <c r="C125" s="304" t="s">
        <v>1032</v>
      </c>
      <c r="D125" s="304" t="s">
        <v>364</v>
      </c>
      <c r="E125" s="304" t="s">
        <v>364</v>
      </c>
      <c r="F125" s="304" t="s">
        <v>885</v>
      </c>
      <c r="G125" s="304" t="s">
        <v>206</v>
      </c>
      <c r="H125" s="362" t="n">
        <f aca="false">H126+H127+H128</f>
        <v>-27.18</v>
      </c>
      <c r="I125" s="305" t="n">
        <f aca="false">I126+I127+I128</f>
        <v>772.82</v>
      </c>
    </row>
    <row r="126" s="345" customFormat="true" ht="27.75" hidden="false" customHeight="true" outlineLevel="0" collapsed="false">
      <c r="A126" s="357"/>
      <c r="B126" s="303" t="s">
        <v>895</v>
      </c>
      <c r="C126" s="304" t="s">
        <v>1032</v>
      </c>
      <c r="D126" s="304" t="s">
        <v>364</v>
      </c>
      <c r="E126" s="304" t="s">
        <v>364</v>
      </c>
      <c r="F126" s="304" t="s">
        <v>885</v>
      </c>
      <c r="G126" s="304" t="s">
        <v>896</v>
      </c>
      <c r="H126" s="362" t="n">
        <v>-80</v>
      </c>
      <c r="I126" s="305" t="n">
        <v>0</v>
      </c>
    </row>
    <row r="127" s="345" customFormat="true" ht="21.75" hidden="false" customHeight="true" outlineLevel="0" collapsed="false">
      <c r="A127" s="357"/>
      <c r="B127" s="303" t="s">
        <v>765</v>
      </c>
      <c r="C127" s="304" t="s">
        <v>1032</v>
      </c>
      <c r="D127" s="304" t="s">
        <v>364</v>
      </c>
      <c r="E127" s="304" t="s">
        <v>364</v>
      </c>
      <c r="F127" s="304" t="s">
        <v>885</v>
      </c>
      <c r="G127" s="304" t="s">
        <v>629</v>
      </c>
      <c r="H127" s="362" t="n">
        <v>52.82</v>
      </c>
      <c r="I127" s="305" t="n">
        <f aca="false">720-21.542+52.82</f>
        <v>751.278</v>
      </c>
    </row>
    <row r="128" s="345" customFormat="true" ht="21.75" hidden="false" customHeight="true" outlineLevel="0" collapsed="false">
      <c r="A128" s="357"/>
      <c r="B128" s="303" t="s">
        <v>817</v>
      </c>
      <c r="C128" s="304" t="s">
        <v>1032</v>
      </c>
      <c r="D128" s="304" t="s">
        <v>364</v>
      </c>
      <c r="E128" s="304" t="s">
        <v>364</v>
      </c>
      <c r="F128" s="304" t="s">
        <v>885</v>
      </c>
      <c r="G128" s="304" t="s">
        <v>818</v>
      </c>
      <c r="H128" s="362"/>
      <c r="I128" s="305" t="n">
        <v>21.542</v>
      </c>
    </row>
    <row r="129" s="345" customFormat="true" ht="54.75" hidden="false" customHeight="true" outlineLevel="0" collapsed="false">
      <c r="A129" s="357"/>
      <c r="B129" s="303" t="s">
        <v>893</v>
      </c>
      <c r="C129" s="304" t="s">
        <v>1032</v>
      </c>
      <c r="D129" s="304" t="s">
        <v>364</v>
      </c>
      <c r="E129" s="304" t="s">
        <v>364</v>
      </c>
      <c r="F129" s="304" t="s">
        <v>894</v>
      </c>
      <c r="G129" s="304" t="s">
        <v>206</v>
      </c>
      <c r="H129" s="362" t="n">
        <f aca="false">H130+H131+H132+H133</f>
        <v>385.04746</v>
      </c>
      <c r="I129" s="305" t="n">
        <f aca="false">I130+I131+I132+I133</f>
        <v>2067.54746</v>
      </c>
    </row>
    <row r="130" s="345" customFormat="true" ht="25.5" hidden="false" customHeight="false" outlineLevel="0" collapsed="false">
      <c r="A130" s="357"/>
      <c r="B130" s="303" t="s">
        <v>895</v>
      </c>
      <c r="C130" s="304" t="s">
        <v>1032</v>
      </c>
      <c r="D130" s="304" t="s">
        <v>364</v>
      </c>
      <c r="E130" s="304" t="s">
        <v>364</v>
      </c>
      <c r="F130" s="304" t="s">
        <v>894</v>
      </c>
      <c r="G130" s="304" t="s">
        <v>896</v>
      </c>
      <c r="H130" s="362" t="n">
        <f aca="false">341.789+43.25846</f>
        <v>385.04746</v>
      </c>
      <c r="I130" s="305" t="n">
        <f aca="false">1682.5-1597.57948+341.789+43.25846</f>
        <v>469.96798</v>
      </c>
    </row>
    <row r="131" s="345" customFormat="true" ht="25.5" hidden="false" customHeight="false" outlineLevel="0" collapsed="false">
      <c r="A131" s="357"/>
      <c r="B131" s="303" t="s">
        <v>897</v>
      </c>
      <c r="C131" s="304" t="s">
        <v>1032</v>
      </c>
      <c r="D131" s="304" t="s">
        <v>364</v>
      </c>
      <c r="E131" s="304" t="s">
        <v>364</v>
      </c>
      <c r="F131" s="304" t="s">
        <v>894</v>
      </c>
      <c r="G131" s="304" t="s">
        <v>898</v>
      </c>
      <c r="H131" s="362"/>
      <c r="I131" s="305" t="n">
        <v>186.89048</v>
      </c>
    </row>
    <row r="132" s="345" customFormat="true" ht="15.75" hidden="false" customHeight="false" outlineLevel="0" collapsed="false">
      <c r="A132" s="357"/>
      <c r="B132" s="303" t="s">
        <v>765</v>
      </c>
      <c r="C132" s="304" t="s">
        <v>1032</v>
      </c>
      <c r="D132" s="304" t="s">
        <v>364</v>
      </c>
      <c r="E132" s="304" t="s">
        <v>364</v>
      </c>
      <c r="F132" s="304" t="s">
        <v>894</v>
      </c>
      <c r="G132" s="304" t="s">
        <v>629</v>
      </c>
      <c r="H132" s="362"/>
      <c r="I132" s="305" t="n">
        <v>1238.069</v>
      </c>
    </row>
    <row r="133" s="345" customFormat="true" ht="15.75" hidden="false" customHeight="false" outlineLevel="0" collapsed="false">
      <c r="A133" s="357"/>
      <c r="B133" s="303" t="s">
        <v>817</v>
      </c>
      <c r="C133" s="304" t="s">
        <v>1032</v>
      </c>
      <c r="D133" s="304" t="s">
        <v>364</v>
      </c>
      <c r="E133" s="304" t="s">
        <v>364</v>
      </c>
      <c r="F133" s="304" t="s">
        <v>894</v>
      </c>
      <c r="G133" s="304" t="s">
        <v>818</v>
      </c>
      <c r="H133" s="362"/>
      <c r="I133" s="305" t="n">
        <v>172.62</v>
      </c>
    </row>
    <row r="134" s="345" customFormat="true" ht="16.5" hidden="false" customHeight="true" outlineLevel="0" collapsed="false">
      <c r="A134" s="357"/>
      <c r="B134" s="308" t="s">
        <v>446</v>
      </c>
      <c r="C134" s="300" t="s">
        <v>1032</v>
      </c>
      <c r="D134" s="300" t="s">
        <v>364</v>
      </c>
      <c r="E134" s="300" t="s">
        <v>662</v>
      </c>
      <c r="F134" s="300" t="s">
        <v>788</v>
      </c>
      <c r="G134" s="300" t="s">
        <v>206</v>
      </c>
      <c r="H134" s="358" t="n">
        <f aca="false">H135</f>
        <v>268.7492</v>
      </c>
      <c r="I134" s="301" t="n">
        <f aca="false">I135</f>
        <v>21670.8262</v>
      </c>
    </row>
    <row r="135" s="345" customFormat="true" ht="24.75" hidden="false" customHeight="true" outlineLevel="0" collapsed="false">
      <c r="A135" s="357"/>
      <c r="B135" s="299" t="s">
        <v>605</v>
      </c>
      <c r="C135" s="300" t="s">
        <v>1032</v>
      </c>
      <c r="D135" s="300" t="s">
        <v>364</v>
      </c>
      <c r="E135" s="300" t="s">
        <v>662</v>
      </c>
      <c r="F135" s="300" t="s">
        <v>606</v>
      </c>
      <c r="G135" s="300" t="s">
        <v>206</v>
      </c>
      <c r="H135" s="358" t="n">
        <f aca="false">H136+H138+H140+H148+H159</f>
        <v>268.7492</v>
      </c>
      <c r="I135" s="301" t="n">
        <f aca="false">I136+I138+I140+I148+I159</f>
        <v>21670.8262</v>
      </c>
    </row>
    <row r="136" s="345" customFormat="true" ht="150.75" hidden="false" customHeight="true" outlineLevel="0" collapsed="false">
      <c r="A136" s="357"/>
      <c r="B136" s="303" t="s">
        <v>835</v>
      </c>
      <c r="C136" s="304" t="s">
        <v>1032</v>
      </c>
      <c r="D136" s="304" t="s">
        <v>364</v>
      </c>
      <c r="E136" s="304" t="s">
        <v>662</v>
      </c>
      <c r="F136" s="304" t="s">
        <v>901</v>
      </c>
      <c r="G136" s="304" t="s">
        <v>206</v>
      </c>
      <c r="H136" s="362" t="n">
        <f aca="false">H137</f>
        <v>0</v>
      </c>
      <c r="I136" s="305" t="n">
        <f aca="false">I137</f>
        <v>3692.463</v>
      </c>
      <c r="K136" s="351"/>
    </row>
    <row r="137" s="345" customFormat="true" ht="41.25" hidden="false" customHeight="true" outlineLevel="0" collapsed="false">
      <c r="A137" s="357"/>
      <c r="B137" s="303" t="s">
        <v>796</v>
      </c>
      <c r="C137" s="304" t="s">
        <v>1032</v>
      </c>
      <c r="D137" s="304" t="s">
        <v>364</v>
      </c>
      <c r="E137" s="304" t="s">
        <v>662</v>
      </c>
      <c r="F137" s="304" t="s">
        <v>901</v>
      </c>
      <c r="G137" s="304" t="s">
        <v>624</v>
      </c>
      <c r="H137" s="362"/>
      <c r="I137" s="305" t="n">
        <f aca="false">2923.2+769.263</f>
        <v>3692.463</v>
      </c>
    </row>
    <row r="138" s="345" customFormat="true" ht="54" hidden="false" customHeight="true" outlineLevel="0" collapsed="false">
      <c r="A138" s="357"/>
      <c r="B138" s="303" t="s">
        <v>902</v>
      </c>
      <c r="C138" s="304" t="s">
        <v>1032</v>
      </c>
      <c r="D138" s="304" t="s">
        <v>364</v>
      </c>
      <c r="E138" s="304" t="s">
        <v>662</v>
      </c>
      <c r="F138" s="304" t="s">
        <v>903</v>
      </c>
      <c r="G138" s="304" t="s">
        <v>206</v>
      </c>
      <c r="H138" s="362" t="n">
        <f aca="false">H139</f>
        <v>0</v>
      </c>
      <c r="I138" s="305" t="n">
        <f aca="false">I139</f>
        <v>401.78</v>
      </c>
    </row>
    <row r="139" s="345" customFormat="true" ht="30" hidden="false" customHeight="true" outlineLevel="0" collapsed="false">
      <c r="A139" s="357"/>
      <c r="B139" s="303" t="s">
        <v>539</v>
      </c>
      <c r="C139" s="304" t="s">
        <v>1032</v>
      </c>
      <c r="D139" s="304" t="s">
        <v>364</v>
      </c>
      <c r="E139" s="304" t="s">
        <v>662</v>
      </c>
      <c r="F139" s="304" t="s">
        <v>903</v>
      </c>
      <c r="G139" s="304" t="s">
        <v>540</v>
      </c>
      <c r="H139" s="362"/>
      <c r="I139" s="305" t="n">
        <v>401.78</v>
      </c>
    </row>
    <row r="140" s="345" customFormat="true" ht="66" hidden="false" customHeight="true" outlineLevel="0" collapsed="false">
      <c r="A140" s="357"/>
      <c r="B140" s="299" t="s">
        <v>904</v>
      </c>
      <c r="C140" s="300" t="s">
        <v>1032</v>
      </c>
      <c r="D140" s="300" t="s">
        <v>364</v>
      </c>
      <c r="E140" s="300" t="s">
        <v>662</v>
      </c>
      <c r="F140" s="300" t="s">
        <v>905</v>
      </c>
      <c r="G140" s="300" t="s">
        <v>206</v>
      </c>
      <c r="H140" s="358" t="n">
        <f aca="false">H141+H143+H145</f>
        <v>100</v>
      </c>
      <c r="I140" s="301" t="n">
        <f aca="false">I141+I143+I145</f>
        <v>3054.6</v>
      </c>
    </row>
    <row r="141" s="345" customFormat="true" ht="27.75" hidden="false" customHeight="true" outlineLevel="0" collapsed="false">
      <c r="A141" s="357"/>
      <c r="B141" s="303" t="s">
        <v>906</v>
      </c>
      <c r="C141" s="304" t="s">
        <v>1032</v>
      </c>
      <c r="D141" s="304" t="s">
        <v>364</v>
      </c>
      <c r="E141" s="304" t="s">
        <v>662</v>
      </c>
      <c r="F141" s="304" t="s">
        <v>907</v>
      </c>
      <c r="G141" s="304" t="s">
        <v>206</v>
      </c>
      <c r="H141" s="362" t="n">
        <f aca="false">H142</f>
        <v>128.824</v>
      </c>
      <c r="I141" s="305" t="n">
        <f aca="false">I142</f>
        <v>1090.124</v>
      </c>
    </row>
    <row r="142" s="345" customFormat="true" ht="15.75" hidden="false" customHeight="false" outlineLevel="0" collapsed="false">
      <c r="A142" s="357"/>
      <c r="B142" s="303" t="s">
        <v>908</v>
      </c>
      <c r="C142" s="304" t="s">
        <v>1032</v>
      </c>
      <c r="D142" s="304" t="s">
        <v>364</v>
      </c>
      <c r="E142" s="304" t="s">
        <v>662</v>
      </c>
      <c r="F142" s="304" t="s">
        <v>907</v>
      </c>
      <c r="G142" s="304" t="s">
        <v>518</v>
      </c>
      <c r="H142" s="362" t="n">
        <f aca="false">60.262+68.562</f>
        <v>128.824</v>
      </c>
      <c r="I142" s="305" t="n">
        <f aca="false">961.3+60.262+68.562</f>
        <v>1090.124</v>
      </c>
    </row>
    <row r="143" s="345" customFormat="true" ht="39" hidden="false" customHeight="false" outlineLevel="0" collapsed="false">
      <c r="A143" s="357"/>
      <c r="B143" s="303" t="s">
        <v>909</v>
      </c>
      <c r="C143" s="304" t="s">
        <v>1032</v>
      </c>
      <c r="D143" s="304" t="s">
        <v>364</v>
      </c>
      <c r="E143" s="304" t="s">
        <v>662</v>
      </c>
      <c r="F143" s="304" t="s">
        <v>910</v>
      </c>
      <c r="G143" s="304" t="s">
        <v>206</v>
      </c>
      <c r="H143" s="362" t="n">
        <f aca="false">H144</f>
        <v>38.917</v>
      </c>
      <c r="I143" s="305" t="n">
        <f aca="false">I144</f>
        <v>329.217</v>
      </c>
    </row>
    <row r="144" s="345" customFormat="true" ht="43.5" hidden="false" customHeight="true" outlineLevel="0" collapsed="false">
      <c r="A144" s="357"/>
      <c r="B144" s="303" t="s">
        <v>521</v>
      </c>
      <c r="C144" s="304" t="s">
        <v>1032</v>
      </c>
      <c r="D144" s="304" t="s">
        <v>364</v>
      </c>
      <c r="E144" s="304" t="s">
        <v>662</v>
      </c>
      <c r="F144" s="304" t="s">
        <v>910</v>
      </c>
      <c r="G144" s="304" t="s">
        <v>522</v>
      </c>
      <c r="H144" s="362" t="n">
        <f aca="false">7.479+31.438</f>
        <v>38.917</v>
      </c>
      <c r="I144" s="305" t="n">
        <f aca="false">290.3+7.479+31.438</f>
        <v>329.217</v>
      </c>
    </row>
    <row r="145" s="345" customFormat="true" ht="41.25" hidden="false" customHeight="true" outlineLevel="0" collapsed="false">
      <c r="A145" s="357"/>
      <c r="B145" s="303" t="s">
        <v>911</v>
      </c>
      <c r="C145" s="304" t="s">
        <v>1032</v>
      </c>
      <c r="D145" s="304" t="s">
        <v>364</v>
      </c>
      <c r="E145" s="304" t="s">
        <v>662</v>
      </c>
      <c r="F145" s="304" t="s">
        <v>905</v>
      </c>
      <c r="G145" s="304" t="s">
        <v>206</v>
      </c>
      <c r="H145" s="362" t="n">
        <f aca="false">H146+H147</f>
        <v>-67.741</v>
      </c>
      <c r="I145" s="305" t="n">
        <f aca="false">I146+I147</f>
        <v>1635.259</v>
      </c>
    </row>
    <row r="146" s="345" customFormat="true" ht="15.75" hidden="false" customHeight="false" outlineLevel="0" collapsed="false">
      <c r="A146" s="357"/>
      <c r="B146" s="303" t="s">
        <v>908</v>
      </c>
      <c r="C146" s="304" t="s">
        <v>1032</v>
      </c>
      <c r="D146" s="304" t="s">
        <v>364</v>
      </c>
      <c r="E146" s="304" t="s">
        <v>662</v>
      </c>
      <c r="F146" s="304" t="s">
        <v>905</v>
      </c>
      <c r="G146" s="304" t="s">
        <v>518</v>
      </c>
      <c r="H146" s="362" t="n">
        <f aca="false">-60.262+13.87823</f>
        <v>-46.38377</v>
      </c>
      <c r="I146" s="305" t="n">
        <f aca="false">1308-60.262+13.87823</f>
        <v>1261.61623</v>
      </c>
    </row>
    <row r="147" s="345" customFormat="true" ht="38.25" hidden="false" customHeight="false" outlineLevel="0" collapsed="false">
      <c r="A147" s="357"/>
      <c r="B147" s="303" t="s">
        <v>521</v>
      </c>
      <c r="C147" s="304" t="s">
        <v>1032</v>
      </c>
      <c r="D147" s="304" t="s">
        <v>364</v>
      </c>
      <c r="E147" s="304" t="s">
        <v>662</v>
      </c>
      <c r="F147" s="304" t="s">
        <v>905</v>
      </c>
      <c r="G147" s="304" t="s">
        <v>522</v>
      </c>
      <c r="H147" s="362" t="n">
        <f aca="false">-7.479-13.87823</f>
        <v>-21.35723</v>
      </c>
      <c r="I147" s="305" t="n">
        <f aca="false">395-7.479-13.87823</f>
        <v>373.64277</v>
      </c>
    </row>
    <row r="148" s="345" customFormat="true" ht="38.25" hidden="false" customHeight="false" outlineLevel="0" collapsed="false">
      <c r="A148" s="357"/>
      <c r="B148" s="299" t="s">
        <v>912</v>
      </c>
      <c r="C148" s="300" t="s">
        <v>1032</v>
      </c>
      <c r="D148" s="300" t="s">
        <v>364</v>
      </c>
      <c r="E148" s="300" t="s">
        <v>662</v>
      </c>
      <c r="F148" s="300" t="s">
        <v>913</v>
      </c>
      <c r="G148" s="300" t="s">
        <v>206</v>
      </c>
      <c r="H148" s="358" t="n">
        <f aca="false">H153+H149+H150+H151+H154+H152+H156+H157+H158+H155</f>
        <v>-5.62680000000002</v>
      </c>
      <c r="I148" s="301" t="n">
        <f aca="false">I153+I149+I150+I151+I154+I152+I156+I157+I158+I155</f>
        <v>14347.6072</v>
      </c>
      <c r="K148" s="351"/>
    </row>
    <row r="149" s="345" customFormat="true" ht="15.75" hidden="false" customHeight="true" outlineLevel="0" collapsed="false">
      <c r="A149" s="357"/>
      <c r="B149" s="303" t="s">
        <v>908</v>
      </c>
      <c r="C149" s="304" t="s">
        <v>1032</v>
      </c>
      <c r="D149" s="304" t="s">
        <v>364</v>
      </c>
      <c r="E149" s="304" t="s">
        <v>662</v>
      </c>
      <c r="F149" s="304" t="s">
        <v>913</v>
      </c>
      <c r="G149" s="304" t="s">
        <v>518</v>
      </c>
      <c r="H149" s="362" t="n">
        <f aca="false">-100-111.29386</f>
        <v>-211.29386</v>
      </c>
      <c r="I149" s="305" t="n">
        <f aca="false">5220+481.752-100-111.29386</f>
        <v>5490.45814</v>
      </c>
      <c r="K149" s="351"/>
    </row>
    <row r="150" s="345" customFormat="true" ht="24.75" hidden="false" customHeight="true" outlineLevel="0" collapsed="false">
      <c r="A150" s="357"/>
      <c r="B150" s="303" t="s">
        <v>566</v>
      </c>
      <c r="C150" s="304" t="s">
        <v>1032</v>
      </c>
      <c r="D150" s="304" t="s">
        <v>364</v>
      </c>
      <c r="E150" s="304" t="s">
        <v>662</v>
      </c>
      <c r="F150" s="304" t="s">
        <v>913</v>
      </c>
      <c r="G150" s="304" t="s">
        <v>567</v>
      </c>
      <c r="H150" s="362" t="n">
        <v>-12.026</v>
      </c>
      <c r="I150" s="305" t="n">
        <f aca="false">91.15+0.6-12.026</f>
        <v>79.724</v>
      </c>
      <c r="K150" s="351"/>
    </row>
    <row r="151" s="345" customFormat="true" ht="38.25" hidden="false" customHeight="false" outlineLevel="0" collapsed="false">
      <c r="A151" s="357"/>
      <c r="B151" s="303" t="s">
        <v>521</v>
      </c>
      <c r="C151" s="304" t="s">
        <v>1032</v>
      </c>
      <c r="D151" s="304" t="s">
        <v>364</v>
      </c>
      <c r="E151" s="304" t="s">
        <v>662</v>
      </c>
      <c r="F151" s="304" t="s">
        <v>913</v>
      </c>
      <c r="G151" s="304" t="s">
        <v>522</v>
      </c>
      <c r="H151" s="362" t="n">
        <f aca="false">71.81+107.78286</f>
        <v>179.59286</v>
      </c>
      <c r="I151" s="305" t="n">
        <f aca="false">1576.4+145.48-250+71.81+107.78286</f>
        <v>1651.47286</v>
      </c>
    </row>
    <row r="152" s="345" customFormat="true" ht="25.5" hidden="false" customHeight="false" outlineLevel="0" collapsed="false">
      <c r="A152" s="357"/>
      <c r="B152" s="303" t="s">
        <v>537</v>
      </c>
      <c r="C152" s="304" t="s">
        <v>1032</v>
      </c>
      <c r="D152" s="304" t="s">
        <v>364</v>
      </c>
      <c r="E152" s="304" t="s">
        <v>662</v>
      </c>
      <c r="F152" s="304" t="s">
        <v>913</v>
      </c>
      <c r="G152" s="304" t="s">
        <v>538</v>
      </c>
      <c r="H152" s="362" t="n">
        <f aca="false">36.435+59.35341</f>
        <v>95.78841</v>
      </c>
      <c r="I152" s="305" t="n">
        <f aca="false">170+78.996+36.435+59.35341</f>
        <v>344.78441</v>
      </c>
    </row>
    <row r="153" s="345" customFormat="true" ht="25.5" hidden="false" customHeight="false" outlineLevel="0" collapsed="false">
      <c r="A153" s="357"/>
      <c r="B153" s="303" t="s">
        <v>539</v>
      </c>
      <c r="C153" s="304" t="s">
        <v>1032</v>
      </c>
      <c r="D153" s="304" t="s">
        <v>364</v>
      </c>
      <c r="E153" s="304" t="s">
        <v>662</v>
      </c>
      <c r="F153" s="304" t="s">
        <v>913</v>
      </c>
      <c r="G153" s="304" t="s">
        <v>540</v>
      </c>
      <c r="H153" s="362" t="n">
        <f aca="false">13.85536-151.46921</f>
        <v>-137.61385</v>
      </c>
      <c r="I153" s="305" t="n">
        <f aca="false">2797.2-369.948+164.364+13.85536-151.46921</f>
        <v>2454.00215</v>
      </c>
    </row>
    <row r="154" s="345" customFormat="true" ht="38.25" hidden="false" customHeight="false" outlineLevel="0" collapsed="false">
      <c r="A154" s="357"/>
      <c r="B154" s="303" t="s">
        <v>796</v>
      </c>
      <c r="C154" s="304" t="s">
        <v>1032</v>
      </c>
      <c r="D154" s="304" t="s">
        <v>364</v>
      </c>
      <c r="E154" s="304" t="s">
        <v>662</v>
      </c>
      <c r="F154" s="304" t="s">
        <v>913</v>
      </c>
      <c r="G154" s="304" t="s">
        <v>624</v>
      </c>
      <c r="H154" s="362"/>
      <c r="I154" s="305" t="n">
        <v>4112.8</v>
      </c>
      <c r="K154" s="351"/>
    </row>
    <row r="155" s="345" customFormat="true" ht="15.75" hidden="false" customHeight="false" outlineLevel="0" collapsed="false">
      <c r="A155" s="357"/>
      <c r="B155" s="303" t="s">
        <v>765</v>
      </c>
      <c r="C155" s="304" t="s">
        <v>1032</v>
      </c>
      <c r="D155" s="304" t="s">
        <v>364</v>
      </c>
      <c r="E155" s="304" t="s">
        <v>662</v>
      </c>
      <c r="F155" s="304" t="s">
        <v>913</v>
      </c>
      <c r="G155" s="304" t="s">
        <v>629</v>
      </c>
      <c r="H155" s="362" t="n">
        <v>90</v>
      </c>
      <c r="I155" s="305" t="n">
        <v>90</v>
      </c>
      <c r="K155" s="351"/>
    </row>
    <row r="156" s="345" customFormat="true" ht="21" hidden="false" customHeight="true" outlineLevel="0" collapsed="false">
      <c r="A156" s="357"/>
      <c r="B156" s="303" t="s">
        <v>541</v>
      </c>
      <c r="C156" s="304" t="s">
        <v>1032</v>
      </c>
      <c r="D156" s="304" t="s">
        <v>364</v>
      </c>
      <c r="E156" s="304" t="s">
        <v>662</v>
      </c>
      <c r="F156" s="304" t="s">
        <v>913</v>
      </c>
      <c r="G156" s="304" t="s">
        <v>542</v>
      </c>
      <c r="H156" s="362" t="n">
        <v>-5.116</v>
      </c>
      <c r="I156" s="305" t="n">
        <f aca="false">116.4-5.116</f>
        <v>111.284</v>
      </c>
      <c r="K156" s="351"/>
    </row>
    <row r="157" s="345" customFormat="true" ht="15.75" hidden="false" customHeight="false" outlineLevel="0" collapsed="false">
      <c r="A157" s="357"/>
      <c r="B157" s="303" t="s">
        <v>543</v>
      </c>
      <c r="C157" s="304" t="s">
        <v>1032</v>
      </c>
      <c r="D157" s="304" t="s">
        <v>364</v>
      </c>
      <c r="E157" s="304" t="s">
        <v>662</v>
      </c>
      <c r="F157" s="304" t="s">
        <v>913</v>
      </c>
      <c r="G157" s="304" t="s">
        <v>544</v>
      </c>
      <c r="H157" s="362" t="n">
        <v>-0.57726</v>
      </c>
      <c r="I157" s="305" t="n">
        <f aca="false">10.99226-0.57726</f>
        <v>10.415</v>
      </c>
      <c r="K157" s="351"/>
    </row>
    <row r="158" s="345" customFormat="true" ht="15.75" hidden="false" customHeight="false" outlineLevel="0" collapsed="false">
      <c r="A158" s="357"/>
      <c r="B158" s="303" t="s">
        <v>545</v>
      </c>
      <c r="C158" s="304" t="s">
        <v>1032</v>
      </c>
      <c r="D158" s="304" t="s">
        <v>364</v>
      </c>
      <c r="E158" s="304" t="s">
        <v>662</v>
      </c>
      <c r="F158" s="304" t="s">
        <v>913</v>
      </c>
      <c r="G158" s="304" t="s">
        <v>546</v>
      </c>
      <c r="H158" s="362" t="n">
        <v>-4.3811</v>
      </c>
      <c r="I158" s="305" t="n">
        <f aca="false">1.00774+6.04-4.3811</f>
        <v>2.66664</v>
      </c>
      <c r="K158" s="351"/>
    </row>
    <row r="159" s="360" customFormat="true" ht="25.5" hidden="false" customHeight="false" outlineLevel="0" collapsed="false">
      <c r="A159" s="359"/>
      <c r="B159" s="299" t="s">
        <v>792</v>
      </c>
      <c r="C159" s="300" t="s">
        <v>1032</v>
      </c>
      <c r="D159" s="300" t="s">
        <v>364</v>
      </c>
      <c r="E159" s="300" t="s">
        <v>662</v>
      </c>
      <c r="F159" s="300" t="s">
        <v>793</v>
      </c>
      <c r="G159" s="300" t="s">
        <v>206</v>
      </c>
      <c r="H159" s="358" t="n">
        <f aca="false">H160</f>
        <v>174.376</v>
      </c>
      <c r="I159" s="301" t="n">
        <f aca="false">I160</f>
        <v>174.376</v>
      </c>
      <c r="K159" s="361"/>
    </row>
    <row r="160" s="345" customFormat="true" ht="51.75" hidden="false" customHeight="false" outlineLevel="0" collapsed="false">
      <c r="A160" s="357"/>
      <c r="B160" s="299" t="s">
        <v>914</v>
      </c>
      <c r="C160" s="304" t="s">
        <v>1032</v>
      </c>
      <c r="D160" s="304" t="s">
        <v>364</v>
      </c>
      <c r="E160" s="304" t="s">
        <v>662</v>
      </c>
      <c r="F160" s="304" t="s">
        <v>828</v>
      </c>
      <c r="G160" s="304" t="s">
        <v>206</v>
      </c>
      <c r="H160" s="362" t="n">
        <f aca="false">H161</f>
        <v>174.376</v>
      </c>
      <c r="I160" s="305" t="n">
        <f aca="false">I161</f>
        <v>174.376</v>
      </c>
      <c r="K160" s="351"/>
    </row>
    <row r="161" s="345" customFormat="true" ht="64.5" hidden="false" customHeight="false" outlineLevel="0" collapsed="false">
      <c r="A161" s="357"/>
      <c r="B161" s="303" t="s">
        <v>837</v>
      </c>
      <c r="C161" s="304" t="s">
        <v>1032</v>
      </c>
      <c r="D161" s="304" t="s">
        <v>364</v>
      </c>
      <c r="E161" s="304" t="s">
        <v>662</v>
      </c>
      <c r="F161" s="304" t="s">
        <v>838</v>
      </c>
      <c r="G161" s="304" t="s">
        <v>206</v>
      </c>
      <c r="H161" s="362" t="n">
        <f aca="false">H162</f>
        <v>174.376</v>
      </c>
      <c r="I161" s="305" t="n">
        <f aca="false">I162</f>
        <v>174.376</v>
      </c>
      <c r="K161" s="351"/>
    </row>
    <row r="162" s="345" customFormat="true" ht="25.5" hidden="false" customHeight="false" outlineLevel="0" collapsed="false">
      <c r="A162" s="357"/>
      <c r="B162" s="303" t="s">
        <v>539</v>
      </c>
      <c r="C162" s="304" t="s">
        <v>1032</v>
      </c>
      <c r="D162" s="304" t="s">
        <v>364</v>
      </c>
      <c r="E162" s="304" t="s">
        <v>662</v>
      </c>
      <c r="F162" s="304" t="s">
        <v>838</v>
      </c>
      <c r="G162" s="304" t="s">
        <v>540</v>
      </c>
      <c r="H162" s="362" t="n">
        <f aca="false">177.154-2.778</f>
        <v>174.376</v>
      </c>
      <c r="I162" s="305" t="n">
        <f aca="false">177.154-2.778</f>
        <v>174.376</v>
      </c>
      <c r="K162" s="351"/>
    </row>
    <row r="163" s="345" customFormat="true" ht="15.75" hidden="false" customHeight="false" outlineLevel="0" collapsed="false">
      <c r="A163" s="357"/>
      <c r="B163" s="308" t="s">
        <v>953</v>
      </c>
      <c r="C163" s="300" t="s">
        <v>1032</v>
      </c>
      <c r="D163" s="300" t="s">
        <v>954</v>
      </c>
      <c r="E163" s="300" t="s">
        <v>916</v>
      </c>
      <c r="F163" s="300" t="s">
        <v>788</v>
      </c>
      <c r="G163" s="300" t="s">
        <v>206</v>
      </c>
      <c r="H163" s="358" t="n">
        <f aca="false">H164</f>
        <v>2556.463</v>
      </c>
      <c r="I163" s="301" t="n">
        <f aca="false">I164</f>
        <v>8101.1</v>
      </c>
    </row>
    <row r="164" s="345" customFormat="true" ht="15.75" hidden="false" customHeight="false" outlineLevel="0" collapsed="false">
      <c r="A164" s="357"/>
      <c r="B164" s="308" t="s">
        <v>462</v>
      </c>
      <c r="C164" s="300" t="s">
        <v>1032</v>
      </c>
      <c r="D164" s="300" t="s">
        <v>954</v>
      </c>
      <c r="E164" s="300" t="s">
        <v>360</v>
      </c>
      <c r="F164" s="300" t="s">
        <v>788</v>
      </c>
      <c r="G164" s="300" t="s">
        <v>206</v>
      </c>
      <c r="H164" s="358" t="n">
        <f aca="false">H165</f>
        <v>2556.463</v>
      </c>
      <c r="I164" s="301" t="n">
        <f aca="false">I165</f>
        <v>8101.1</v>
      </c>
    </row>
    <row r="165" s="345" customFormat="true" ht="38.25" hidden="false" customHeight="false" outlineLevel="0" collapsed="false">
      <c r="A165" s="357"/>
      <c r="B165" s="299" t="s">
        <v>605</v>
      </c>
      <c r="C165" s="300" t="s">
        <v>1032</v>
      </c>
      <c r="D165" s="300" t="s">
        <v>954</v>
      </c>
      <c r="E165" s="300" t="s">
        <v>360</v>
      </c>
      <c r="F165" s="300" t="s">
        <v>606</v>
      </c>
      <c r="G165" s="300" t="s">
        <v>206</v>
      </c>
      <c r="H165" s="358" t="n">
        <f aca="false">H166</f>
        <v>2556.463</v>
      </c>
      <c r="I165" s="301" t="n">
        <f aca="false">I166</f>
        <v>8101.1</v>
      </c>
    </row>
    <row r="166" s="345" customFormat="true" ht="63" hidden="false" customHeight="true" outlineLevel="0" collapsed="false">
      <c r="A166" s="357"/>
      <c r="B166" s="299" t="s">
        <v>813</v>
      </c>
      <c r="C166" s="300" t="s">
        <v>1032</v>
      </c>
      <c r="D166" s="300" t="s">
        <v>954</v>
      </c>
      <c r="E166" s="300" t="s">
        <v>360</v>
      </c>
      <c r="F166" s="300" t="s">
        <v>814</v>
      </c>
      <c r="G166" s="300" t="s">
        <v>206</v>
      </c>
      <c r="H166" s="358" t="n">
        <f aca="false">H167</f>
        <v>2556.463</v>
      </c>
      <c r="I166" s="301" t="n">
        <f aca="false">I167</f>
        <v>8101.1</v>
      </c>
    </row>
    <row r="167" s="345" customFormat="true" ht="77.25" hidden="false" customHeight="false" outlineLevel="0" collapsed="false">
      <c r="A167" s="357"/>
      <c r="B167" s="303" t="s">
        <v>981</v>
      </c>
      <c r="C167" s="304" t="s">
        <v>1032</v>
      </c>
      <c r="D167" s="304" t="s">
        <v>954</v>
      </c>
      <c r="E167" s="304" t="s">
        <v>360</v>
      </c>
      <c r="F167" s="304" t="s">
        <v>1035</v>
      </c>
      <c r="G167" s="304" t="s">
        <v>206</v>
      </c>
      <c r="H167" s="362" t="n">
        <f aca="false">H169+H168</f>
        <v>2556.463</v>
      </c>
      <c r="I167" s="305" t="n">
        <f aca="false">I169+I168</f>
        <v>8101.1</v>
      </c>
    </row>
    <row r="168" s="345" customFormat="true" ht="25.5" hidden="false" customHeight="false" outlineLevel="0" collapsed="false">
      <c r="A168" s="357"/>
      <c r="B168" s="303" t="s">
        <v>539</v>
      </c>
      <c r="C168" s="304" t="s">
        <v>1032</v>
      </c>
      <c r="D168" s="304" t="s">
        <v>954</v>
      </c>
      <c r="E168" s="304" t="s">
        <v>360</v>
      </c>
      <c r="F168" s="304" t="s">
        <v>1035</v>
      </c>
      <c r="G168" s="304" t="s">
        <v>540</v>
      </c>
      <c r="H168" s="362" t="n">
        <v>12.688</v>
      </c>
      <c r="I168" s="305" t="n">
        <f aca="false">12.5+12.688</f>
        <v>25.188</v>
      </c>
    </row>
    <row r="169" s="345" customFormat="true" ht="31.5" hidden="false" customHeight="true" outlineLevel="0" collapsed="false">
      <c r="A169" s="357"/>
      <c r="B169" s="363" t="s">
        <v>1036</v>
      </c>
      <c r="C169" s="364" t="s">
        <v>1032</v>
      </c>
      <c r="D169" s="364" t="s">
        <v>954</v>
      </c>
      <c r="E169" s="364" t="s">
        <v>360</v>
      </c>
      <c r="F169" s="364" t="s">
        <v>1035</v>
      </c>
      <c r="G169" s="364" t="s">
        <v>979</v>
      </c>
      <c r="H169" s="365" t="n">
        <v>2543.775</v>
      </c>
      <c r="I169" s="366" t="n">
        <f aca="false">4144.7-12.5+1399.937+2543.775</f>
        <v>8075.912</v>
      </c>
    </row>
    <row r="170" s="345" customFormat="true" ht="30.75" hidden="false" customHeight="true" outlineLevel="0" collapsed="false">
      <c r="A170" s="357"/>
      <c r="B170" s="347" t="s">
        <v>1037</v>
      </c>
      <c r="C170" s="348" t="s">
        <v>72</v>
      </c>
      <c r="D170" s="348"/>
      <c r="E170" s="348"/>
      <c r="F170" s="348"/>
      <c r="G170" s="348"/>
      <c r="H170" s="349" t="n">
        <f aca="false">H171+H200+H204+H210+H217+H224</f>
        <v>-590.78316</v>
      </c>
      <c r="I170" s="350" t="n">
        <f aca="false">I171+I200+I204+I210+I217+I224</f>
        <v>51659.45469</v>
      </c>
    </row>
    <row r="171" s="345" customFormat="true" ht="18" hidden="false" customHeight="true" outlineLevel="0" collapsed="false">
      <c r="A171" s="357"/>
      <c r="B171" s="367" t="s">
        <v>507</v>
      </c>
      <c r="C171" s="354" t="s">
        <v>72</v>
      </c>
      <c r="D171" s="354" t="s">
        <v>354</v>
      </c>
      <c r="E171" s="354" t="s">
        <v>916</v>
      </c>
      <c r="F171" s="354" t="s">
        <v>788</v>
      </c>
      <c r="G171" s="354" t="s">
        <v>206</v>
      </c>
      <c r="H171" s="355" t="n">
        <f aca="false">H172+H182+H187</f>
        <v>-2371.48175</v>
      </c>
      <c r="I171" s="356" t="n">
        <f aca="false">I172+I182+I187</f>
        <v>7133.5268</v>
      </c>
    </row>
    <row r="172" s="345" customFormat="true" ht="15.75" hidden="false" customHeight="false" outlineLevel="0" collapsed="false">
      <c r="A172" s="357"/>
      <c r="B172" s="308" t="s">
        <v>568</v>
      </c>
      <c r="C172" s="300" t="s">
        <v>72</v>
      </c>
      <c r="D172" s="300" t="s">
        <v>354</v>
      </c>
      <c r="E172" s="300" t="s">
        <v>363</v>
      </c>
      <c r="F172" s="300" t="s">
        <v>788</v>
      </c>
      <c r="G172" s="300" t="s">
        <v>206</v>
      </c>
      <c r="H172" s="358" t="n">
        <f aca="false">H173</f>
        <v>697.72241</v>
      </c>
      <c r="I172" s="301" t="n">
        <f aca="false">I173</f>
        <v>4580.72241</v>
      </c>
    </row>
    <row r="173" s="345" customFormat="true" ht="38.25" hidden="false" customHeight="false" outlineLevel="0" collapsed="false">
      <c r="A173" s="357"/>
      <c r="B173" s="299" t="s">
        <v>569</v>
      </c>
      <c r="C173" s="300" t="s">
        <v>72</v>
      </c>
      <c r="D173" s="300" t="s">
        <v>354</v>
      </c>
      <c r="E173" s="300" t="s">
        <v>363</v>
      </c>
      <c r="F173" s="300" t="s">
        <v>570</v>
      </c>
      <c r="G173" s="300" t="s">
        <v>206</v>
      </c>
      <c r="H173" s="358" t="n">
        <f aca="false">H174</f>
        <v>697.72241</v>
      </c>
      <c r="I173" s="301" t="n">
        <f aca="false">I174</f>
        <v>4580.72241</v>
      </c>
    </row>
    <row r="174" s="345" customFormat="true" ht="38.25" hidden="false" customHeight="false" outlineLevel="0" collapsed="false">
      <c r="A174" s="357"/>
      <c r="B174" s="299" t="s">
        <v>571</v>
      </c>
      <c r="C174" s="300" t="s">
        <v>72</v>
      </c>
      <c r="D174" s="300" t="s">
        <v>354</v>
      </c>
      <c r="E174" s="300" t="s">
        <v>363</v>
      </c>
      <c r="F174" s="300" t="s">
        <v>572</v>
      </c>
      <c r="G174" s="300" t="s">
        <v>206</v>
      </c>
      <c r="H174" s="358" t="n">
        <f aca="false">H175+H177+H179+H180+H181</f>
        <v>697.72241</v>
      </c>
      <c r="I174" s="301" t="n">
        <f aca="false">I175+I177+I179+I180+I181</f>
        <v>4580.72241</v>
      </c>
    </row>
    <row r="175" s="345" customFormat="true" ht="51.75" hidden="false" customHeight="true" outlineLevel="0" collapsed="false">
      <c r="A175" s="357"/>
      <c r="B175" s="303" t="s">
        <v>573</v>
      </c>
      <c r="C175" s="304" t="s">
        <v>72</v>
      </c>
      <c r="D175" s="304" t="s">
        <v>354</v>
      </c>
      <c r="E175" s="304" t="s">
        <v>363</v>
      </c>
      <c r="F175" s="304" t="s">
        <v>574</v>
      </c>
      <c r="G175" s="304" t="s">
        <v>206</v>
      </c>
      <c r="H175" s="362" t="n">
        <f aca="false">H176</f>
        <v>561.8131</v>
      </c>
      <c r="I175" s="305" t="n">
        <f aca="false">I176</f>
        <v>3390.5131</v>
      </c>
      <c r="K175" s="351"/>
    </row>
    <row r="176" s="345" customFormat="true" ht="15.75" hidden="false" customHeight="false" outlineLevel="0" collapsed="false">
      <c r="A176" s="357"/>
      <c r="B176" s="303" t="s">
        <v>536</v>
      </c>
      <c r="C176" s="304" t="s">
        <v>72</v>
      </c>
      <c r="D176" s="304" t="s">
        <v>354</v>
      </c>
      <c r="E176" s="304" t="s">
        <v>363</v>
      </c>
      <c r="F176" s="304" t="s">
        <v>574</v>
      </c>
      <c r="G176" s="304" t="s">
        <v>518</v>
      </c>
      <c r="H176" s="362" t="n">
        <f aca="false">582-20.1869</f>
        <v>561.8131</v>
      </c>
      <c r="I176" s="305" t="n">
        <f aca="false">2828.7+582-20.1869</f>
        <v>3390.5131</v>
      </c>
    </row>
    <row r="177" s="345" customFormat="true" ht="51.75" hidden="false" customHeight="false" outlineLevel="0" collapsed="false">
      <c r="A177" s="357"/>
      <c r="B177" s="303" t="s">
        <v>575</v>
      </c>
      <c r="C177" s="304" t="s">
        <v>72</v>
      </c>
      <c r="D177" s="304" t="s">
        <v>354</v>
      </c>
      <c r="E177" s="304" t="s">
        <v>363</v>
      </c>
      <c r="F177" s="304" t="s">
        <v>576</v>
      </c>
      <c r="G177" s="304" t="s">
        <v>206</v>
      </c>
      <c r="H177" s="362" t="n">
        <f aca="false">H178</f>
        <v>214.60931</v>
      </c>
      <c r="I177" s="305" t="n">
        <f aca="false">I178</f>
        <v>1068.90931</v>
      </c>
      <c r="K177" s="351"/>
    </row>
    <row r="178" s="345" customFormat="true" ht="38.25" hidden="false" customHeight="false" outlineLevel="0" collapsed="false">
      <c r="A178" s="357"/>
      <c r="B178" s="303" t="s">
        <v>521</v>
      </c>
      <c r="C178" s="304" t="s">
        <v>72</v>
      </c>
      <c r="D178" s="304" t="s">
        <v>354</v>
      </c>
      <c r="E178" s="304" t="s">
        <v>363</v>
      </c>
      <c r="F178" s="304" t="s">
        <v>576</v>
      </c>
      <c r="G178" s="304" t="s">
        <v>522</v>
      </c>
      <c r="H178" s="362" t="n">
        <f aca="false">220.9-6.29069</f>
        <v>214.60931</v>
      </c>
      <c r="I178" s="305" t="n">
        <f aca="false">854.3+220.9-6.29069</f>
        <v>1068.90931</v>
      </c>
      <c r="K178" s="351"/>
    </row>
    <row r="179" s="345" customFormat="true" ht="25.5" hidden="false" customHeight="false" outlineLevel="0" collapsed="false">
      <c r="A179" s="357"/>
      <c r="B179" s="303" t="s">
        <v>537</v>
      </c>
      <c r="C179" s="304" t="s">
        <v>72</v>
      </c>
      <c r="D179" s="304" t="s">
        <v>354</v>
      </c>
      <c r="E179" s="304" t="s">
        <v>363</v>
      </c>
      <c r="F179" s="304" t="s">
        <v>572</v>
      </c>
      <c r="G179" s="304" t="s">
        <v>538</v>
      </c>
      <c r="H179" s="362" t="n">
        <v>21.3</v>
      </c>
      <c r="I179" s="305" t="n">
        <f aca="false">100+21.3</f>
        <v>121.3</v>
      </c>
      <c r="J179" s="351" t="n">
        <f aca="false">I186+I197+I206+I212+I226+I240+I246+I254+I276+I304+I333+I371+I394+I459+I500+I510+I516+I539+I580+I585+I201</f>
        <v>102690.14576</v>
      </c>
      <c r="K179" s="351"/>
    </row>
    <row r="180" s="345" customFormat="true" ht="25.5" hidden="false" customHeight="false" outlineLevel="0" collapsed="false">
      <c r="A180" s="357"/>
      <c r="B180" s="303" t="s">
        <v>539</v>
      </c>
      <c r="C180" s="304" t="s">
        <v>72</v>
      </c>
      <c r="D180" s="304" t="s">
        <v>354</v>
      </c>
      <c r="E180" s="304" t="s">
        <v>363</v>
      </c>
      <c r="F180" s="304" t="s">
        <v>572</v>
      </c>
      <c r="G180" s="304" t="s">
        <v>540</v>
      </c>
      <c r="H180" s="362" t="n">
        <v>-98</v>
      </c>
      <c r="I180" s="305" t="n">
        <v>0</v>
      </c>
      <c r="J180" s="351" t="n">
        <f aca="false">I616-J179</f>
        <v>714781.34901</v>
      </c>
      <c r="K180" s="351"/>
    </row>
    <row r="181" s="345" customFormat="true" ht="15.75" hidden="false" customHeight="false" outlineLevel="0" collapsed="false">
      <c r="A181" s="357"/>
      <c r="B181" s="303" t="s">
        <v>543</v>
      </c>
      <c r="C181" s="304" t="s">
        <v>72</v>
      </c>
      <c r="D181" s="304" t="s">
        <v>354</v>
      </c>
      <c r="E181" s="304" t="s">
        <v>363</v>
      </c>
      <c r="F181" s="304" t="s">
        <v>572</v>
      </c>
      <c r="G181" s="304" t="s">
        <v>544</v>
      </c>
      <c r="H181" s="362" t="n">
        <v>-2</v>
      </c>
      <c r="I181" s="305" t="n">
        <v>0</v>
      </c>
    </row>
    <row r="182" s="345" customFormat="true" ht="15.75" hidden="false" customHeight="false" outlineLevel="0" collapsed="false">
      <c r="A182" s="357"/>
      <c r="B182" s="299" t="s">
        <v>587</v>
      </c>
      <c r="C182" s="300" t="s">
        <v>72</v>
      </c>
      <c r="D182" s="300" t="s">
        <v>354</v>
      </c>
      <c r="E182" s="300" t="s">
        <v>588</v>
      </c>
      <c r="F182" s="300" t="s">
        <v>788</v>
      </c>
      <c r="G182" s="300" t="s">
        <v>206</v>
      </c>
      <c r="H182" s="358" t="n">
        <f aca="false">H183</f>
        <v>-417.218</v>
      </c>
      <c r="I182" s="301" t="n">
        <f aca="false">I183</f>
        <v>0</v>
      </c>
      <c r="K182" s="351"/>
    </row>
    <row r="183" s="345" customFormat="true" ht="38.25" hidden="false" customHeight="false" outlineLevel="0" collapsed="false">
      <c r="A183" s="357"/>
      <c r="B183" s="299" t="s">
        <v>509</v>
      </c>
      <c r="C183" s="300" t="s">
        <v>72</v>
      </c>
      <c r="D183" s="300" t="s">
        <v>589</v>
      </c>
      <c r="E183" s="300" t="s">
        <v>588</v>
      </c>
      <c r="F183" s="300" t="s">
        <v>510</v>
      </c>
      <c r="G183" s="300" t="s">
        <v>206</v>
      </c>
      <c r="H183" s="358" t="n">
        <f aca="false">H184</f>
        <v>-417.218</v>
      </c>
      <c r="I183" s="301" t="n">
        <f aca="false">I184</f>
        <v>0</v>
      </c>
      <c r="K183" s="351"/>
    </row>
    <row r="184" s="345" customFormat="true" ht="38.25" hidden="false" customHeight="false" outlineLevel="0" collapsed="false">
      <c r="A184" s="357"/>
      <c r="B184" s="299" t="s">
        <v>590</v>
      </c>
      <c r="C184" s="300" t="s">
        <v>72</v>
      </c>
      <c r="D184" s="300" t="s">
        <v>589</v>
      </c>
      <c r="E184" s="300" t="s">
        <v>588</v>
      </c>
      <c r="F184" s="300" t="s">
        <v>512</v>
      </c>
      <c r="G184" s="300" t="s">
        <v>206</v>
      </c>
      <c r="H184" s="358" t="n">
        <f aca="false">H185</f>
        <v>-417.218</v>
      </c>
      <c r="I184" s="301" t="n">
        <f aca="false">I185</f>
        <v>0</v>
      </c>
      <c r="K184" s="351"/>
    </row>
    <row r="185" s="345" customFormat="true" ht="15.75" hidden="false" customHeight="false" outlineLevel="0" collapsed="false">
      <c r="A185" s="357"/>
      <c r="B185" s="299" t="s">
        <v>587</v>
      </c>
      <c r="C185" s="300" t="s">
        <v>72</v>
      </c>
      <c r="D185" s="300" t="s">
        <v>354</v>
      </c>
      <c r="E185" s="300" t="s">
        <v>588</v>
      </c>
      <c r="F185" s="300" t="s">
        <v>591</v>
      </c>
      <c r="G185" s="300" t="s">
        <v>206</v>
      </c>
      <c r="H185" s="358" t="n">
        <f aca="false">H186</f>
        <v>-417.218</v>
      </c>
      <c r="I185" s="301" t="n">
        <f aca="false">I186</f>
        <v>0</v>
      </c>
    </row>
    <row r="186" s="345" customFormat="true" ht="15.75" hidden="false" customHeight="false" outlineLevel="0" collapsed="false">
      <c r="A186" s="357"/>
      <c r="B186" s="309" t="s">
        <v>592</v>
      </c>
      <c r="C186" s="304" t="s">
        <v>72</v>
      </c>
      <c r="D186" s="304" t="s">
        <v>354</v>
      </c>
      <c r="E186" s="304" t="s">
        <v>588</v>
      </c>
      <c r="F186" s="304" t="s">
        <v>591</v>
      </c>
      <c r="G186" s="304" t="s">
        <v>593</v>
      </c>
      <c r="H186" s="362" t="n">
        <v>-417.218</v>
      </c>
      <c r="I186" s="305" t="n">
        <v>0</v>
      </c>
      <c r="K186" s="351"/>
    </row>
    <row r="187" s="345" customFormat="true" ht="21" hidden="false" customHeight="true" outlineLevel="0" collapsed="false">
      <c r="A187" s="357"/>
      <c r="B187" s="308" t="s">
        <v>386</v>
      </c>
      <c r="C187" s="300" t="s">
        <v>72</v>
      </c>
      <c r="D187" s="300" t="s">
        <v>354</v>
      </c>
      <c r="E187" s="300" t="s">
        <v>594</v>
      </c>
      <c r="F187" s="300" t="s">
        <v>788</v>
      </c>
      <c r="G187" s="300" t="s">
        <v>206</v>
      </c>
      <c r="H187" s="358" t="n">
        <f aca="false">H188+H197</f>
        <v>-2651.98616</v>
      </c>
      <c r="I187" s="301" t="n">
        <f aca="false">I188+I197</f>
        <v>2552.80439</v>
      </c>
    </row>
    <row r="188" s="345" customFormat="true" ht="40.5" hidden="false" customHeight="true" outlineLevel="0" collapsed="false">
      <c r="A188" s="357"/>
      <c r="B188" s="299" t="s">
        <v>650</v>
      </c>
      <c r="C188" s="300" t="s">
        <v>72</v>
      </c>
      <c r="D188" s="300" t="s">
        <v>354</v>
      </c>
      <c r="E188" s="300" t="s">
        <v>594</v>
      </c>
      <c r="F188" s="300" t="s">
        <v>570</v>
      </c>
      <c r="G188" s="300" t="s">
        <v>206</v>
      </c>
      <c r="H188" s="358" t="n">
        <f aca="false">H189</f>
        <v>-109.89561</v>
      </c>
      <c r="I188" s="301" t="n">
        <f aca="false">I189</f>
        <v>2552.80439</v>
      </c>
    </row>
    <row r="189" s="345" customFormat="true" ht="66.75" hidden="false" customHeight="true" outlineLevel="0" collapsed="false">
      <c r="A189" s="357"/>
      <c r="B189" s="299" t="s">
        <v>651</v>
      </c>
      <c r="C189" s="300" t="s">
        <v>72</v>
      </c>
      <c r="D189" s="300" t="s">
        <v>354</v>
      </c>
      <c r="E189" s="300" t="s">
        <v>594</v>
      </c>
      <c r="F189" s="300" t="s">
        <v>572</v>
      </c>
      <c r="G189" s="300" t="s">
        <v>206</v>
      </c>
      <c r="H189" s="358" t="n">
        <f aca="false">H190+H192+H194+H195+H196</f>
        <v>-109.89561</v>
      </c>
      <c r="I189" s="301" t="n">
        <f aca="false">I190+I192+I194+I195+I196</f>
        <v>2552.80439</v>
      </c>
    </row>
    <row r="190" s="345" customFormat="true" ht="77.25" hidden="false" customHeight="false" outlineLevel="0" collapsed="false">
      <c r="A190" s="357"/>
      <c r="B190" s="303" t="s">
        <v>652</v>
      </c>
      <c r="C190" s="304" t="s">
        <v>72</v>
      </c>
      <c r="D190" s="304" t="s">
        <v>354</v>
      </c>
      <c r="E190" s="304" t="s">
        <v>594</v>
      </c>
      <c r="F190" s="304" t="s">
        <v>574</v>
      </c>
      <c r="G190" s="304" t="s">
        <v>206</v>
      </c>
      <c r="H190" s="362" t="n">
        <f aca="false">H191</f>
        <v>54.82029</v>
      </c>
      <c r="I190" s="305" t="n">
        <f aca="false">I191</f>
        <v>1611.52029</v>
      </c>
    </row>
    <row r="191" s="345" customFormat="true" ht="18" hidden="false" customHeight="true" outlineLevel="0" collapsed="false">
      <c r="A191" s="357"/>
      <c r="B191" s="303" t="s">
        <v>536</v>
      </c>
      <c r="C191" s="304" t="s">
        <v>72</v>
      </c>
      <c r="D191" s="304" t="s">
        <v>354</v>
      </c>
      <c r="E191" s="304" t="s">
        <v>594</v>
      </c>
      <c r="F191" s="304" t="s">
        <v>574</v>
      </c>
      <c r="G191" s="304" t="s">
        <v>518</v>
      </c>
      <c r="H191" s="362" t="n">
        <f aca="false">85-30.17971</f>
        <v>54.82029</v>
      </c>
      <c r="I191" s="305" t="n">
        <f aca="false">1308+248.7+85-30.17971</f>
        <v>1611.52029</v>
      </c>
    </row>
    <row r="192" s="345" customFormat="true" ht="77.25" hidden="false" customHeight="false" outlineLevel="0" collapsed="false">
      <c r="A192" s="357"/>
      <c r="B192" s="303" t="s">
        <v>653</v>
      </c>
      <c r="C192" s="304" t="s">
        <v>72</v>
      </c>
      <c r="D192" s="304" t="s">
        <v>354</v>
      </c>
      <c r="E192" s="304" t="s">
        <v>594</v>
      </c>
      <c r="F192" s="304" t="s">
        <v>576</v>
      </c>
      <c r="G192" s="304" t="s">
        <v>206</v>
      </c>
      <c r="H192" s="362" t="n">
        <f aca="false">H193</f>
        <v>-56.34537</v>
      </c>
      <c r="I192" s="305" t="n">
        <f aca="false">I193</f>
        <v>413.75463</v>
      </c>
    </row>
    <row r="193" s="345" customFormat="true" ht="38.25" hidden="false" customHeight="false" outlineLevel="0" collapsed="false">
      <c r="A193" s="357"/>
      <c r="B193" s="303" t="s">
        <v>521</v>
      </c>
      <c r="C193" s="304" t="s">
        <v>72</v>
      </c>
      <c r="D193" s="304" t="s">
        <v>354</v>
      </c>
      <c r="E193" s="304" t="s">
        <v>594</v>
      </c>
      <c r="F193" s="304" t="s">
        <v>576</v>
      </c>
      <c r="G193" s="304" t="s">
        <v>522</v>
      </c>
      <c r="H193" s="362" t="n">
        <f aca="false">-46.4-9.94537</f>
        <v>-56.34537</v>
      </c>
      <c r="I193" s="305" t="n">
        <f aca="false">395+75.1-46.4-9.94537</f>
        <v>413.75463</v>
      </c>
    </row>
    <row r="194" s="345" customFormat="true" ht="25.5" hidden="false" customHeight="false" outlineLevel="0" collapsed="false">
      <c r="A194" s="357"/>
      <c r="B194" s="303" t="s">
        <v>654</v>
      </c>
      <c r="C194" s="304" t="s">
        <v>72</v>
      </c>
      <c r="D194" s="304" t="s">
        <v>354</v>
      </c>
      <c r="E194" s="304" t="s">
        <v>594</v>
      </c>
      <c r="F194" s="304" t="s">
        <v>572</v>
      </c>
      <c r="G194" s="304" t="s">
        <v>567</v>
      </c>
      <c r="H194" s="362" t="n">
        <v>-8</v>
      </c>
      <c r="I194" s="305" t="n">
        <v>0</v>
      </c>
    </row>
    <row r="195" s="360" customFormat="true" ht="24.75" hidden="false" customHeight="true" outlineLevel="0" collapsed="false">
      <c r="A195" s="359"/>
      <c r="B195" s="303" t="s">
        <v>537</v>
      </c>
      <c r="C195" s="304" t="s">
        <v>72</v>
      </c>
      <c r="D195" s="304" t="s">
        <v>354</v>
      </c>
      <c r="E195" s="304" t="s">
        <v>594</v>
      </c>
      <c r="F195" s="304" t="s">
        <v>572</v>
      </c>
      <c r="G195" s="304" t="s">
        <v>538</v>
      </c>
      <c r="H195" s="362" t="n">
        <v>15.65954</v>
      </c>
      <c r="I195" s="305" t="n">
        <f aca="false">196+15.65954</f>
        <v>211.65954</v>
      </c>
    </row>
    <row r="196" s="345" customFormat="true" ht="25.5" hidden="false" customHeight="false" outlineLevel="0" collapsed="false">
      <c r="A196" s="357"/>
      <c r="B196" s="303" t="s">
        <v>539</v>
      </c>
      <c r="C196" s="304" t="s">
        <v>72</v>
      </c>
      <c r="D196" s="304" t="s">
        <v>354</v>
      </c>
      <c r="E196" s="304" t="s">
        <v>594</v>
      </c>
      <c r="F196" s="304" t="s">
        <v>572</v>
      </c>
      <c r="G196" s="304" t="s">
        <v>540</v>
      </c>
      <c r="H196" s="362" t="n">
        <f aca="false">-116.03007</f>
        <v>-116.03007</v>
      </c>
      <c r="I196" s="305" t="n">
        <f aca="false">202.7+230-0.8-116-0.03007</f>
        <v>315.86993</v>
      </c>
    </row>
    <row r="197" s="345" customFormat="true" ht="38.25" hidden="false" customHeight="true" outlineLevel="0" collapsed="false">
      <c r="A197" s="357"/>
      <c r="B197" s="299" t="s">
        <v>509</v>
      </c>
      <c r="C197" s="300" t="s">
        <v>72</v>
      </c>
      <c r="D197" s="300" t="s">
        <v>354</v>
      </c>
      <c r="E197" s="300" t="s">
        <v>594</v>
      </c>
      <c r="F197" s="300" t="s">
        <v>510</v>
      </c>
      <c r="G197" s="300" t="s">
        <v>206</v>
      </c>
      <c r="H197" s="358" t="n">
        <f aca="false">H198</f>
        <v>-2542.09055</v>
      </c>
      <c r="I197" s="301" t="n">
        <f aca="false">I198</f>
        <v>0</v>
      </c>
    </row>
    <row r="198" s="345" customFormat="true" ht="15.75" hidden="false" customHeight="false" outlineLevel="0" collapsed="false">
      <c r="A198" s="357"/>
      <c r="B198" s="303" t="s">
        <v>648</v>
      </c>
      <c r="C198" s="304" t="s">
        <v>72</v>
      </c>
      <c r="D198" s="304" t="s">
        <v>354</v>
      </c>
      <c r="E198" s="304" t="s">
        <v>594</v>
      </c>
      <c r="F198" s="304" t="s">
        <v>649</v>
      </c>
      <c r="G198" s="304" t="s">
        <v>206</v>
      </c>
      <c r="H198" s="362" t="n">
        <f aca="false">H199</f>
        <v>-2542.09055</v>
      </c>
      <c r="I198" s="305" t="n">
        <f aca="false">I199</f>
        <v>0</v>
      </c>
    </row>
    <row r="199" s="360" customFormat="true" ht="15.75" hidden="false" customHeight="false" outlineLevel="0" collapsed="false">
      <c r="A199" s="359"/>
      <c r="B199" s="303" t="s">
        <v>592</v>
      </c>
      <c r="C199" s="304" t="s">
        <v>72</v>
      </c>
      <c r="D199" s="304" t="s">
        <v>354</v>
      </c>
      <c r="E199" s="304" t="s">
        <v>594</v>
      </c>
      <c r="F199" s="304" t="s">
        <v>649</v>
      </c>
      <c r="G199" s="304" t="s">
        <v>593</v>
      </c>
      <c r="H199" s="362" t="n">
        <f aca="false">-2542.09055</f>
        <v>-2542.09055</v>
      </c>
      <c r="I199" s="305" t="n">
        <v>0</v>
      </c>
    </row>
    <row r="200" s="345" customFormat="true" ht="18" hidden="false" customHeight="true" outlineLevel="0" collapsed="false">
      <c r="A200" s="357"/>
      <c r="B200" s="299" t="s">
        <v>390</v>
      </c>
      <c r="C200" s="300" t="s">
        <v>72</v>
      </c>
      <c r="D200" s="300" t="s">
        <v>356</v>
      </c>
      <c r="E200" s="300" t="s">
        <v>358</v>
      </c>
      <c r="F200" s="300" t="s">
        <v>788</v>
      </c>
      <c r="G200" s="300" t="s">
        <v>206</v>
      </c>
      <c r="H200" s="358" t="n">
        <f aca="false">H202</f>
        <v>19.6</v>
      </c>
      <c r="I200" s="301" t="n">
        <f aca="false">I201</f>
        <v>393.1</v>
      </c>
    </row>
    <row r="201" s="345" customFormat="true" ht="37.5" hidden="false" customHeight="true" outlineLevel="0" collapsed="false">
      <c r="A201" s="357"/>
      <c r="B201" s="299" t="s">
        <v>509</v>
      </c>
      <c r="C201" s="300" t="s">
        <v>72</v>
      </c>
      <c r="D201" s="300" t="s">
        <v>356</v>
      </c>
      <c r="E201" s="300" t="s">
        <v>358</v>
      </c>
      <c r="F201" s="300" t="s">
        <v>510</v>
      </c>
      <c r="G201" s="300" t="s">
        <v>206</v>
      </c>
      <c r="H201" s="358" t="n">
        <f aca="false">H202</f>
        <v>19.6</v>
      </c>
      <c r="I201" s="301" t="n">
        <f aca="false">I202</f>
        <v>393.1</v>
      </c>
    </row>
    <row r="202" s="345" customFormat="true" ht="27" hidden="false" customHeight="true" outlineLevel="0" collapsed="false">
      <c r="A202" s="357"/>
      <c r="B202" s="303" t="s">
        <v>656</v>
      </c>
      <c r="C202" s="304" t="s">
        <v>72</v>
      </c>
      <c r="D202" s="304" t="s">
        <v>356</v>
      </c>
      <c r="E202" s="304" t="s">
        <v>358</v>
      </c>
      <c r="F202" s="312" t="s">
        <v>657</v>
      </c>
      <c r="G202" s="304" t="s">
        <v>206</v>
      </c>
      <c r="H202" s="362" t="n">
        <f aca="false">H203</f>
        <v>19.6</v>
      </c>
      <c r="I202" s="305" t="n">
        <f aca="false">I203</f>
        <v>393.1</v>
      </c>
    </row>
    <row r="203" s="345" customFormat="true" ht="15.75" hidden="false" customHeight="false" outlineLevel="0" collapsed="false">
      <c r="A203" s="357"/>
      <c r="B203" s="309" t="s">
        <v>658</v>
      </c>
      <c r="C203" s="304" t="s">
        <v>72</v>
      </c>
      <c r="D203" s="304" t="s">
        <v>356</v>
      </c>
      <c r="E203" s="304" t="s">
        <v>358</v>
      </c>
      <c r="F203" s="312" t="s">
        <v>657</v>
      </c>
      <c r="G203" s="304" t="s">
        <v>659</v>
      </c>
      <c r="H203" s="362" t="n">
        <v>19.6</v>
      </c>
      <c r="I203" s="305" t="n">
        <f aca="false">373.5+19.6</f>
        <v>393.1</v>
      </c>
    </row>
    <row r="204" s="369" customFormat="true" ht="16.5" hidden="false" customHeight="true" outlineLevel="0" collapsed="false">
      <c r="A204" s="368"/>
      <c r="B204" s="308" t="s">
        <v>953</v>
      </c>
      <c r="C204" s="300" t="s">
        <v>72</v>
      </c>
      <c r="D204" s="300" t="s">
        <v>954</v>
      </c>
      <c r="E204" s="300" t="s">
        <v>916</v>
      </c>
      <c r="F204" s="300" t="s">
        <v>788</v>
      </c>
      <c r="G204" s="300" t="s">
        <v>206</v>
      </c>
      <c r="H204" s="358" t="n">
        <f aca="false">H205</f>
        <v>20</v>
      </c>
      <c r="I204" s="301" t="n">
        <f aca="false">I205</f>
        <v>666.1</v>
      </c>
    </row>
    <row r="205" s="369" customFormat="true" ht="15" hidden="false" customHeight="true" outlineLevel="0" collapsed="false">
      <c r="A205" s="368"/>
      <c r="B205" s="308" t="s">
        <v>983</v>
      </c>
      <c r="C205" s="300" t="s">
        <v>72</v>
      </c>
      <c r="D205" s="300" t="s">
        <v>954</v>
      </c>
      <c r="E205" s="300" t="s">
        <v>363</v>
      </c>
      <c r="F205" s="300" t="s">
        <v>788</v>
      </c>
      <c r="G205" s="300" t="s">
        <v>206</v>
      </c>
      <c r="H205" s="358" t="n">
        <f aca="false">H206</f>
        <v>20</v>
      </c>
      <c r="I205" s="301" t="n">
        <f aca="false">I206</f>
        <v>666.1</v>
      </c>
    </row>
    <row r="206" s="369" customFormat="true" ht="36" hidden="false" customHeight="true" outlineLevel="0" collapsed="false">
      <c r="A206" s="368"/>
      <c r="B206" s="299" t="s">
        <v>509</v>
      </c>
      <c r="C206" s="300" t="s">
        <v>72</v>
      </c>
      <c r="D206" s="300" t="s">
        <v>954</v>
      </c>
      <c r="E206" s="300" t="s">
        <v>363</v>
      </c>
      <c r="F206" s="300" t="s">
        <v>510</v>
      </c>
      <c r="G206" s="300" t="s">
        <v>206</v>
      </c>
      <c r="H206" s="358" t="n">
        <f aca="false">H207</f>
        <v>20</v>
      </c>
      <c r="I206" s="301" t="n">
        <f aca="false">I207</f>
        <v>666.1</v>
      </c>
    </row>
    <row r="207" s="369" customFormat="true" ht="38.25" hidden="false" customHeight="true" outlineLevel="0" collapsed="false">
      <c r="A207" s="368"/>
      <c r="B207" s="299" t="s">
        <v>590</v>
      </c>
      <c r="C207" s="300" t="s">
        <v>72</v>
      </c>
      <c r="D207" s="300" t="s">
        <v>954</v>
      </c>
      <c r="E207" s="300" t="s">
        <v>363</v>
      </c>
      <c r="F207" s="300" t="s">
        <v>512</v>
      </c>
      <c r="G207" s="300" t="s">
        <v>206</v>
      </c>
      <c r="H207" s="358" t="n">
        <f aca="false">H208</f>
        <v>20</v>
      </c>
      <c r="I207" s="301" t="n">
        <f aca="false">I208</f>
        <v>666.1</v>
      </c>
    </row>
    <row r="208" s="369" customFormat="true" ht="40.5" hidden="false" customHeight="true" outlineLevel="0" collapsed="false">
      <c r="A208" s="368"/>
      <c r="B208" s="299" t="s">
        <v>641</v>
      </c>
      <c r="C208" s="300" t="s">
        <v>72</v>
      </c>
      <c r="D208" s="300" t="s">
        <v>954</v>
      </c>
      <c r="E208" s="300" t="s">
        <v>363</v>
      </c>
      <c r="F208" s="300" t="s">
        <v>984</v>
      </c>
      <c r="G208" s="300" t="s">
        <v>206</v>
      </c>
      <c r="H208" s="358" t="n">
        <f aca="false">H209</f>
        <v>20</v>
      </c>
      <c r="I208" s="301" t="n">
        <f aca="false">I209</f>
        <v>666.1</v>
      </c>
    </row>
    <row r="209" s="369" customFormat="true" ht="80.25" hidden="false" customHeight="true" outlineLevel="0" collapsed="false">
      <c r="A209" s="368"/>
      <c r="B209" s="303" t="s">
        <v>985</v>
      </c>
      <c r="C209" s="304" t="s">
        <v>72</v>
      </c>
      <c r="D209" s="304" t="s">
        <v>954</v>
      </c>
      <c r="E209" s="304" t="s">
        <v>363</v>
      </c>
      <c r="F209" s="304" t="s">
        <v>984</v>
      </c>
      <c r="G209" s="304" t="s">
        <v>986</v>
      </c>
      <c r="H209" s="362" t="n">
        <f aca="false">10+10</f>
        <v>20</v>
      </c>
      <c r="I209" s="305" t="n">
        <f aca="false">701.1-55+10+10</f>
        <v>666.1</v>
      </c>
    </row>
    <row r="210" s="369" customFormat="true" ht="16.5" hidden="false" customHeight="true" outlineLevel="0" collapsed="false">
      <c r="A210" s="368"/>
      <c r="B210" s="308" t="s">
        <v>996</v>
      </c>
      <c r="C210" s="300" t="s">
        <v>72</v>
      </c>
      <c r="D210" s="300" t="s">
        <v>696</v>
      </c>
      <c r="E210" s="300" t="s">
        <v>916</v>
      </c>
      <c r="F210" s="300" t="s">
        <v>788</v>
      </c>
      <c r="G210" s="300" t="s">
        <v>206</v>
      </c>
      <c r="H210" s="358" t="n">
        <f aca="false">H211</f>
        <v>200</v>
      </c>
      <c r="I210" s="301" t="n">
        <f aca="false">I211</f>
        <v>2988.9</v>
      </c>
    </row>
    <row r="211" s="369" customFormat="true" ht="21" hidden="false" customHeight="true" outlineLevel="0" collapsed="false">
      <c r="A211" s="368"/>
      <c r="B211" s="308" t="s">
        <v>480</v>
      </c>
      <c r="C211" s="300" t="s">
        <v>72</v>
      </c>
      <c r="D211" s="300" t="s">
        <v>696</v>
      </c>
      <c r="E211" s="300" t="s">
        <v>356</v>
      </c>
      <c r="F211" s="300" t="s">
        <v>788</v>
      </c>
      <c r="G211" s="300" t="s">
        <v>206</v>
      </c>
      <c r="H211" s="358" t="n">
        <f aca="false">H212</f>
        <v>200</v>
      </c>
      <c r="I211" s="301" t="n">
        <f aca="false">I212</f>
        <v>2988.9</v>
      </c>
    </row>
    <row r="212" s="369" customFormat="true" ht="39.75" hidden="false" customHeight="true" outlineLevel="0" collapsed="false">
      <c r="A212" s="368"/>
      <c r="B212" s="299" t="s">
        <v>509</v>
      </c>
      <c r="C212" s="300" t="s">
        <v>72</v>
      </c>
      <c r="D212" s="300" t="s">
        <v>696</v>
      </c>
      <c r="E212" s="300" t="s">
        <v>356</v>
      </c>
      <c r="F212" s="300" t="s">
        <v>510</v>
      </c>
      <c r="G212" s="300" t="s">
        <v>206</v>
      </c>
      <c r="H212" s="358" t="n">
        <f aca="false">H213+H215</f>
        <v>200</v>
      </c>
      <c r="I212" s="301" t="n">
        <f aca="false">I213+I215</f>
        <v>2988.9</v>
      </c>
    </row>
    <row r="213" s="369" customFormat="true" ht="54" hidden="false" customHeight="true" outlineLevel="0" collapsed="false">
      <c r="A213" s="368"/>
      <c r="B213" s="299" t="s">
        <v>997</v>
      </c>
      <c r="C213" s="300" t="s">
        <v>72</v>
      </c>
      <c r="D213" s="300" t="s">
        <v>696</v>
      </c>
      <c r="E213" s="300" t="s">
        <v>356</v>
      </c>
      <c r="F213" s="300" t="s">
        <v>998</v>
      </c>
      <c r="G213" s="300" t="s">
        <v>206</v>
      </c>
      <c r="H213" s="358" t="n">
        <f aca="false">H214</f>
        <v>0</v>
      </c>
      <c r="I213" s="301" t="n">
        <f aca="false">I214</f>
        <v>2788.9</v>
      </c>
    </row>
    <row r="214" s="369" customFormat="true" ht="39" hidden="false" customHeight="true" outlineLevel="0" collapsed="false">
      <c r="A214" s="368"/>
      <c r="B214" s="303" t="s">
        <v>797</v>
      </c>
      <c r="C214" s="304" t="s">
        <v>72</v>
      </c>
      <c r="D214" s="304" t="s">
        <v>696</v>
      </c>
      <c r="E214" s="304" t="s">
        <v>356</v>
      </c>
      <c r="F214" s="304" t="s">
        <v>998</v>
      </c>
      <c r="G214" s="304" t="s">
        <v>798</v>
      </c>
      <c r="H214" s="362"/>
      <c r="I214" s="305" t="n">
        <v>2788.9</v>
      </c>
    </row>
    <row r="215" s="370" customFormat="true" ht="42.75" hidden="false" customHeight="true" outlineLevel="0" collapsed="false">
      <c r="A215" s="368"/>
      <c r="B215" s="303" t="s">
        <v>999</v>
      </c>
      <c r="C215" s="304" t="s">
        <v>72</v>
      </c>
      <c r="D215" s="304" t="s">
        <v>696</v>
      </c>
      <c r="E215" s="304" t="s">
        <v>356</v>
      </c>
      <c r="F215" s="304" t="s">
        <v>1000</v>
      </c>
      <c r="G215" s="304" t="s">
        <v>206</v>
      </c>
      <c r="H215" s="362" t="n">
        <f aca="false">H216</f>
        <v>200</v>
      </c>
      <c r="I215" s="305" t="n">
        <f aca="false">I216</f>
        <v>200</v>
      </c>
    </row>
    <row r="216" s="369" customFormat="true" ht="21" hidden="false" customHeight="true" outlineLevel="0" collapsed="false">
      <c r="A216" s="368"/>
      <c r="B216" s="303" t="s">
        <v>817</v>
      </c>
      <c r="C216" s="304" t="s">
        <v>72</v>
      </c>
      <c r="D216" s="304" t="s">
        <v>696</v>
      </c>
      <c r="E216" s="304" t="s">
        <v>356</v>
      </c>
      <c r="F216" s="304" t="s">
        <v>1000</v>
      </c>
      <c r="G216" s="304" t="s">
        <v>818</v>
      </c>
      <c r="H216" s="362" t="n">
        <v>200</v>
      </c>
      <c r="I216" s="305" t="n">
        <v>200</v>
      </c>
    </row>
    <row r="217" s="369" customFormat="true" ht="17.25" hidden="false" customHeight="true" outlineLevel="0" collapsed="false">
      <c r="A217" s="368"/>
      <c r="B217" s="299" t="s">
        <v>1001</v>
      </c>
      <c r="C217" s="300" t="s">
        <v>72</v>
      </c>
      <c r="D217" s="300" t="s">
        <v>594</v>
      </c>
      <c r="E217" s="300" t="s">
        <v>916</v>
      </c>
      <c r="F217" s="300" t="s">
        <v>788</v>
      </c>
      <c r="G217" s="300" t="s">
        <v>206</v>
      </c>
      <c r="H217" s="358" t="n">
        <f aca="false">H218</f>
        <v>-823.40841</v>
      </c>
      <c r="I217" s="301" t="n">
        <f aca="false">I218</f>
        <v>1676.59159</v>
      </c>
    </row>
    <row r="218" s="369" customFormat="true" ht="17.25" hidden="false" customHeight="true" outlineLevel="0" collapsed="false">
      <c r="A218" s="368"/>
      <c r="B218" s="299" t="s">
        <v>1001</v>
      </c>
      <c r="C218" s="300" t="s">
        <v>72</v>
      </c>
      <c r="D218" s="300" t="s">
        <v>594</v>
      </c>
      <c r="E218" s="300" t="s">
        <v>354</v>
      </c>
      <c r="F218" s="300" t="s">
        <v>788</v>
      </c>
      <c r="G218" s="300" t="s">
        <v>206</v>
      </c>
      <c r="H218" s="358" t="n">
        <f aca="false">H219</f>
        <v>-823.40841</v>
      </c>
      <c r="I218" s="301" t="n">
        <f aca="false">I219</f>
        <v>1676.59159</v>
      </c>
    </row>
    <row r="219" s="369" customFormat="true" ht="37.5" hidden="false" customHeight="true" outlineLevel="0" collapsed="false">
      <c r="A219" s="368"/>
      <c r="B219" s="299" t="s">
        <v>714</v>
      </c>
      <c r="C219" s="300" t="s">
        <v>72</v>
      </c>
      <c r="D219" s="300" t="s">
        <v>594</v>
      </c>
      <c r="E219" s="300" t="s">
        <v>354</v>
      </c>
      <c r="F219" s="300" t="s">
        <v>570</v>
      </c>
      <c r="G219" s="300" t="s">
        <v>206</v>
      </c>
      <c r="H219" s="358" t="n">
        <f aca="false">H221</f>
        <v>-823.40841</v>
      </c>
      <c r="I219" s="301" t="n">
        <f aca="false">I220</f>
        <v>1676.59159</v>
      </c>
    </row>
    <row r="220" s="369" customFormat="true" ht="27" hidden="false" customHeight="true" outlineLevel="0" collapsed="false">
      <c r="A220" s="371"/>
      <c r="B220" s="299" t="s">
        <v>1002</v>
      </c>
      <c r="C220" s="300" t="s">
        <v>72</v>
      </c>
      <c r="D220" s="300" t="s">
        <v>594</v>
      </c>
      <c r="E220" s="300" t="s">
        <v>354</v>
      </c>
      <c r="F220" s="300" t="s">
        <v>1003</v>
      </c>
      <c r="G220" s="300" t="s">
        <v>206</v>
      </c>
      <c r="H220" s="358" t="n">
        <f aca="false">H221</f>
        <v>-823.40841</v>
      </c>
      <c r="I220" s="301" t="n">
        <f aca="false">I221</f>
        <v>1676.59159</v>
      </c>
    </row>
    <row r="221" s="369" customFormat="true" ht="28.5" hidden="false" customHeight="true" outlineLevel="0" collapsed="false">
      <c r="A221" s="368"/>
      <c r="B221" s="303" t="s">
        <v>1004</v>
      </c>
      <c r="C221" s="304" t="s">
        <v>72</v>
      </c>
      <c r="D221" s="304" t="s">
        <v>594</v>
      </c>
      <c r="E221" s="304" t="s">
        <v>354</v>
      </c>
      <c r="F221" s="304" t="s">
        <v>1005</v>
      </c>
      <c r="G221" s="304" t="s">
        <v>206</v>
      </c>
      <c r="H221" s="362" t="n">
        <f aca="false">H222</f>
        <v>-823.40841</v>
      </c>
      <c r="I221" s="305" t="n">
        <f aca="false">I222</f>
        <v>1676.59159</v>
      </c>
    </row>
    <row r="222" s="369" customFormat="true" ht="42" hidden="false" customHeight="true" outlineLevel="0" collapsed="false">
      <c r="A222" s="368"/>
      <c r="B222" s="303" t="s">
        <v>1006</v>
      </c>
      <c r="C222" s="304" t="s">
        <v>72</v>
      </c>
      <c r="D222" s="304" t="s">
        <v>594</v>
      </c>
      <c r="E222" s="304" t="s">
        <v>354</v>
      </c>
      <c r="F222" s="304" t="s">
        <v>1007</v>
      </c>
      <c r="G222" s="304" t="s">
        <v>206</v>
      </c>
      <c r="H222" s="362" t="n">
        <f aca="false">H223</f>
        <v>-823.40841</v>
      </c>
      <c r="I222" s="305" t="n">
        <f aca="false">I223</f>
        <v>1676.59159</v>
      </c>
    </row>
    <row r="223" s="369" customFormat="true" ht="17.25" hidden="false" customHeight="true" outlineLevel="0" collapsed="false">
      <c r="A223" s="368"/>
      <c r="B223" s="309" t="s">
        <v>1008</v>
      </c>
      <c r="C223" s="304" t="s">
        <v>72</v>
      </c>
      <c r="D223" s="304" t="s">
        <v>594</v>
      </c>
      <c r="E223" s="304" t="s">
        <v>354</v>
      </c>
      <c r="F223" s="304" t="s">
        <v>1007</v>
      </c>
      <c r="G223" s="304" t="s">
        <v>1009</v>
      </c>
      <c r="H223" s="362" t="n">
        <f aca="false">-697.78303-125.62538</f>
        <v>-823.40841</v>
      </c>
      <c r="I223" s="305" t="n">
        <f aca="false">2500-697.78303-125.62538</f>
        <v>1676.59159</v>
      </c>
    </row>
    <row r="224" s="369" customFormat="true" ht="18" hidden="false" customHeight="true" outlineLevel="0" collapsed="false">
      <c r="A224" s="368"/>
      <c r="B224" s="308" t="s">
        <v>1010</v>
      </c>
      <c r="C224" s="300" t="s">
        <v>72</v>
      </c>
      <c r="D224" s="300" t="s">
        <v>672</v>
      </c>
      <c r="E224" s="300" t="s">
        <v>916</v>
      </c>
      <c r="F224" s="300" t="s">
        <v>788</v>
      </c>
      <c r="G224" s="300" t="s">
        <v>206</v>
      </c>
      <c r="H224" s="358" t="n">
        <f aca="false">H225+H233</f>
        <v>2364.507</v>
      </c>
      <c r="I224" s="301" t="n">
        <f aca="false">I225+I233</f>
        <v>38801.2363</v>
      </c>
    </row>
    <row r="225" s="369" customFormat="true" ht="36.75" hidden="false" customHeight="true" outlineLevel="0" collapsed="false">
      <c r="A225" s="368"/>
      <c r="B225" s="299" t="s">
        <v>1011</v>
      </c>
      <c r="C225" s="300" t="s">
        <v>72</v>
      </c>
      <c r="D225" s="300" t="s">
        <v>672</v>
      </c>
      <c r="E225" s="300" t="s">
        <v>354</v>
      </c>
      <c r="F225" s="300" t="s">
        <v>788</v>
      </c>
      <c r="G225" s="300" t="s">
        <v>206</v>
      </c>
      <c r="H225" s="358" t="n">
        <f aca="false">H227+H230</f>
        <v>822.417</v>
      </c>
      <c r="I225" s="301" t="n">
        <f aca="false">I226+I229</f>
        <v>21257.817</v>
      </c>
    </row>
    <row r="226" s="369" customFormat="true" ht="36.75" hidden="false" customHeight="true" outlineLevel="0" collapsed="false">
      <c r="A226" s="368"/>
      <c r="B226" s="299" t="s">
        <v>509</v>
      </c>
      <c r="C226" s="300" t="s">
        <v>72</v>
      </c>
      <c r="D226" s="300" t="s">
        <v>672</v>
      </c>
      <c r="E226" s="300" t="s">
        <v>354</v>
      </c>
      <c r="F226" s="300" t="s">
        <v>510</v>
      </c>
      <c r="G226" s="300" t="s">
        <v>206</v>
      </c>
      <c r="H226" s="358" t="n">
        <f aca="false">H227</f>
        <v>0</v>
      </c>
      <c r="I226" s="301" t="n">
        <f aca="false">I227</f>
        <v>13066.5</v>
      </c>
    </row>
    <row r="227" s="369" customFormat="true" ht="76.5" hidden="false" customHeight="true" outlineLevel="0" collapsed="false">
      <c r="A227" s="368"/>
      <c r="B227" s="299" t="s">
        <v>1012</v>
      </c>
      <c r="C227" s="300" t="s">
        <v>72</v>
      </c>
      <c r="D227" s="300" t="s">
        <v>672</v>
      </c>
      <c r="E227" s="300" t="s">
        <v>354</v>
      </c>
      <c r="F227" s="300" t="s">
        <v>1013</v>
      </c>
      <c r="G227" s="300" t="s">
        <v>206</v>
      </c>
      <c r="H227" s="358" t="n">
        <f aca="false">H228</f>
        <v>0</v>
      </c>
      <c r="I227" s="301" t="n">
        <f aca="false">I228</f>
        <v>13066.5</v>
      </c>
    </row>
    <row r="228" s="369" customFormat="true" ht="39.75" hidden="false" customHeight="true" outlineLevel="0" collapsed="false">
      <c r="A228" s="368"/>
      <c r="B228" s="303" t="s">
        <v>1011</v>
      </c>
      <c r="C228" s="304" t="s">
        <v>72</v>
      </c>
      <c r="D228" s="304" t="s">
        <v>672</v>
      </c>
      <c r="E228" s="304" t="s">
        <v>354</v>
      </c>
      <c r="F228" s="304" t="s">
        <v>1013</v>
      </c>
      <c r="G228" s="304" t="s">
        <v>1014</v>
      </c>
      <c r="H228" s="362"/>
      <c r="I228" s="305" t="n">
        <v>13066.5</v>
      </c>
    </row>
    <row r="229" s="369" customFormat="true" ht="39.75" hidden="false" customHeight="true" outlineLevel="0" collapsed="false">
      <c r="A229" s="372"/>
      <c r="B229" s="299" t="s">
        <v>714</v>
      </c>
      <c r="C229" s="300" t="s">
        <v>72</v>
      </c>
      <c r="D229" s="300" t="s">
        <v>672</v>
      </c>
      <c r="E229" s="300" t="s">
        <v>354</v>
      </c>
      <c r="F229" s="300" t="s">
        <v>570</v>
      </c>
      <c r="G229" s="300" t="s">
        <v>206</v>
      </c>
      <c r="H229" s="358" t="n">
        <f aca="false">H230</f>
        <v>822.417</v>
      </c>
      <c r="I229" s="301" t="n">
        <f aca="false">I230</f>
        <v>8191.317</v>
      </c>
    </row>
    <row r="230" s="369" customFormat="true" ht="27.75" hidden="false" customHeight="true" outlineLevel="0" collapsed="false">
      <c r="A230" s="373"/>
      <c r="B230" s="299" t="s">
        <v>1002</v>
      </c>
      <c r="C230" s="300" t="s">
        <v>72</v>
      </c>
      <c r="D230" s="300" t="s">
        <v>672</v>
      </c>
      <c r="E230" s="300" t="s">
        <v>354</v>
      </c>
      <c r="F230" s="300" t="s">
        <v>1003</v>
      </c>
      <c r="G230" s="300" t="s">
        <v>206</v>
      </c>
      <c r="H230" s="358" t="n">
        <f aca="false">H231</f>
        <v>822.417</v>
      </c>
      <c r="I230" s="301" t="n">
        <f aca="false">I231</f>
        <v>8191.317</v>
      </c>
    </row>
    <row r="231" s="369" customFormat="true" ht="27" hidden="false" customHeight="true" outlineLevel="0" collapsed="false">
      <c r="A231" s="368"/>
      <c r="B231" s="303" t="s">
        <v>1015</v>
      </c>
      <c r="C231" s="304" t="s">
        <v>72</v>
      </c>
      <c r="D231" s="304" t="s">
        <v>672</v>
      </c>
      <c r="E231" s="304" t="s">
        <v>354</v>
      </c>
      <c r="F231" s="304" t="s">
        <v>1016</v>
      </c>
      <c r="G231" s="304" t="s">
        <v>206</v>
      </c>
      <c r="H231" s="362" t="n">
        <f aca="false">H232</f>
        <v>822.417</v>
      </c>
      <c r="I231" s="305" t="n">
        <f aca="false">I232</f>
        <v>8191.317</v>
      </c>
    </row>
    <row r="232" s="369" customFormat="true" ht="41.25" hidden="false" customHeight="true" outlineLevel="0" collapsed="false">
      <c r="A232" s="368"/>
      <c r="B232" s="303" t="s">
        <v>1011</v>
      </c>
      <c r="C232" s="304" t="s">
        <v>72</v>
      </c>
      <c r="D232" s="304" t="s">
        <v>672</v>
      </c>
      <c r="E232" s="304" t="s">
        <v>354</v>
      </c>
      <c r="F232" s="304" t="s">
        <v>1016</v>
      </c>
      <c r="G232" s="304" t="s">
        <v>1014</v>
      </c>
      <c r="H232" s="362" t="n">
        <f aca="false">90.117+732.3</f>
        <v>822.417</v>
      </c>
      <c r="I232" s="305" t="n">
        <f aca="false">6048.9+710+500+110+90.117+732.3</f>
        <v>8191.317</v>
      </c>
    </row>
    <row r="233" s="369" customFormat="true" ht="19.5" hidden="false" customHeight="true" outlineLevel="0" collapsed="false">
      <c r="A233" s="368"/>
      <c r="B233" s="299" t="s">
        <v>1017</v>
      </c>
      <c r="C233" s="300" t="s">
        <v>72</v>
      </c>
      <c r="D233" s="300" t="s">
        <v>672</v>
      </c>
      <c r="E233" s="300" t="s">
        <v>358</v>
      </c>
      <c r="F233" s="300" t="s">
        <v>788</v>
      </c>
      <c r="G233" s="300" t="s">
        <v>206</v>
      </c>
      <c r="H233" s="358" t="n">
        <f aca="false">H234+H240</f>
        <v>1542.09</v>
      </c>
      <c r="I233" s="301" t="n">
        <f aca="false">I234+I240</f>
        <v>17543.4193</v>
      </c>
    </row>
    <row r="234" s="369" customFormat="true" ht="39" hidden="false" customHeight="true" outlineLevel="0" collapsed="false">
      <c r="A234" s="368"/>
      <c r="B234" s="299" t="s">
        <v>714</v>
      </c>
      <c r="C234" s="300" t="s">
        <v>72</v>
      </c>
      <c r="D234" s="300" t="s">
        <v>672</v>
      </c>
      <c r="E234" s="300" t="s">
        <v>358</v>
      </c>
      <c r="F234" s="300" t="s">
        <v>570</v>
      </c>
      <c r="G234" s="300" t="s">
        <v>206</v>
      </c>
      <c r="H234" s="358" t="n">
        <f aca="false">H235</f>
        <v>1542.09</v>
      </c>
      <c r="I234" s="301" t="n">
        <f aca="false">I235</f>
        <v>17249.1593</v>
      </c>
    </row>
    <row r="235" s="369" customFormat="true" ht="27" hidden="false" customHeight="true" outlineLevel="0" collapsed="false">
      <c r="A235" s="368"/>
      <c r="B235" s="299" t="s">
        <v>1002</v>
      </c>
      <c r="C235" s="300" t="s">
        <v>72</v>
      </c>
      <c r="D235" s="300" t="s">
        <v>672</v>
      </c>
      <c r="E235" s="300" t="s">
        <v>358</v>
      </c>
      <c r="F235" s="300" t="s">
        <v>1003</v>
      </c>
      <c r="G235" s="300" t="s">
        <v>206</v>
      </c>
      <c r="H235" s="358" t="n">
        <f aca="false">H238+H236</f>
        <v>1542.09</v>
      </c>
      <c r="I235" s="301" t="n">
        <f aca="false">I238+I236</f>
        <v>17249.1593</v>
      </c>
    </row>
    <row r="236" s="369" customFormat="true" ht="66.75" hidden="false" customHeight="true" outlineLevel="0" collapsed="false">
      <c r="A236" s="368"/>
      <c r="B236" s="303" t="s">
        <v>1018</v>
      </c>
      <c r="C236" s="304" t="s">
        <v>72</v>
      </c>
      <c r="D236" s="304" t="s">
        <v>672</v>
      </c>
      <c r="E236" s="304" t="s">
        <v>358</v>
      </c>
      <c r="F236" s="304" t="s">
        <v>1019</v>
      </c>
      <c r="G236" s="304" t="s">
        <v>206</v>
      </c>
      <c r="H236" s="362" t="n">
        <f aca="false">H237</f>
        <v>1300</v>
      </c>
      <c r="I236" s="305" t="n">
        <f aca="false">I237</f>
        <v>2800</v>
      </c>
    </row>
    <row r="237" s="369" customFormat="true" ht="18.75" hidden="false" customHeight="true" outlineLevel="0" collapsed="false">
      <c r="A237" s="368"/>
      <c r="B237" s="303" t="s">
        <v>320</v>
      </c>
      <c r="C237" s="304" t="s">
        <v>72</v>
      </c>
      <c r="D237" s="304" t="s">
        <v>672</v>
      </c>
      <c r="E237" s="304" t="s">
        <v>358</v>
      </c>
      <c r="F237" s="304" t="s">
        <v>1019</v>
      </c>
      <c r="G237" s="304" t="s">
        <v>1020</v>
      </c>
      <c r="H237" s="362" t="n">
        <v>1300</v>
      </c>
      <c r="I237" s="305" t="n">
        <f aca="false">1500+1300</f>
        <v>2800</v>
      </c>
    </row>
    <row r="238" s="283" customFormat="true" ht="51" hidden="false" customHeight="false" outlineLevel="0" collapsed="false">
      <c r="A238" s="368"/>
      <c r="B238" s="303" t="s">
        <v>1021</v>
      </c>
      <c r="C238" s="304" t="s">
        <v>72</v>
      </c>
      <c r="D238" s="304" t="s">
        <v>672</v>
      </c>
      <c r="E238" s="304" t="s">
        <v>358</v>
      </c>
      <c r="F238" s="304" t="s">
        <v>1022</v>
      </c>
      <c r="G238" s="304" t="s">
        <v>206</v>
      </c>
      <c r="H238" s="362" t="n">
        <f aca="false">H239</f>
        <v>242.09</v>
      </c>
      <c r="I238" s="305" t="n">
        <f aca="false">I239</f>
        <v>14449.1593</v>
      </c>
    </row>
    <row r="239" s="283" customFormat="true" ht="15" hidden="false" customHeight="false" outlineLevel="0" collapsed="false">
      <c r="A239" s="368"/>
      <c r="B239" s="303" t="s">
        <v>320</v>
      </c>
      <c r="C239" s="304" t="s">
        <v>72</v>
      </c>
      <c r="D239" s="304" t="s">
        <v>672</v>
      </c>
      <c r="E239" s="304" t="s">
        <v>358</v>
      </c>
      <c r="F239" s="304" t="s">
        <v>1022</v>
      </c>
      <c r="G239" s="304" t="s">
        <v>1020</v>
      </c>
      <c r="H239" s="362" t="n">
        <f aca="false">41.29+200+0.8</f>
        <v>242.09</v>
      </c>
      <c r="I239" s="305" t="n">
        <f aca="false">14053.9+270-116.8307+41.29+200+0.8</f>
        <v>14449.1593</v>
      </c>
    </row>
    <row r="240" s="283" customFormat="true" ht="38.25" hidden="false" customHeight="false" outlineLevel="0" collapsed="false">
      <c r="A240" s="371"/>
      <c r="B240" s="299" t="s">
        <v>743</v>
      </c>
      <c r="C240" s="300" t="s">
        <v>72</v>
      </c>
      <c r="D240" s="300" t="s">
        <v>672</v>
      </c>
      <c r="E240" s="300" t="s">
        <v>358</v>
      </c>
      <c r="F240" s="300" t="s">
        <v>510</v>
      </c>
      <c r="G240" s="300" t="s">
        <v>206</v>
      </c>
      <c r="H240" s="358" t="n">
        <f aca="false">H241</f>
        <v>0</v>
      </c>
      <c r="I240" s="301" t="n">
        <f aca="false">I241</f>
        <v>294.26</v>
      </c>
    </row>
    <row r="241" s="283" customFormat="true" ht="15" hidden="false" customHeight="false" outlineLevel="0" collapsed="false">
      <c r="A241" s="368"/>
      <c r="B241" s="309" t="s">
        <v>1023</v>
      </c>
      <c r="C241" s="304" t="s">
        <v>72</v>
      </c>
      <c r="D241" s="304" t="s">
        <v>672</v>
      </c>
      <c r="E241" s="304" t="s">
        <v>358</v>
      </c>
      <c r="F241" s="304" t="s">
        <v>591</v>
      </c>
      <c r="G241" s="304" t="s">
        <v>206</v>
      </c>
      <c r="H241" s="362" t="n">
        <f aca="false">H242</f>
        <v>0</v>
      </c>
      <c r="I241" s="305" t="n">
        <f aca="false">I242</f>
        <v>294.26</v>
      </c>
    </row>
    <row r="242" s="283" customFormat="true" ht="15.75" hidden="false" customHeight="false" outlineLevel="0" collapsed="false">
      <c r="A242" s="368"/>
      <c r="B242" s="363" t="s">
        <v>320</v>
      </c>
      <c r="C242" s="364" t="s">
        <v>72</v>
      </c>
      <c r="D242" s="364" t="s">
        <v>672</v>
      </c>
      <c r="E242" s="364" t="s">
        <v>358</v>
      </c>
      <c r="F242" s="364" t="s">
        <v>591</v>
      </c>
      <c r="G242" s="364" t="s">
        <v>1020</v>
      </c>
      <c r="H242" s="365"/>
      <c r="I242" s="366" t="n">
        <f aca="false">30+264.26</f>
        <v>294.26</v>
      </c>
    </row>
    <row r="243" s="283" customFormat="true" ht="27" hidden="false" customHeight="true" outlineLevel="0" collapsed="false">
      <c r="A243" s="368"/>
      <c r="B243" s="374" t="s">
        <v>1038</v>
      </c>
      <c r="C243" s="375" t="s">
        <v>152</v>
      </c>
      <c r="D243" s="375"/>
      <c r="E243" s="375"/>
      <c r="F243" s="375"/>
      <c r="G243" s="375"/>
      <c r="H243" s="376" t="n">
        <f aca="false">H244+H369+H438+H543+H578+H607+H392+H522</f>
        <v>27122.27679</v>
      </c>
      <c r="I243" s="377" t="n">
        <f aca="false">I244+I369+I438+I543+I578+I607+I392+I522</f>
        <v>337285.16522</v>
      </c>
    </row>
    <row r="244" s="369" customFormat="true" ht="19.5" hidden="false" customHeight="true" outlineLevel="0" collapsed="false">
      <c r="A244" s="368"/>
      <c r="B244" s="367" t="s">
        <v>507</v>
      </c>
      <c r="C244" s="354" t="s">
        <v>152</v>
      </c>
      <c r="D244" s="354" t="s">
        <v>354</v>
      </c>
      <c r="E244" s="354" t="s">
        <v>916</v>
      </c>
      <c r="F244" s="354" t="s">
        <v>788</v>
      </c>
      <c r="G244" s="354" t="s">
        <v>206</v>
      </c>
      <c r="H244" s="355" t="n">
        <f aca="false">H245+H253+H275+H303+H316</f>
        <v>2283.99616</v>
      </c>
      <c r="I244" s="356" t="n">
        <f aca="false">I245+I253+I275+I303+I316</f>
        <v>55452.91854</v>
      </c>
    </row>
    <row r="245" s="370" customFormat="true" ht="13.5" hidden="false" customHeight="true" outlineLevel="0" collapsed="false">
      <c r="A245" s="368"/>
      <c r="B245" s="299" t="s">
        <v>508</v>
      </c>
      <c r="C245" s="300" t="s">
        <v>152</v>
      </c>
      <c r="D245" s="300" t="s">
        <v>354</v>
      </c>
      <c r="E245" s="300" t="s">
        <v>356</v>
      </c>
      <c r="F245" s="300" t="s">
        <v>788</v>
      </c>
      <c r="G245" s="300" t="s">
        <v>206</v>
      </c>
      <c r="H245" s="358" t="n">
        <f aca="false">H246</f>
        <v>-169.02111</v>
      </c>
      <c r="I245" s="301" t="n">
        <f aca="false">I246</f>
        <v>1612.07889</v>
      </c>
    </row>
    <row r="246" s="370" customFormat="true" ht="39" hidden="false" customHeight="true" outlineLevel="0" collapsed="false">
      <c r="A246" s="368"/>
      <c r="B246" s="299" t="s">
        <v>509</v>
      </c>
      <c r="C246" s="300" t="s">
        <v>152</v>
      </c>
      <c r="D246" s="300" t="s">
        <v>354</v>
      </c>
      <c r="E246" s="300" t="s">
        <v>356</v>
      </c>
      <c r="F246" s="300" t="s">
        <v>510</v>
      </c>
      <c r="G246" s="300" t="s">
        <v>206</v>
      </c>
      <c r="H246" s="358" t="n">
        <f aca="false">H247</f>
        <v>-169.02111</v>
      </c>
      <c r="I246" s="301" t="n">
        <f aca="false">I247</f>
        <v>1612.07889</v>
      </c>
      <c r="K246" s="378"/>
    </row>
    <row r="247" s="275" customFormat="true" ht="38.25" hidden="false" customHeight="false" outlineLevel="0" collapsed="false">
      <c r="A247" s="368"/>
      <c r="B247" s="299" t="s">
        <v>511</v>
      </c>
      <c r="C247" s="300" t="s">
        <v>152</v>
      </c>
      <c r="D247" s="300" t="s">
        <v>354</v>
      </c>
      <c r="E247" s="300" t="s">
        <v>356</v>
      </c>
      <c r="F247" s="300" t="s">
        <v>512</v>
      </c>
      <c r="G247" s="300" t="s">
        <v>206</v>
      </c>
      <c r="H247" s="358" t="n">
        <f aca="false">H248</f>
        <v>-169.02111</v>
      </c>
      <c r="I247" s="301" t="n">
        <f aca="false">I248</f>
        <v>1612.07889</v>
      </c>
    </row>
    <row r="248" s="283" customFormat="true" ht="25.5" hidden="false" customHeight="false" outlineLevel="0" collapsed="false">
      <c r="A248" s="368"/>
      <c r="B248" s="299" t="s">
        <v>513</v>
      </c>
      <c r="C248" s="300" t="s">
        <v>152</v>
      </c>
      <c r="D248" s="300" t="s">
        <v>354</v>
      </c>
      <c r="E248" s="300" t="s">
        <v>356</v>
      </c>
      <c r="F248" s="300" t="s">
        <v>514</v>
      </c>
      <c r="G248" s="300" t="s">
        <v>206</v>
      </c>
      <c r="H248" s="358" t="n">
        <f aca="false">H249+H251</f>
        <v>-169.02111</v>
      </c>
      <c r="I248" s="301" t="n">
        <f aca="false">I249+I251</f>
        <v>1612.07889</v>
      </c>
    </row>
    <row r="249" s="369" customFormat="true" ht="27.75" hidden="false" customHeight="true" outlineLevel="0" collapsed="false">
      <c r="A249" s="368"/>
      <c r="B249" s="303" t="s">
        <v>515</v>
      </c>
      <c r="C249" s="304" t="s">
        <v>152</v>
      </c>
      <c r="D249" s="304" t="s">
        <v>354</v>
      </c>
      <c r="E249" s="304" t="s">
        <v>356</v>
      </c>
      <c r="F249" s="304" t="s">
        <v>516</v>
      </c>
      <c r="G249" s="304" t="s">
        <v>206</v>
      </c>
      <c r="H249" s="362" t="n">
        <f aca="false">H250</f>
        <v>-73.0941</v>
      </c>
      <c r="I249" s="305" t="n">
        <f aca="false">I250</f>
        <v>1294.9059</v>
      </c>
    </row>
    <row r="250" s="370" customFormat="true" ht="20.25" hidden="false" customHeight="true" outlineLevel="0" collapsed="false">
      <c r="A250" s="368"/>
      <c r="B250" s="303" t="s">
        <v>517</v>
      </c>
      <c r="C250" s="304" t="s">
        <v>152</v>
      </c>
      <c r="D250" s="304" t="s">
        <v>354</v>
      </c>
      <c r="E250" s="304" t="s">
        <v>356</v>
      </c>
      <c r="F250" s="304" t="s">
        <v>516</v>
      </c>
      <c r="G250" s="304" t="s">
        <v>518</v>
      </c>
      <c r="H250" s="362" t="n">
        <v>-73.0941</v>
      </c>
      <c r="I250" s="305" t="n">
        <f aca="false">1368-73.0941</f>
        <v>1294.9059</v>
      </c>
      <c r="K250" s="378"/>
    </row>
    <row r="251" s="283" customFormat="true" ht="25.5" hidden="false" customHeight="false" outlineLevel="0" collapsed="false">
      <c r="A251" s="368"/>
      <c r="B251" s="303" t="s">
        <v>519</v>
      </c>
      <c r="C251" s="304" t="s">
        <v>152</v>
      </c>
      <c r="D251" s="304" t="s">
        <v>354</v>
      </c>
      <c r="E251" s="304" t="s">
        <v>356</v>
      </c>
      <c r="F251" s="304" t="s">
        <v>520</v>
      </c>
      <c r="G251" s="304" t="s">
        <v>206</v>
      </c>
      <c r="H251" s="362" t="n">
        <f aca="false">H252</f>
        <v>-95.92701</v>
      </c>
      <c r="I251" s="305" t="n">
        <f aca="false">I252</f>
        <v>317.17299</v>
      </c>
    </row>
    <row r="252" s="370" customFormat="true" ht="39" hidden="false" customHeight="true" outlineLevel="0" collapsed="false">
      <c r="A252" s="368"/>
      <c r="B252" s="303" t="s">
        <v>521</v>
      </c>
      <c r="C252" s="304" t="s">
        <v>152</v>
      </c>
      <c r="D252" s="304" t="s">
        <v>354</v>
      </c>
      <c r="E252" s="304" t="s">
        <v>356</v>
      </c>
      <c r="F252" s="304" t="s">
        <v>520</v>
      </c>
      <c r="G252" s="304" t="s">
        <v>522</v>
      </c>
      <c r="H252" s="362" t="n">
        <v>-95.92701</v>
      </c>
      <c r="I252" s="305" t="n">
        <f aca="false">413.1-95.92701</f>
        <v>317.17299</v>
      </c>
    </row>
    <row r="253" s="283" customFormat="true" ht="27" hidden="false" customHeight="true" outlineLevel="0" collapsed="false">
      <c r="A253" s="371"/>
      <c r="B253" s="299" t="s">
        <v>523</v>
      </c>
      <c r="C253" s="300" t="s">
        <v>152</v>
      </c>
      <c r="D253" s="300" t="s">
        <v>354</v>
      </c>
      <c r="E253" s="300" t="s">
        <v>358</v>
      </c>
      <c r="F253" s="300" t="s">
        <v>788</v>
      </c>
      <c r="G253" s="300" t="s">
        <v>206</v>
      </c>
      <c r="H253" s="358" t="n">
        <f aca="false">H254</f>
        <v>0</v>
      </c>
      <c r="I253" s="301" t="n">
        <f aca="false">I254</f>
        <v>3595.223</v>
      </c>
    </row>
    <row r="254" s="369" customFormat="true" ht="39.75" hidden="false" customHeight="true" outlineLevel="0" collapsed="false">
      <c r="A254" s="368"/>
      <c r="B254" s="299" t="s">
        <v>524</v>
      </c>
      <c r="C254" s="300" t="s">
        <v>152</v>
      </c>
      <c r="D254" s="300" t="s">
        <v>354</v>
      </c>
      <c r="E254" s="300" t="s">
        <v>358</v>
      </c>
      <c r="F254" s="300" t="s">
        <v>510</v>
      </c>
      <c r="G254" s="300" t="s">
        <v>206</v>
      </c>
      <c r="H254" s="358" t="n">
        <f aca="false">H255+H260+H262+H270</f>
        <v>0</v>
      </c>
      <c r="I254" s="301" t="n">
        <f aca="false">I255+I260+I262+I270</f>
        <v>3595.223</v>
      </c>
    </row>
    <row r="255" s="370" customFormat="true" ht="25.5" hidden="false" customHeight="false" outlineLevel="0" collapsed="false">
      <c r="A255" s="368"/>
      <c r="B255" s="299" t="s">
        <v>525</v>
      </c>
      <c r="C255" s="300" t="s">
        <v>152</v>
      </c>
      <c r="D255" s="300" t="s">
        <v>354</v>
      </c>
      <c r="E255" s="300" t="s">
        <v>358</v>
      </c>
      <c r="F255" s="300" t="s">
        <v>526</v>
      </c>
      <c r="G255" s="300" t="s">
        <v>206</v>
      </c>
      <c r="H255" s="358" t="n">
        <f aca="false">H256+H258</f>
        <v>3.85</v>
      </c>
      <c r="I255" s="301" t="n">
        <f aca="false">I256+I258</f>
        <v>1405.85</v>
      </c>
    </row>
    <row r="256" s="283" customFormat="true" ht="25.5" hidden="false" customHeight="false" outlineLevel="0" collapsed="false">
      <c r="A256" s="368"/>
      <c r="B256" s="303" t="s">
        <v>527</v>
      </c>
      <c r="C256" s="304" t="s">
        <v>152</v>
      </c>
      <c r="D256" s="304" t="s">
        <v>354</v>
      </c>
      <c r="E256" s="304" t="s">
        <v>358</v>
      </c>
      <c r="F256" s="304" t="s">
        <v>528</v>
      </c>
      <c r="G256" s="304" t="s">
        <v>206</v>
      </c>
      <c r="H256" s="362" t="n">
        <f aca="false">H257</f>
        <v>36.85</v>
      </c>
      <c r="I256" s="305" t="n">
        <f aca="false">I257</f>
        <v>1113.65</v>
      </c>
    </row>
    <row r="257" s="283" customFormat="true" ht="22.5" hidden="false" customHeight="true" outlineLevel="0" collapsed="false">
      <c r="A257" s="368"/>
      <c r="B257" s="303" t="s">
        <v>517</v>
      </c>
      <c r="C257" s="304" t="s">
        <v>152</v>
      </c>
      <c r="D257" s="304" t="s">
        <v>354</v>
      </c>
      <c r="E257" s="304" t="s">
        <v>358</v>
      </c>
      <c r="F257" s="304" t="s">
        <v>528</v>
      </c>
      <c r="G257" s="304" t="s">
        <v>518</v>
      </c>
      <c r="H257" s="362" t="n">
        <v>36.85</v>
      </c>
      <c r="I257" s="305" t="n">
        <f aca="false">1076.8+36.85</f>
        <v>1113.65</v>
      </c>
    </row>
    <row r="258" s="275" customFormat="true" ht="25.5" hidden="false" customHeight="false" outlineLevel="0" collapsed="false">
      <c r="A258" s="379"/>
      <c r="B258" s="303" t="s">
        <v>529</v>
      </c>
      <c r="C258" s="304" t="s">
        <v>152</v>
      </c>
      <c r="D258" s="304" t="s">
        <v>354</v>
      </c>
      <c r="E258" s="304" t="s">
        <v>358</v>
      </c>
      <c r="F258" s="304" t="s">
        <v>530</v>
      </c>
      <c r="G258" s="304" t="s">
        <v>206</v>
      </c>
      <c r="H258" s="362" t="n">
        <f aca="false">H259</f>
        <v>-33</v>
      </c>
      <c r="I258" s="305" t="n">
        <f aca="false">I259</f>
        <v>292.2</v>
      </c>
    </row>
    <row r="259" s="275" customFormat="true" ht="41.25" hidden="false" customHeight="true" outlineLevel="0" collapsed="false">
      <c r="A259" s="379"/>
      <c r="B259" s="303" t="s">
        <v>521</v>
      </c>
      <c r="C259" s="304" t="s">
        <v>152</v>
      </c>
      <c r="D259" s="304" t="s">
        <v>354</v>
      </c>
      <c r="E259" s="304" t="s">
        <v>358</v>
      </c>
      <c r="F259" s="304" t="s">
        <v>530</v>
      </c>
      <c r="G259" s="304" t="s">
        <v>522</v>
      </c>
      <c r="H259" s="362" t="n">
        <v>-33</v>
      </c>
      <c r="I259" s="305" t="n">
        <f aca="false">325.2-33</f>
        <v>292.2</v>
      </c>
    </row>
    <row r="260" s="275" customFormat="true" ht="40.5" hidden="false" customHeight="true" outlineLevel="0" collapsed="false">
      <c r="A260" s="379"/>
      <c r="B260" s="299" t="s">
        <v>531</v>
      </c>
      <c r="C260" s="300" t="s">
        <v>152</v>
      </c>
      <c r="D260" s="300" t="s">
        <v>354</v>
      </c>
      <c r="E260" s="300" t="s">
        <v>358</v>
      </c>
      <c r="F260" s="300" t="s">
        <v>532</v>
      </c>
      <c r="G260" s="300" t="s">
        <v>206</v>
      </c>
      <c r="H260" s="358" t="n">
        <f aca="false">H261</f>
        <v>0</v>
      </c>
      <c r="I260" s="301" t="n">
        <f aca="false">I261</f>
        <v>432</v>
      </c>
    </row>
    <row r="261" s="275" customFormat="true" ht="40.5" hidden="false" customHeight="true" outlineLevel="0" collapsed="false">
      <c r="A261" s="379"/>
      <c r="B261" s="303" t="s">
        <v>533</v>
      </c>
      <c r="C261" s="304" t="s">
        <v>152</v>
      </c>
      <c r="D261" s="304" t="s">
        <v>354</v>
      </c>
      <c r="E261" s="304" t="s">
        <v>358</v>
      </c>
      <c r="F261" s="304" t="s">
        <v>532</v>
      </c>
      <c r="G261" s="304" t="s">
        <v>534</v>
      </c>
      <c r="H261" s="362"/>
      <c r="I261" s="305" t="n">
        <v>432</v>
      </c>
    </row>
    <row r="262" s="275" customFormat="true" ht="38.25" hidden="false" customHeight="false" outlineLevel="0" collapsed="false">
      <c r="A262" s="379"/>
      <c r="B262" s="299" t="s">
        <v>524</v>
      </c>
      <c r="C262" s="300" t="s">
        <v>152</v>
      </c>
      <c r="D262" s="300" t="s">
        <v>354</v>
      </c>
      <c r="E262" s="300" t="s">
        <v>358</v>
      </c>
      <c r="F262" s="300" t="s">
        <v>535</v>
      </c>
      <c r="G262" s="300" t="s">
        <v>206</v>
      </c>
      <c r="H262" s="358" t="n">
        <f aca="false">H263+H264+H265+H266+H267+H268+H269</f>
        <v>5</v>
      </c>
      <c r="I262" s="301" t="n">
        <f aca="false">I263+I264+I265+I266+I267+I268+I269</f>
        <v>1199.523</v>
      </c>
    </row>
    <row r="263" s="275" customFormat="true" ht="18.75" hidden="false" customHeight="true" outlineLevel="0" collapsed="false">
      <c r="A263" s="379"/>
      <c r="B263" s="303" t="s">
        <v>536</v>
      </c>
      <c r="C263" s="304" t="s">
        <v>152</v>
      </c>
      <c r="D263" s="304" t="s">
        <v>354</v>
      </c>
      <c r="E263" s="304" t="s">
        <v>358</v>
      </c>
      <c r="F263" s="304" t="s">
        <v>535</v>
      </c>
      <c r="G263" s="304" t="s">
        <v>518</v>
      </c>
      <c r="H263" s="362" t="n">
        <v>21</v>
      </c>
      <c r="I263" s="305" t="n">
        <f aca="false">505.3+21</f>
        <v>526.3</v>
      </c>
    </row>
    <row r="264" s="275" customFormat="true" ht="37.5" hidden="false" customHeight="true" outlineLevel="0" collapsed="false">
      <c r="A264" s="379"/>
      <c r="B264" s="303" t="s">
        <v>521</v>
      </c>
      <c r="C264" s="304" t="s">
        <v>152</v>
      </c>
      <c r="D264" s="304" t="s">
        <v>354</v>
      </c>
      <c r="E264" s="304" t="s">
        <v>358</v>
      </c>
      <c r="F264" s="304" t="s">
        <v>535</v>
      </c>
      <c r="G264" s="304" t="s">
        <v>522</v>
      </c>
      <c r="H264" s="362" t="n">
        <v>28</v>
      </c>
      <c r="I264" s="305" t="n">
        <f aca="false">152.6+28</f>
        <v>180.6</v>
      </c>
    </row>
    <row r="265" s="275" customFormat="true" ht="25.5" hidden="false" customHeight="false" outlineLevel="0" collapsed="false">
      <c r="A265" s="379"/>
      <c r="B265" s="303" t="s">
        <v>537</v>
      </c>
      <c r="C265" s="304" t="s">
        <v>152</v>
      </c>
      <c r="D265" s="304" t="s">
        <v>354</v>
      </c>
      <c r="E265" s="304" t="s">
        <v>358</v>
      </c>
      <c r="F265" s="304" t="s">
        <v>535</v>
      </c>
      <c r="G265" s="304" t="s">
        <v>538</v>
      </c>
      <c r="H265" s="362" t="n">
        <v>27</v>
      </c>
      <c r="I265" s="305" t="n">
        <f aca="false">20+69.9+27</f>
        <v>116.9</v>
      </c>
    </row>
    <row r="266" s="275" customFormat="true" ht="25.5" hidden="false" customHeight="false" outlineLevel="0" collapsed="false">
      <c r="A266" s="379"/>
      <c r="B266" s="303" t="s">
        <v>539</v>
      </c>
      <c r="C266" s="304" t="s">
        <v>152</v>
      </c>
      <c r="D266" s="304" t="s">
        <v>354</v>
      </c>
      <c r="E266" s="304" t="s">
        <v>358</v>
      </c>
      <c r="F266" s="304" t="s">
        <v>535</v>
      </c>
      <c r="G266" s="304" t="s">
        <v>540</v>
      </c>
      <c r="H266" s="362" t="n">
        <v>-71</v>
      </c>
      <c r="I266" s="305" t="n">
        <f aca="false">255.9+175.823-71</f>
        <v>360.723</v>
      </c>
    </row>
    <row r="267" s="275" customFormat="true" ht="21.75" hidden="false" customHeight="true" outlineLevel="0" collapsed="false">
      <c r="A267" s="379"/>
      <c r="B267" s="303" t="s">
        <v>541</v>
      </c>
      <c r="C267" s="304" t="s">
        <v>152</v>
      </c>
      <c r="D267" s="304" t="s">
        <v>354</v>
      </c>
      <c r="E267" s="304" t="s">
        <v>358</v>
      </c>
      <c r="F267" s="304" t="s">
        <v>535</v>
      </c>
      <c r="G267" s="304" t="s">
        <v>542</v>
      </c>
      <c r="H267" s="362"/>
      <c r="I267" s="305" t="n">
        <v>5</v>
      </c>
    </row>
    <row r="268" s="275" customFormat="true" ht="15" hidden="false" customHeight="false" outlineLevel="0" collapsed="false">
      <c r="A268" s="379"/>
      <c r="B268" s="303" t="s">
        <v>543</v>
      </c>
      <c r="C268" s="304" t="s">
        <v>152</v>
      </c>
      <c r="D268" s="304" t="s">
        <v>354</v>
      </c>
      <c r="E268" s="304" t="s">
        <v>358</v>
      </c>
      <c r="F268" s="304" t="s">
        <v>535</v>
      </c>
      <c r="G268" s="304" t="s">
        <v>544</v>
      </c>
      <c r="H268" s="362"/>
      <c r="I268" s="305" t="n">
        <v>5</v>
      </c>
    </row>
    <row r="269" s="275" customFormat="true" ht="15" hidden="false" customHeight="false" outlineLevel="0" collapsed="false">
      <c r="A269" s="379"/>
      <c r="B269" s="303" t="s">
        <v>545</v>
      </c>
      <c r="C269" s="304" t="s">
        <v>152</v>
      </c>
      <c r="D269" s="304" t="s">
        <v>354</v>
      </c>
      <c r="E269" s="304" t="s">
        <v>358</v>
      </c>
      <c r="F269" s="304" t="s">
        <v>535</v>
      </c>
      <c r="G269" s="304" t="s">
        <v>546</v>
      </c>
      <c r="H269" s="362"/>
      <c r="I269" s="305" t="n">
        <v>5</v>
      </c>
    </row>
    <row r="270" s="275" customFormat="true" ht="25.5" hidden="false" customHeight="false" outlineLevel="0" collapsed="false">
      <c r="A270" s="379"/>
      <c r="B270" s="299" t="s">
        <v>547</v>
      </c>
      <c r="C270" s="300" t="s">
        <v>152</v>
      </c>
      <c r="D270" s="300" t="s">
        <v>354</v>
      </c>
      <c r="E270" s="300" t="s">
        <v>358</v>
      </c>
      <c r="F270" s="300" t="s">
        <v>548</v>
      </c>
      <c r="G270" s="300" t="s">
        <v>206</v>
      </c>
      <c r="H270" s="358" t="n">
        <f aca="false">H271+H273</f>
        <v>-8.85</v>
      </c>
      <c r="I270" s="301" t="n">
        <f aca="false">I271+I273</f>
        <v>557.85</v>
      </c>
    </row>
    <row r="271" s="275" customFormat="true" ht="38.25" hidden="false" customHeight="false" outlineLevel="0" collapsed="false">
      <c r="A271" s="379"/>
      <c r="B271" s="303" t="s">
        <v>549</v>
      </c>
      <c r="C271" s="304" t="s">
        <v>152</v>
      </c>
      <c r="D271" s="304" t="s">
        <v>354</v>
      </c>
      <c r="E271" s="304" t="s">
        <v>358</v>
      </c>
      <c r="F271" s="304" t="s">
        <v>548</v>
      </c>
      <c r="G271" s="304" t="s">
        <v>206</v>
      </c>
      <c r="H271" s="362" t="n">
        <f aca="false">H272</f>
        <v>20</v>
      </c>
      <c r="I271" s="305" t="n">
        <f aca="false">I272</f>
        <v>432</v>
      </c>
    </row>
    <row r="272" s="275" customFormat="true" ht="15" hidden="false" customHeight="false" outlineLevel="0" collapsed="false">
      <c r="A272" s="379"/>
      <c r="B272" s="303" t="s">
        <v>536</v>
      </c>
      <c r="C272" s="304" t="s">
        <v>152</v>
      </c>
      <c r="D272" s="304" t="s">
        <v>354</v>
      </c>
      <c r="E272" s="304" t="s">
        <v>358</v>
      </c>
      <c r="F272" s="304" t="s">
        <v>548</v>
      </c>
      <c r="G272" s="304" t="s">
        <v>518</v>
      </c>
      <c r="H272" s="362" t="n">
        <v>20</v>
      </c>
      <c r="I272" s="305" t="n">
        <f aca="false">412+20</f>
        <v>432</v>
      </c>
    </row>
    <row r="273" s="275" customFormat="true" ht="38.25" hidden="false" customHeight="false" outlineLevel="0" collapsed="false">
      <c r="A273" s="379"/>
      <c r="B273" s="303" t="s">
        <v>550</v>
      </c>
      <c r="C273" s="304" t="s">
        <v>152</v>
      </c>
      <c r="D273" s="304" t="s">
        <v>354</v>
      </c>
      <c r="E273" s="304" t="s">
        <v>358</v>
      </c>
      <c r="F273" s="304" t="s">
        <v>548</v>
      </c>
      <c r="G273" s="304" t="s">
        <v>206</v>
      </c>
      <c r="H273" s="362" t="n">
        <f aca="false">H274</f>
        <v>-28.85</v>
      </c>
      <c r="I273" s="305" t="n">
        <f aca="false">I274</f>
        <v>125.85</v>
      </c>
    </row>
    <row r="274" s="275" customFormat="true" ht="38.25" hidden="false" customHeight="false" outlineLevel="0" collapsed="false">
      <c r="A274" s="379"/>
      <c r="B274" s="303" t="s">
        <v>521</v>
      </c>
      <c r="C274" s="304" t="s">
        <v>152</v>
      </c>
      <c r="D274" s="304" t="s">
        <v>354</v>
      </c>
      <c r="E274" s="304" t="s">
        <v>358</v>
      </c>
      <c r="F274" s="304" t="s">
        <v>548</v>
      </c>
      <c r="G274" s="304" t="s">
        <v>522</v>
      </c>
      <c r="H274" s="362" t="n">
        <v>-28.85</v>
      </c>
      <c r="I274" s="305" t="n">
        <f aca="false">154.7-28.85</f>
        <v>125.85</v>
      </c>
    </row>
    <row r="275" s="275" customFormat="true" ht="21.75" hidden="false" customHeight="true" outlineLevel="0" collapsed="false">
      <c r="A275" s="379"/>
      <c r="B275" s="308" t="s">
        <v>551</v>
      </c>
      <c r="C275" s="300" t="s">
        <v>152</v>
      </c>
      <c r="D275" s="300" t="s">
        <v>354</v>
      </c>
      <c r="E275" s="300" t="s">
        <v>360</v>
      </c>
      <c r="F275" s="300" t="s">
        <v>788</v>
      </c>
      <c r="G275" s="300" t="s">
        <v>206</v>
      </c>
      <c r="H275" s="358" t="n">
        <f aca="false">H277</f>
        <v>978.22111</v>
      </c>
      <c r="I275" s="301" t="n">
        <f aca="false">I277</f>
        <v>13918.62111</v>
      </c>
    </row>
    <row r="276" s="275" customFormat="true" ht="38.25" hidden="false" customHeight="false" outlineLevel="0" collapsed="false">
      <c r="A276" s="379"/>
      <c r="B276" s="299" t="s">
        <v>743</v>
      </c>
      <c r="C276" s="300" t="s">
        <v>152</v>
      </c>
      <c r="D276" s="300" t="s">
        <v>354</v>
      </c>
      <c r="E276" s="300" t="s">
        <v>360</v>
      </c>
      <c r="F276" s="300" t="s">
        <v>510</v>
      </c>
      <c r="G276" s="300" t="s">
        <v>206</v>
      </c>
      <c r="H276" s="358" t="n">
        <f aca="false">H277</f>
        <v>978.22111</v>
      </c>
      <c r="I276" s="301" t="n">
        <f aca="false">I277</f>
        <v>13918.62111</v>
      </c>
    </row>
    <row r="277" s="275" customFormat="true" ht="38.25" hidden="false" customHeight="false" outlineLevel="0" collapsed="false">
      <c r="A277" s="379"/>
      <c r="B277" s="299" t="s">
        <v>511</v>
      </c>
      <c r="C277" s="300" t="s">
        <v>152</v>
      </c>
      <c r="D277" s="300" t="s">
        <v>354</v>
      </c>
      <c r="E277" s="300" t="s">
        <v>360</v>
      </c>
      <c r="F277" s="300" t="s">
        <v>512</v>
      </c>
      <c r="G277" s="300" t="s">
        <v>206</v>
      </c>
      <c r="H277" s="358" t="n">
        <f aca="false">H278+H280+H283+H287</f>
        <v>978.22111</v>
      </c>
      <c r="I277" s="301" t="n">
        <f aca="false">I278+I280+I283+I287</f>
        <v>13918.62111</v>
      </c>
    </row>
    <row r="278" s="283" customFormat="true" ht="102" hidden="false" customHeight="false" outlineLevel="0" collapsed="false">
      <c r="A278" s="380"/>
      <c r="B278" s="299" t="s">
        <v>552</v>
      </c>
      <c r="C278" s="300" t="s">
        <v>152</v>
      </c>
      <c r="D278" s="300" t="s">
        <v>354</v>
      </c>
      <c r="E278" s="300" t="s">
        <v>360</v>
      </c>
      <c r="F278" s="300" t="s">
        <v>553</v>
      </c>
      <c r="G278" s="300" t="s">
        <v>206</v>
      </c>
      <c r="H278" s="358" t="n">
        <f aca="false">H279</f>
        <v>0</v>
      </c>
      <c r="I278" s="301" t="n">
        <f aca="false">I279</f>
        <v>0.6</v>
      </c>
    </row>
    <row r="279" s="275" customFormat="true" ht="25.5" hidden="false" customHeight="false" outlineLevel="0" collapsed="false">
      <c r="A279" s="379"/>
      <c r="B279" s="303" t="s">
        <v>539</v>
      </c>
      <c r="C279" s="304" t="s">
        <v>152</v>
      </c>
      <c r="D279" s="304" t="s">
        <v>354</v>
      </c>
      <c r="E279" s="304" t="s">
        <v>360</v>
      </c>
      <c r="F279" s="304" t="s">
        <v>553</v>
      </c>
      <c r="G279" s="304" t="s">
        <v>540</v>
      </c>
      <c r="H279" s="362"/>
      <c r="I279" s="305" t="n">
        <v>0.6</v>
      </c>
    </row>
    <row r="280" s="283" customFormat="true" ht="63.75" hidden="false" customHeight="false" outlineLevel="0" collapsed="false">
      <c r="A280" s="380"/>
      <c r="B280" s="299" t="s">
        <v>554</v>
      </c>
      <c r="C280" s="300" t="s">
        <v>152</v>
      </c>
      <c r="D280" s="300" t="s">
        <v>354</v>
      </c>
      <c r="E280" s="300" t="s">
        <v>360</v>
      </c>
      <c r="F280" s="300" t="s">
        <v>555</v>
      </c>
      <c r="G280" s="300" t="s">
        <v>206</v>
      </c>
      <c r="H280" s="358" t="n">
        <f aca="false">H282+H281</f>
        <v>0</v>
      </c>
      <c r="I280" s="301" t="n">
        <f aca="false">I282+I281</f>
        <v>101.6</v>
      </c>
    </row>
    <row r="281" s="275" customFormat="true" ht="25.5" hidden="false" customHeight="false" outlineLevel="0" collapsed="false">
      <c r="A281" s="379"/>
      <c r="B281" s="303" t="s">
        <v>537</v>
      </c>
      <c r="C281" s="304" t="s">
        <v>152</v>
      </c>
      <c r="D281" s="304" t="s">
        <v>354</v>
      </c>
      <c r="E281" s="304" t="s">
        <v>360</v>
      </c>
      <c r="F281" s="304" t="s">
        <v>555</v>
      </c>
      <c r="G281" s="304" t="s">
        <v>538</v>
      </c>
      <c r="H281" s="362" t="n">
        <v>99.05</v>
      </c>
      <c r="I281" s="305" t="n">
        <v>99.05</v>
      </c>
    </row>
    <row r="282" s="275" customFormat="true" ht="15" hidden="false" customHeight="false" outlineLevel="0" collapsed="false">
      <c r="A282" s="379"/>
      <c r="B282" s="303" t="s">
        <v>556</v>
      </c>
      <c r="C282" s="304" t="s">
        <v>152</v>
      </c>
      <c r="D282" s="304" t="s">
        <v>354</v>
      </c>
      <c r="E282" s="304" t="s">
        <v>360</v>
      </c>
      <c r="F282" s="304" t="s">
        <v>555</v>
      </c>
      <c r="G282" s="304" t="s">
        <v>540</v>
      </c>
      <c r="H282" s="362" t="n">
        <v>-99.05</v>
      </c>
      <c r="I282" s="305" t="n">
        <f aca="false">101.6-99.05</f>
        <v>2.55</v>
      </c>
    </row>
    <row r="283" s="275" customFormat="true" ht="90" hidden="false" customHeight="true" outlineLevel="0" collapsed="false">
      <c r="A283" s="379"/>
      <c r="B283" s="299" t="s">
        <v>557</v>
      </c>
      <c r="C283" s="300" t="s">
        <v>152</v>
      </c>
      <c r="D283" s="300" t="s">
        <v>354</v>
      </c>
      <c r="E283" s="300" t="s">
        <v>360</v>
      </c>
      <c r="F283" s="300" t="s">
        <v>558</v>
      </c>
      <c r="G283" s="300" t="s">
        <v>206</v>
      </c>
      <c r="H283" s="358" t="n">
        <f aca="false">H284+H285+H286</f>
        <v>63</v>
      </c>
      <c r="I283" s="301" t="n">
        <f aca="false">I284+I285+I286</f>
        <v>1254</v>
      </c>
    </row>
    <row r="284" s="275" customFormat="true" ht="15" hidden="false" customHeight="false" outlineLevel="0" collapsed="false">
      <c r="A284" s="379"/>
      <c r="B284" s="303" t="s">
        <v>536</v>
      </c>
      <c r="C284" s="304" t="s">
        <v>152</v>
      </c>
      <c r="D284" s="304" t="s">
        <v>354</v>
      </c>
      <c r="E284" s="304" t="s">
        <v>360</v>
      </c>
      <c r="F284" s="304" t="s">
        <v>558</v>
      </c>
      <c r="G284" s="304" t="s">
        <v>518</v>
      </c>
      <c r="H284" s="362" t="n">
        <v>10.03</v>
      </c>
      <c r="I284" s="305" t="n">
        <f aca="false">914.7-38.4+38.4+10.03</f>
        <v>924.73</v>
      </c>
    </row>
    <row r="285" s="275" customFormat="true" ht="38.25" hidden="false" customHeight="false" outlineLevel="0" collapsed="false">
      <c r="A285" s="379"/>
      <c r="B285" s="303" t="s">
        <v>521</v>
      </c>
      <c r="C285" s="304" t="s">
        <v>152</v>
      </c>
      <c r="D285" s="304" t="s">
        <v>354</v>
      </c>
      <c r="E285" s="304" t="s">
        <v>360</v>
      </c>
      <c r="F285" s="304" t="s">
        <v>558</v>
      </c>
      <c r="G285" s="304" t="s">
        <v>522</v>
      </c>
      <c r="H285" s="362" t="n">
        <v>52.97</v>
      </c>
      <c r="I285" s="305" t="n">
        <f aca="false">276.3-11.6-38.4+52.97</f>
        <v>279.27</v>
      </c>
    </row>
    <row r="286" s="275" customFormat="true" ht="25.5" hidden="false" customHeight="false" outlineLevel="0" collapsed="false">
      <c r="A286" s="379"/>
      <c r="B286" s="303" t="s">
        <v>537</v>
      </c>
      <c r="C286" s="304" t="s">
        <v>152</v>
      </c>
      <c r="D286" s="304" t="s">
        <v>354</v>
      </c>
      <c r="E286" s="304" t="s">
        <v>360</v>
      </c>
      <c r="F286" s="304" t="s">
        <v>558</v>
      </c>
      <c r="G286" s="304" t="s">
        <v>538</v>
      </c>
      <c r="H286" s="362"/>
      <c r="I286" s="305" t="n">
        <v>50</v>
      </c>
    </row>
    <row r="287" s="275" customFormat="true" ht="38.25" hidden="false" customHeight="false" outlineLevel="0" collapsed="false">
      <c r="A287" s="379"/>
      <c r="B287" s="299" t="s">
        <v>559</v>
      </c>
      <c r="C287" s="300" t="s">
        <v>152</v>
      </c>
      <c r="D287" s="300" t="s">
        <v>354</v>
      </c>
      <c r="E287" s="300" t="s">
        <v>360</v>
      </c>
      <c r="F287" s="300" t="s">
        <v>560</v>
      </c>
      <c r="G287" s="300" t="s">
        <v>206</v>
      </c>
      <c r="H287" s="358" t="n">
        <f aca="false">H288+H290+H292</f>
        <v>915.22111</v>
      </c>
      <c r="I287" s="301" t="n">
        <f aca="false">I288+I290+I292</f>
        <v>12562.42111</v>
      </c>
    </row>
    <row r="288" s="275" customFormat="true" ht="38.25" hidden="false" customHeight="true" outlineLevel="0" collapsed="false">
      <c r="A288" s="379"/>
      <c r="B288" s="303" t="s">
        <v>561</v>
      </c>
      <c r="C288" s="304" t="s">
        <v>152</v>
      </c>
      <c r="D288" s="304" t="s">
        <v>354</v>
      </c>
      <c r="E288" s="304" t="s">
        <v>360</v>
      </c>
      <c r="F288" s="304" t="s">
        <v>562</v>
      </c>
      <c r="G288" s="304" t="s">
        <v>206</v>
      </c>
      <c r="H288" s="362" t="n">
        <f aca="false">H289</f>
        <v>73.0941</v>
      </c>
      <c r="I288" s="305" t="n">
        <f aca="false">I289</f>
        <v>5433.0941</v>
      </c>
    </row>
    <row r="289" s="275" customFormat="true" ht="15" hidden="false" customHeight="false" outlineLevel="0" collapsed="false">
      <c r="A289" s="379"/>
      <c r="B289" s="303" t="s">
        <v>536</v>
      </c>
      <c r="C289" s="304" t="s">
        <v>152</v>
      </c>
      <c r="D289" s="304" t="s">
        <v>354</v>
      </c>
      <c r="E289" s="304" t="s">
        <v>360</v>
      </c>
      <c r="F289" s="304" t="s">
        <v>562</v>
      </c>
      <c r="G289" s="304" t="s">
        <v>518</v>
      </c>
      <c r="H289" s="362" t="n">
        <v>73.0941</v>
      </c>
      <c r="I289" s="305" t="n">
        <f aca="false">5360+73.0941</f>
        <v>5433.0941</v>
      </c>
    </row>
    <row r="290" s="275" customFormat="true" ht="38.25" hidden="false" customHeight="false" outlineLevel="0" collapsed="false">
      <c r="A290" s="379"/>
      <c r="B290" s="303" t="s">
        <v>563</v>
      </c>
      <c r="C290" s="304" t="s">
        <v>152</v>
      </c>
      <c r="D290" s="304" t="s">
        <v>354</v>
      </c>
      <c r="E290" s="304" t="s">
        <v>360</v>
      </c>
      <c r="F290" s="304" t="s">
        <v>564</v>
      </c>
      <c r="G290" s="304" t="s">
        <v>206</v>
      </c>
      <c r="H290" s="362" t="n">
        <f aca="false">H291</f>
        <v>95.92701</v>
      </c>
      <c r="I290" s="305" t="n">
        <f aca="false">I291</f>
        <v>1714.62701</v>
      </c>
    </row>
    <row r="291" s="275" customFormat="true" ht="38.25" hidden="false" customHeight="false" outlineLevel="0" collapsed="false">
      <c r="A291" s="379"/>
      <c r="B291" s="303" t="s">
        <v>521</v>
      </c>
      <c r="C291" s="304" t="s">
        <v>152</v>
      </c>
      <c r="D291" s="304" t="s">
        <v>354</v>
      </c>
      <c r="E291" s="304" t="s">
        <v>360</v>
      </c>
      <c r="F291" s="304" t="s">
        <v>564</v>
      </c>
      <c r="G291" s="304" t="s">
        <v>522</v>
      </c>
      <c r="H291" s="362" t="n">
        <v>95.92701</v>
      </c>
      <c r="I291" s="305" t="n">
        <f aca="false">1618.7+95.92701</f>
        <v>1714.62701</v>
      </c>
    </row>
    <row r="292" s="275" customFormat="true" ht="38.25" hidden="false" customHeight="false" outlineLevel="0" collapsed="false">
      <c r="A292" s="379"/>
      <c r="B292" s="303" t="s">
        <v>565</v>
      </c>
      <c r="C292" s="304" t="s">
        <v>152</v>
      </c>
      <c r="D292" s="304" t="s">
        <v>354</v>
      </c>
      <c r="E292" s="304" t="s">
        <v>360</v>
      </c>
      <c r="F292" s="304" t="s">
        <v>560</v>
      </c>
      <c r="G292" s="304" t="s">
        <v>206</v>
      </c>
      <c r="H292" s="362" t="n">
        <f aca="false">H293+H295+H296+H297+H298+H299+H300+H294</f>
        <v>746.2</v>
      </c>
      <c r="I292" s="305" t="n">
        <f aca="false">I293+I295+I296+I297+I298+I299+I300+I294</f>
        <v>5414.7</v>
      </c>
    </row>
    <row r="293" s="275" customFormat="true" ht="15" hidden="false" customHeight="false" outlineLevel="0" collapsed="false">
      <c r="A293" s="379"/>
      <c r="B293" s="303" t="s">
        <v>536</v>
      </c>
      <c r="C293" s="304" t="s">
        <v>152</v>
      </c>
      <c r="D293" s="304" t="s">
        <v>354</v>
      </c>
      <c r="E293" s="304" t="s">
        <v>360</v>
      </c>
      <c r="F293" s="304" t="s">
        <v>560</v>
      </c>
      <c r="G293" s="304" t="s">
        <v>518</v>
      </c>
      <c r="H293" s="362" t="n">
        <v>674</v>
      </c>
      <c r="I293" s="305" t="n">
        <f aca="false">3122.1+674</f>
        <v>3796.1</v>
      </c>
    </row>
    <row r="294" s="275" customFormat="true" ht="25.5" hidden="false" customHeight="false" outlineLevel="0" collapsed="false">
      <c r="A294" s="379"/>
      <c r="B294" s="303" t="s">
        <v>566</v>
      </c>
      <c r="C294" s="304" t="s">
        <v>152</v>
      </c>
      <c r="D294" s="304" t="s">
        <v>354</v>
      </c>
      <c r="E294" s="304" t="s">
        <v>360</v>
      </c>
      <c r="F294" s="304" t="s">
        <v>560</v>
      </c>
      <c r="G294" s="304" t="s">
        <v>567</v>
      </c>
      <c r="H294" s="362" t="n">
        <v>46.87303</v>
      </c>
      <c r="I294" s="305" t="n">
        <f aca="false">21.41+46.87303</f>
        <v>68.28303</v>
      </c>
    </row>
    <row r="295" s="275" customFormat="true" ht="38.25" hidden="false" customHeight="false" outlineLevel="0" collapsed="false">
      <c r="A295" s="379"/>
      <c r="B295" s="303" t="s">
        <v>521</v>
      </c>
      <c r="C295" s="304" t="s">
        <v>152</v>
      </c>
      <c r="D295" s="304" t="s">
        <v>354</v>
      </c>
      <c r="E295" s="304" t="s">
        <v>360</v>
      </c>
      <c r="F295" s="304" t="s">
        <v>560</v>
      </c>
      <c r="G295" s="304" t="s">
        <v>522</v>
      </c>
      <c r="H295" s="362" t="n">
        <f aca="false">0.13097+66</f>
        <v>66.13097</v>
      </c>
      <c r="I295" s="305" t="n">
        <f aca="false">942.9-0.91+0.13097+66</f>
        <v>1008.12097</v>
      </c>
    </row>
    <row r="296" s="275" customFormat="true" ht="25.5" hidden="false" customHeight="false" outlineLevel="0" collapsed="false">
      <c r="A296" s="379"/>
      <c r="B296" s="303" t="s">
        <v>537</v>
      </c>
      <c r="C296" s="304" t="s">
        <v>152</v>
      </c>
      <c r="D296" s="304" t="s">
        <v>354</v>
      </c>
      <c r="E296" s="304" t="s">
        <v>360</v>
      </c>
      <c r="F296" s="304" t="s">
        <v>560</v>
      </c>
      <c r="G296" s="304" t="s">
        <v>538</v>
      </c>
      <c r="H296" s="362" t="n">
        <f aca="false">13.8+0.19095</f>
        <v>13.99095</v>
      </c>
      <c r="I296" s="305" t="n">
        <f aca="false">66.5+9.3+13.8+0.19095</f>
        <v>89.79095</v>
      </c>
    </row>
    <row r="297" s="275" customFormat="true" ht="25.5" hidden="false" customHeight="false" outlineLevel="0" collapsed="false">
      <c r="A297" s="379"/>
      <c r="B297" s="303" t="s">
        <v>539</v>
      </c>
      <c r="C297" s="304" t="s">
        <v>152</v>
      </c>
      <c r="D297" s="304" t="s">
        <v>354</v>
      </c>
      <c r="E297" s="304" t="s">
        <v>360</v>
      </c>
      <c r="F297" s="304" t="s">
        <v>560</v>
      </c>
      <c r="G297" s="304" t="s">
        <v>540</v>
      </c>
      <c r="H297" s="362" t="n">
        <f aca="false">-54.604-0.19095</f>
        <v>-54.79495</v>
      </c>
      <c r="I297" s="305" t="n">
        <f aca="false">620-443.1-85.206-54.604-0.19095</f>
        <v>36.89905</v>
      </c>
    </row>
    <row r="298" s="275" customFormat="true" ht="20.25" hidden="false" customHeight="true" outlineLevel="0" collapsed="false">
      <c r="A298" s="379"/>
      <c r="B298" s="303" t="s">
        <v>541</v>
      </c>
      <c r="C298" s="304" t="s">
        <v>152</v>
      </c>
      <c r="D298" s="304" t="s">
        <v>354</v>
      </c>
      <c r="E298" s="304" t="s">
        <v>360</v>
      </c>
      <c r="F298" s="304" t="s">
        <v>560</v>
      </c>
      <c r="G298" s="304" t="s">
        <v>542</v>
      </c>
      <c r="H298" s="362" t="n">
        <v>0.031</v>
      </c>
      <c r="I298" s="305" t="n">
        <f aca="false">319.6+38.906+0.031</f>
        <v>358.537</v>
      </c>
    </row>
    <row r="299" s="275" customFormat="true" ht="15" hidden="false" customHeight="false" outlineLevel="0" collapsed="false">
      <c r="A299" s="379"/>
      <c r="B299" s="303" t="s">
        <v>543</v>
      </c>
      <c r="C299" s="304" t="s">
        <v>152</v>
      </c>
      <c r="D299" s="304" t="s">
        <v>354</v>
      </c>
      <c r="E299" s="304" t="s">
        <v>360</v>
      </c>
      <c r="F299" s="304" t="s">
        <v>560</v>
      </c>
      <c r="G299" s="304" t="s">
        <v>544</v>
      </c>
      <c r="H299" s="362" t="n">
        <v>-13</v>
      </c>
      <c r="I299" s="305" t="n">
        <f aca="false">48.839-13</f>
        <v>35.839</v>
      </c>
    </row>
    <row r="300" s="275" customFormat="true" ht="15" hidden="false" customHeight="false" outlineLevel="0" collapsed="false">
      <c r="A300" s="379"/>
      <c r="B300" s="303" t="s">
        <v>545</v>
      </c>
      <c r="C300" s="304" t="s">
        <v>152</v>
      </c>
      <c r="D300" s="304" t="s">
        <v>354</v>
      </c>
      <c r="E300" s="304" t="s">
        <v>360</v>
      </c>
      <c r="F300" s="304" t="s">
        <v>560</v>
      </c>
      <c r="G300" s="304" t="s">
        <v>546</v>
      </c>
      <c r="H300" s="362" t="n">
        <v>12.969</v>
      </c>
      <c r="I300" s="305" t="n">
        <f aca="false">8.161+12.969</f>
        <v>21.13</v>
      </c>
    </row>
    <row r="301" s="275" customFormat="true" ht="38.25" hidden="true" customHeight="false" outlineLevel="0" collapsed="false">
      <c r="A301" s="379"/>
      <c r="B301" s="299" t="s">
        <v>1039</v>
      </c>
      <c r="C301" s="300" t="s">
        <v>152</v>
      </c>
      <c r="D301" s="300" t="s">
        <v>354</v>
      </c>
      <c r="E301" s="300" t="s">
        <v>360</v>
      </c>
      <c r="F301" s="300" t="s">
        <v>1040</v>
      </c>
      <c r="G301" s="300" t="s">
        <v>206</v>
      </c>
      <c r="H301" s="358" t="n">
        <f aca="false">H302</f>
        <v>0</v>
      </c>
      <c r="I301" s="301" t="n">
        <f aca="false">I302</f>
        <v>0</v>
      </c>
    </row>
    <row r="302" s="275" customFormat="true" ht="24" hidden="true" customHeight="true" outlineLevel="0" collapsed="false">
      <c r="A302" s="379"/>
      <c r="B302" s="303" t="s">
        <v>539</v>
      </c>
      <c r="C302" s="304" t="s">
        <v>152</v>
      </c>
      <c r="D302" s="304" t="s">
        <v>354</v>
      </c>
      <c r="E302" s="304" t="s">
        <v>360</v>
      </c>
      <c r="F302" s="304" t="s">
        <v>1040</v>
      </c>
      <c r="G302" s="304" t="s">
        <v>540</v>
      </c>
      <c r="H302" s="362"/>
      <c r="I302" s="305" t="n">
        <v>0</v>
      </c>
    </row>
    <row r="303" s="275" customFormat="true" ht="27" hidden="false" customHeight="true" outlineLevel="0" collapsed="false">
      <c r="A303" s="379"/>
      <c r="B303" s="299" t="s">
        <v>1041</v>
      </c>
      <c r="C303" s="300" t="s">
        <v>152</v>
      </c>
      <c r="D303" s="300" t="s">
        <v>354</v>
      </c>
      <c r="E303" s="300" t="s">
        <v>363</v>
      </c>
      <c r="F303" s="300" t="s">
        <v>788</v>
      </c>
      <c r="G303" s="300" t="s">
        <v>206</v>
      </c>
      <c r="H303" s="358" t="n">
        <f aca="false">H304</f>
        <v>0</v>
      </c>
      <c r="I303" s="301" t="n">
        <f aca="false">I304</f>
        <v>1337.1</v>
      </c>
      <c r="K303" s="381"/>
    </row>
    <row r="304" s="275" customFormat="true" ht="39" hidden="false" customHeight="true" outlineLevel="0" collapsed="false">
      <c r="A304" s="379"/>
      <c r="B304" s="299" t="s">
        <v>524</v>
      </c>
      <c r="C304" s="300" t="s">
        <v>152</v>
      </c>
      <c r="D304" s="300" t="s">
        <v>354</v>
      </c>
      <c r="E304" s="300" t="s">
        <v>363</v>
      </c>
      <c r="F304" s="300" t="s">
        <v>510</v>
      </c>
      <c r="G304" s="300" t="s">
        <v>206</v>
      </c>
      <c r="H304" s="358" t="n">
        <f aca="false">H305+H312+H314</f>
        <v>0</v>
      </c>
      <c r="I304" s="301" t="n">
        <f aca="false">I305+I312+I314</f>
        <v>1337.1</v>
      </c>
    </row>
    <row r="305" s="275" customFormat="true" ht="25.5" hidden="false" customHeight="false" outlineLevel="0" collapsed="false">
      <c r="A305" s="379"/>
      <c r="B305" s="303" t="s">
        <v>577</v>
      </c>
      <c r="C305" s="304" t="s">
        <v>152</v>
      </c>
      <c r="D305" s="304" t="s">
        <v>354</v>
      </c>
      <c r="E305" s="304" t="s">
        <v>363</v>
      </c>
      <c r="F305" s="304" t="s">
        <v>578</v>
      </c>
      <c r="G305" s="304" t="s">
        <v>206</v>
      </c>
      <c r="H305" s="362" t="n">
        <f aca="false">H306+H307+H308+H310</f>
        <v>-3.5</v>
      </c>
      <c r="I305" s="305" t="n">
        <f aca="false">I306+I307+I308+I310</f>
        <v>844</v>
      </c>
    </row>
    <row r="306" s="275" customFormat="true" ht="29.25" hidden="false" customHeight="true" outlineLevel="0" collapsed="false">
      <c r="A306" s="379"/>
      <c r="B306" s="303" t="s">
        <v>537</v>
      </c>
      <c r="C306" s="304" t="s">
        <v>152</v>
      </c>
      <c r="D306" s="304" t="s">
        <v>354</v>
      </c>
      <c r="E306" s="304" t="s">
        <v>363</v>
      </c>
      <c r="F306" s="304" t="s">
        <v>578</v>
      </c>
      <c r="G306" s="304" t="s">
        <v>538</v>
      </c>
      <c r="H306" s="362"/>
      <c r="I306" s="305" t="n">
        <f aca="false">73.5+49.9</f>
        <v>123.4</v>
      </c>
    </row>
    <row r="307" s="275" customFormat="true" ht="25.5" hidden="false" customHeight="false" outlineLevel="0" collapsed="false">
      <c r="A307" s="379"/>
      <c r="B307" s="303" t="s">
        <v>539</v>
      </c>
      <c r="C307" s="304" t="s">
        <v>152</v>
      </c>
      <c r="D307" s="304" t="s">
        <v>354</v>
      </c>
      <c r="E307" s="304" t="s">
        <v>363</v>
      </c>
      <c r="F307" s="304" t="s">
        <v>578</v>
      </c>
      <c r="G307" s="304" t="s">
        <v>540</v>
      </c>
      <c r="H307" s="362" t="n">
        <v>-7.8</v>
      </c>
      <c r="I307" s="305" t="n">
        <f aca="false">80.4-49.9-7.8</f>
        <v>22.7</v>
      </c>
      <c r="K307" s="381"/>
    </row>
    <row r="308" s="275" customFormat="true" ht="18.75" hidden="false" customHeight="true" outlineLevel="0" collapsed="false">
      <c r="A308" s="379"/>
      <c r="B308" s="303" t="s">
        <v>579</v>
      </c>
      <c r="C308" s="304" t="s">
        <v>152</v>
      </c>
      <c r="D308" s="304" t="s">
        <v>354</v>
      </c>
      <c r="E308" s="304" t="s">
        <v>363</v>
      </c>
      <c r="F308" s="304" t="s">
        <v>580</v>
      </c>
      <c r="G308" s="304" t="s">
        <v>206</v>
      </c>
      <c r="H308" s="362" t="n">
        <f aca="false">H309</f>
        <v>6.7</v>
      </c>
      <c r="I308" s="305" t="n">
        <f aca="false">I309</f>
        <v>539.4</v>
      </c>
    </row>
    <row r="309" s="275" customFormat="true" ht="15" hidden="false" customHeight="false" outlineLevel="0" collapsed="false">
      <c r="A309" s="379"/>
      <c r="B309" s="303" t="s">
        <v>536</v>
      </c>
      <c r="C309" s="304" t="s">
        <v>152</v>
      </c>
      <c r="D309" s="304" t="s">
        <v>354</v>
      </c>
      <c r="E309" s="304" t="s">
        <v>363</v>
      </c>
      <c r="F309" s="304" t="s">
        <v>580</v>
      </c>
      <c r="G309" s="304" t="s">
        <v>518</v>
      </c>
      <c r="H309" s="362" t="n">
        <v>6.7</v>
      </c>
      <c r="I309" s="305" t="n">
        <f aca="false">532.7+6.7</f>
        <v>539.4</v>
      </c>
    </row>
    <row r="310" s="275" customFormat="true" ht="26.25" hidden="false" customHeight="true" outlineLevel="0" collapsed="false">
      <c r="A310" s="379"/>
      <c r="B310" s="303" t="s">
        <v>581</v>
      </c>
      <c r="C310" s="304" t="s">
        <v>152</v>
      </c>
      <c r="D310" s="304" t="s">
        <v>354</v>
      </c>
      <c r="E310" s="304" t="s">
        <v>363</v>
      </c>
      <c r="F310" s="304" t="s">
        <v>582</v>
      </c>
      <c r="G310" s="304" t="s">
        <v>206</v>
      </c>
      <c r="H310" s="362" t="n">
        <f aca="false">H311</f>
        <v>-2.4</v>
      </c>
      <c r="I310" s="305" t="n">
        <f aca="false">I311</f>
        <v>158.5</v>
      </c>
    </row>
    <row r="311" s="275" customFormat="true" ht="37.5" hidden="false" customHeight="true" outlineLevel="0" collapsed="false">
      <c r="A311" s="379"/>
      <c r="B311" s="303" t="s">
        <v>521</v>
      </c>
      <c r="C311" s="304" t="s">
        <v>152</v>
      </c>
      <c r="D311" s="304" t="s">
        <v>354</v>
      </c>
      <c r="E311" s="304" t="s">
        <v>363</v>
      </c>
      <c r="F311" s="304" t="s">
        <v>582</v>
      </c>
      <c r="G311" s="304" t="s">
        <v>522</v>
      </c>
      <c r="H311" s="362" t="n">
        <v>-2.4</v>
      </c>
      <c r="I311" s="305" t="n">
        <f aca="false">160.9-2.4</f>
        <v>158.5</v>
      </c>
    </row>
    <row r="312" s="275" customFormat="true" ht="15" hidden="false" customHeight="false" outlineLevel="0" collapsed="false">
      <c r="A312" s="379"/>
      <c r="B312" s="303" t="s">
        <v>583</v>
      </c>
      <c r="C312" s="304" t="s">
        <v>152</v>
      </c>
      <c r="D312" s="304" t="s">
        <v>354</v>
      </c>
      <c r="E312" s="304" t="s">
        <v>363</v>
      </c>
      <c r="F312" s="304" t="s">
        <v>584</v>
      </c>
      <c r="G312" s="304" t="s">
        <v>206</v>
      </c>
      <c r="H312" s="362" t="n">
        <f aca="false">H313</f>
        <v>3.5</v>
      </c>
      <c r="I312" s="305" t="n">
        <f aca="false">I313</f>
        <v>379.5</v>
      </c>
    </row>
    <row r="313" s="275" customFormat="true" ht="15" hidden="false" customHeight="false" outlineLevel="0" collapsed="false">
      <c r="A313" s="379"/>
      <c r="B313" s="303" t="s">
        <v>536</v>
      </c>
      <c r="C313" s="304" t="s">
        <v>152</v>
      </c>
      <c r="D313" s="304" t="s">
        <v>354</v>
      </c>
      <c r="E313" s="304" t="s">
        <v>363</v>
      </c>
      <c r="F313" s="304" t="s">
        <v>584</v>
      </c>
      <c r="G313" s="304" t="s">
        <v>518</v>
      </c>
      <c r="H313" s="362" t="n">
        <v>3.5</v>
      </c>
      <c r="I313" s="305" t="n">
        <f aca="false">376+3.5</f>
        <v>379.5</v>
      </c>
    </row>
    <row r="314" s="275" customFormat="true" ht="18.75" hidden="false" customHeight="true" outlineLevel="0" collapsed="false">
      <c r="A314" s="379"/>
      <c r="B314" s="303" t="s">
        <v>585</v>
      </c>
      <c r="C314" s="304" t="s">
        <v>152</v>
      </c>
      <c r="D314" s="304" t="s">
        <v>354</v>
      </c>
      <c r="E314" s="304" t="s">
        <v>363</v>
      </c>
      <c r="F314" s="304" t="s">
        <v>586</v>
      </c>
      <c r="G314" s="304" t="s">
        <v>206</v>
      </c>
      <c r="H314" s="362" t="n">
        <f aca="false">H315</f>
        <v>0</v>
      </c>
      <c r="I314" s="305" t="n">
        <f aca="false">I315</f>
        <v>113.6</v>
      </c>
    </row>
    <row r="315" s="275" customFormat="true" ht="38.25" hidden="false" customHeight="false" outlineLevel="0" collapsed="false">
      <c r="A315" s="379"/>
      <c r="B315" s="303" t="s">
        <v>521</v>
      </c>
      <c r="C315" s="304" t="s">
        <v>152</v>
      </c>
      <c r="D315" s="304" t="s">
        <v>354</v>
      </c>
      <c r="E315" s="304" t="s">
        <v>363</v>
      </c>
      <c r="F315" s="304" t="s">
        <v>586</v>
      </c>
      <c r="G315" s="304" t="s">
        <v>522</v>
      </c>
      <c r="H315" s="362"/>
      <c r="I315" s="305" t="n">
        <v>113.6</v>
      </c>
    </row>
    <row r="316" s="275" customFormat="true" ht="18" hidden="false" customHeight="true" outlineLevel="0" collapsed="false">
      <c r="A316" s="379"/>
      <c r="B316" s="308" t="s">
        <v>386</v>
      </c>
      <c r="C316" s="300" t="s">
        <v>152</v>
      </c>
      <c r="D316" s="300" t="s">
        <v>354</v>
      </c>
      <c r="E316" s="300" t="s">
        <v>594</v>
      </c>
      <c r="F316" s="300" t="s">
        <v>788</v>
      </c>
      <c r="G316" s="300" t="s">
        <v>206</v>
      </c>
      <c r="H316" s="358" t="n">
        <f aca="false">H322+H334+H317</f>
        <v>1474.79616</v>
      </c>
      <c r="I316" s="301" t="n">
        <f aca="false">I322+I334+I317</f>
        <v>34989.89554</v>
      </c>
      <c r="K316" s="381"/>
    </row>
    <row r="317" s="275" customFormat="true" ht="52.5" hidden="false" customHeight="true" outlineLevel="0" collapsed="false">
      <c r="A317" s="379"/>
      <c r="B317" s="299" t="s">
        <v>595</v>
      </c>
      <c r="C317" s="300" t="s">
        <v>152</v>
      </c>
      <c r="D317" s="300" t="s">
        <v>354</v>
      </c>
      <c r="E317" s="300" t="s">
        <v>594</v>
      </c>
      <c r="F317" s="300" t="s">
        <v>596</v>
      </c>
      <c r="G317" s="300" t="s">
        <v>206</v>
      </c>
      <c r="H317" s="358" t="n">
        <f aca="false">H318</f>
        <v>-10</v>
      </c>
      <c r="I317" s="301" t="n">
        <f aca="false">I318</f>
        <v>0</v>
      </c>
      <c r="K317" s="381"/>
    </row>
    <row r="318" s="275" customFormat="true" ht="36.75" hidden="false" customHeight="true" outlineLevel="0" collapsed="false">
      <c r="A318" s="379"/>
      <c r="B318" s="299" t="s">
        <v>597</v>
      </c>
      <c r="C318" s="300" t="s">
        <v>152</v>
      </c>
      <c r="D318" s="300" t="s">
        <v>354</v>
      </c>
      <c r="E318" s="300" t="s">
        <v>594</v>
      </c>
      <c r="F318" s="300" t="s">
        <v>598</v>
      </c>
      <c r="G318" s="300" t="s">
        <v>206</v>
      </c>
      <c r="H318" s="358" t="n">
        <f aca="false">H319</f>
        <v>-10</v>
      </c>
      <c r="I318" s="301" t="n">
        <f aca="false">I319</f>
        <v>0</v>
      </c>
      <c r="K318" s="381"/>
    </row>
    <row r="319" s="275" customFormat="true" ht="66" hidden="false" customHeight="true" outlineLevel="0" collapsed="false">
      <c r="A319" s="379"/>
      <c r="B319" s="299" t="s">
        <v>599</v>
      </c>
      <c r="C319" s="300" t="s">
        <v>152</v>
      </c>
      <c r="D319" s="300" t="s">
        <v>354</v>
      </c>
      <c r="E319" s="300" t="s">
        <v>594</v>
      </c>
      <c r="F319" s="300" t="s">
        <v>600</v>
      </c>
      <c r="G319" s="300" t="s">
        <v>206</v>
      </c>
      <c r="H319" s="358" t="n">
        <f aca="false">H320</f>
        <v>-10</v>
      </c>
      <c r="I319" s="301" t="n">
        <f aca="false">I320</f>
        <v>0</v>
      </c>
      <c r="K319" s="381"/>
    </row>
    <row r="320" s="275" customFormat="true" ht="77.25" hidden="false" customHeight="true" outlineLevel="0" collapsed="false">
      <c r="A320" s="379"/>
      <c r="B320" s="303" t="s">
        <v>601</v>
      </c>
      <c r="C320" s="304" t="s">
        <v>152</v>
      </c>
      <c r="D320" s="304" t="s">
        <v>354</v>
      </c>
      <c r="E320" s="304" t="s">
        <v>594</v>
      </c>
      <c r="F320" s="304" t="s">
        <v>602</v>
      </c>
      <c r="G320" s="304" t="s">
        <v>206</v>
      </c>
      <c r="H320" s="362" t="n">
        <f aca="false">H321</f>
        <v>-10</v>
      </c>
      <c r="I320" s="305" t="n">
        <f aca="false">I321</f>
        <v>0</v>
      </c>
      <c r="K320" s="381"/>
    </row>
    <row r="321" s="275" customFormat="true" ht="18" hidden="false" customHeight="true" outlineLevel="0" collapsed="false">
      <c r="A321" s="379"/>
      <c r="B321" s="303" t="s">
        <v>603</v>
      </c>
      <c r="C321" s="304" t="s">
        <v>152</v>
      </c>
      <c r="D321" s="304" t="s">
        <v>354</v>
      </c>
      <c r="E321" s="304" t="s">
        <v>594</v>
      </c>
      <c r="F321" s="304" t="s">
        <v>602</v>
      </c>
      <c r="G321" s="304" t="s">
        <v>604</v>
      </c>
      <c r="H321" s="362" t="n">
        <v>-10</v>
      </c>
      <c r="I321" s="305" t="n">
        <v>0</v>
      </c>
      <c r="K321" s="381"/>
    </row>
    <row r="322" s="275" customFormat="true" ht="37.5" hidden="false" customHeight="true" outlineLevel="0" collapsed="false">
      <c r="A322" s="379"/>
      <c r="B322" s="299" t="s">
        <v>605</v>
      </c>
      <c r="C322" s="300" t="s">
        <v>152</v>
      </c>
      <c r="D322" s="300" t="s">
        <v>354</v>
      </c>
      <c r="E322" s="300" t="s">
        <v>594</v>
      </c>
      <c r="F322" s="300" t="s">
        <v>606</v>
      </c>
      <c r="G322" s="300" t="s">
        <v>206</v>
      </c>
      <c r="H322" s="358" t="n">
        <f aca="false">H323+H326+H331</f>
        <v>185.5</v>
      </c>
      <c r="I322" s="301" t="n">
        <f aca="false">I323+I326+I330</f>
        <v>903</v>
      </c>
    </row>
    <row r="323" s="275" customFormat="true" ht="51" hidden="false" customHeight="false" outlineLevel="0" collapsed="false">
      <c r="A323" s="379"/>
      <c r="B323" s="303" t="s">
        <v>607</v>
      </c>
      <c r="C323" s="304" t="s">
        <v>152</v>
      </c>
      <c r="D323" s="304" t="s">
        <v>354</v>
      </c>
      <c r="E323" s="304" t="s">
        <v>594</v>
      </c>
      <c r="F323" s="304" t="s">
        <v>608</v>
      </c>
      <c r="G323" s="304" t="s">
        <v>206</v>
      </c>
      <c r="H323" s="362" t="n">
        <f aca="false">H324+H325</f>
        <v>185.5</v>
      </c>
      <c r="I323" s="305" t="n">
        <f aca="false">I324+I325</f>
        <v>646.5</v>
      </c>
    </row>
    <row r="324" s="275" customFormat="true" ht="15" hidden="false" customHeight="false" outlineLevel="0" collapsed="false">
      <c r="A324" s="379"/>
      <c r="B324" s="303" t="s">
        <v>536</v>
      </c>
      <c r="C324" s="304" t="s">
        <v>152</v>
      </c>
      <c r="D324" s="304" t="s">
        <v>354</v>
      </c>
      <c r="E324" s="304" t="s">
        <v>594</v>
      </c>
      <c r="F324" s="304" t="s">
        <v>608</v>
      </c>
      <c r="G324" s="304" t="s">
        <v>518</v>
      </c>
      <c r="H324" s="362" t="n">
        <v>142.47</v>
      </c>
      <c r="I324" s="305" t="n">
        <f aca="false">354+142.47</f>
        <v>496.47</v>
      </c>
    </row>
    <row r="325" s="275" customFormat="true" ht="38.25" hidden="false" customHeight="false" outlineLevel="0" collapsed="false">
      <c r="A325" s="379"/>
      <c r="B325" s="303" t="s">
        <v>521</v>
      </c>
      <c r="C325" s="304" t="s">
        <v>152</v>
      </c>
      <c r="D325" s="304" t="s">
        <v>354</v>
      </c>
      <c r="E325" s="304" t="s">
        <v>594</v>
      </c>
      <c r="F325" s="304" t="s">
        <v>608</v>
      </c>
      <c r="G325" s="304" t="s">
        <v>522</v>
      </c>
      <c r="H325" s="362" t="n">
        <v>43.03</v>
      </c>
      <c r="I325" s="305" t="n">
        <f aca="false">107+43.03</f>
        <v>150.03</v>
      </c>
    </row>
    <row r="326" s="275" customFormat="true" ht="67.5" hidden="false" customHeight="true" outlineLevel="0" collapsed="false">
      <c r="A326" s="379"/>
      <c r="B326" s="303" t="s">
        <v>609</v>
      </c>
      <c r="C326" s="304" t="s">
        <v>152</v>
      </c>
      <c r="D326" s="304" t="s">
        <v>354</v>
      </c>
      <c r="E326" s="304" t="s">
        <v>594</v>
      </c>
      <c r="F326" s="304" t="s">
        <v>610</v>
      </c>
      <c r="G326" s="304" t="s">
        <v>206</v>
      </c>
      <c r="H326" s="362" t="n">
        <f aca="false">H328+H327+H329</f>
        <v>0</v>
      </c>
      <c r="I326" s="305" t="n">
        <f aca="false">I328+I327+I329</f>
        <v>170</v>
      </c>
    </row>
    <row r="327" s="275" customFormat="true" ht="21" hidden="false" customHeight="true" outlineLevel="0" collapsed="false">
      <c r="A327" s="379"/>
      <c r="B327" s="303" t="s">
        <v>536</v>
      </c>
      <c r="C327" s="304" t="s">
        <v>152</v>
      </c>
      <c r="D327" s="304" t="s">
        <v>354</v>
      </c>
      <c r="E327" s="304" t="s">
        <v>594</v>
      </c>
      <c r="F327" s="304" t="s">
        <v>610</v>
      </c>
      <c r="G327" s="304" t="s">
        <v>518</v>
      </c>
      <c r="H327" s="362" t="n">
        <v>-83.46105</v>
      </c>
      <c r="I327" s="305" t="n">
        <f aca="false">130-83.46105</f>
        <v>46.53895</v>
      </c>
    </row>
    <row r="328" s="275" customFormat="true" ht="38.25" hidden="false" customHeight="false" outlineLevel="0" collapsed="false">
      <c r="A328" s="379"/>
      <c r="B328" s="303" t="s">
        <v>521</v>
      </c>
      <c r="C328" s="304" t="s">
        <v>152</v>
      </c>
      <c r="D328" s="304" t="s">
        <v>354</v>
      </c>
      <c r="E328" s="304" t="s">
        <v>594</v>
      </c>
      <c r="F328" s="304" t="s">
        <v>610</v>
      </c>
      <c r="G328" s="304" t="s">
        <v>522</v>
      </c>
      <c r="H328" s="362" t="n">
        <v>-29.93895</v>
      </c>
      <c r="I328" s="305" t="n">
        <f aca="false">40-29.93895</f>
        <v>10.06105</v>
      </c>
    </row>
    <row r="329" s="275" customFormat="true" ht="25.5" hidden="false" customHeight="false" outlineLevel="0" collapsed="false">
      <c r="A329" s="379"/>
      <c r="B329" s="303" t="s">
        <v>616</v>
      </c>
      <c r="C329" s="304" t="s">
        <v>152</v>
      </c>
      <c r="D329" s="304" t="s">
        <v>354</v>
      </c>
      <c r="E329" s="304" t="s">
        <v>594</v>
      </c>
      <c r="F329" s="304" t="s">
        <v>610</v>
      </c>
      <c r="G329" s="304" t="s">
        <v>540</v>
      </c>
      <c r="H329" s="362" t="n">
        <v>113.4</v>
      </c>
      <c r="I329" s="305" t="n">
        <v>113.4</v>
      </c>
    </row>
    <row r="330" s="283" customFormat="true" ht="38.25" hidden="false" customHeight="false" outlineLevel="0" collapsed="false">
      <c r="A330" s="380"/>
      <c r="B330" s="299" t="s">
        <v>612</v>
      </c>
      <c r="C330" s="300" t="s">
        <v>152</v>
      </c>
      <c r="D330" s="300" t="s">
        <v>354</v>
      </c>
      <c r="E330" s="300" t="s">
        <v>594</v>
      </c>
      <c r="F330" s="300" t="s">
        <v>613</v>
      </c>
      <c r="G330" s="300" t="s">
        <v>206</v>
      </c>
      <c r="H330" s="358" t="n">
        <f aca="false">H331</f>
        <v>0</v>
      </c>
      <c r="I330" s="301" t="n">
        <f aca="false">I331</f>
        <v>86.5</v>
      </c>
    </row>
    <row r="331" s="275" customFormat="true" ht="76.5" hidden="false" customHeight="false" outlineLevel="0" collapsed="false">
      <c r="A331" s="379"/>
      <c r="B331" s="303" t="s">
        <v>614</v>
      </c>
      <c r="C331" s="304" t="s">
        <v>152</v>
      </c>
      <c r="D331" s="304" t="s">
        <v>354</v>
      </c>
      <c r="E331" s="304" t="s">
        <v>594</v>
      </c>
      <c r="F331" s="304" t="s">
        <v>615</v>
      </c>
      <c r="G331" s="304" t="s">
        <v>206</v>
      </c>
      <c r="H331" s="362" t="n">
        <f aca="false">H332</f>
        <v>0</v>
      </c>
      <c r="I331" s="305" t="n">
        <f aca="false">I332</f>
        <v>86.5</v>
      </c>
    </row>
    <row r="332" s="275" customFormat="true" ht="27.75" hidden="false" customHeight="true" outlineLevel="0" collapsed="false">
      <c r="A332" s="379"/>
      <c r="B332" s="303" t="s">
        <v>616</v>
      </c>
      <c r="C332" s="304" t="s">
        <v>152</v>
      </c>
      <c r="D332" s="304" t="s">
        <v>354</v>
      </c>
      <c r="E332" s="304" t="s">
        <v>594</v>
      </c>
      <c r="F332" s="304" t="s">
        <v>615</v>
      </c>
      <c r="G332" s="304" t="s">
        <v>540</v>
      </c>
      <c r="H332" s="362"/>
      <c r="I332" s="305" t="n">
        <f aca="false">70+16.5</f>
        <v>86.5</v>
      </c>
    </row>
    <row r="333" s="275" customFormat="true" ht="39" hidden="false" customHeight="true" outlineLevel="0" collapsed="false">
      <c r="A333" s="379"/>
      <c r="B333" s="299" t="s">
        <v>524</v>
      </c>
      <c r="C333" s="300" t="s">
        <v>152</v>
      </c>
      <c r="D333" s="300" t="s">
        <v>354</v>
      </c>
      <c r="E333" s="300" t="s">
        <v>594</v>
      </c>
      <c r="F333" s="300" t="s">
        <v>510</v>
      </c>
      <c r="G333" s="300" t="s">
        <v>206</v>
      </c>
      <c r="H333" s="358" t="n">
        <f aca="false">H334</f>
        <v>1299.29616</v>
      </c>
      <c r="I333" s="301" t="n">
        <f aca="false">I334</f>
        <v>34086.89554</v>
      </c>
    </row>
    <row r="334" s="275" customFormat="true" ht="38.25" hidden="false" customHeight="false" outlineLevel="0" collapsed="false">
      <c r="A334" s="379"/>
      <c r="B334" s="299" t="s">
        <v>511</v>
      </c>
      <c r="C334" s="300" t="s">
        <v>152</v>
      </c>
      <c r="D334" s="300" t="s">
        <v>354</v>
      </c>
      <c r="E334" s="300" t="s">
        <v>594</v>
      </c>
      <c r="F334" s="311" t="s">
        <v>512</v>
      </c>
      <c r="G334" s="300" t="s">
        <v>206</v>
      </c>
      <c r="H334" s="358" t="n">
        <f aca="false">H335+H337+H340+H343+H346+H351+H360+H362</f>
        <v>1299.29616</v>
      </c>
      <c r="I334" s="301" t="n">
        <f aca="false">I335+I337+I340+I343+I346+I351+I360+I362</f>
        <v>34086.89554</v>
      </c>
    </row>
    <row r="335" s="275" customFormat="true" ht="83.25" hidden="false" customHeight="true" outlineLevel="0" collapsed="false">
      <c r="A335" s="379"/>
      <c r="B335" s="303" t="s">
        <v>617</v>
      </c>
      <c r="C335" s="304" t="s">
        <v>152</v>
      </c>
      <c r="D335" s="304" t="s">
        <v>354</v>
      </c>
      <c r="E335" s="304" t="s">
        <v>594</v>
      </c>
      <c r="F335" s="312" t="s">
        <v>618</v>
      </c>
      <c r="G335" s="304" t="s">
        <v>206</v>
      </c>
      <c r="H335" s="362" t="n">
        <f aca="false">H336</f>
        <v>0</v>
      </c>
      <c r="I335" s="305" t="n">
        <f aca="false">I336</f>
        <v>115.1</v>
      </c>
    </row>
    <row r="336" s="275" customFormat="true" ht="25.5" hidden="false" customHeight="true" outlineLevel="0" collapsed="false">
      <c r="A336" s="379"/>
      <c r="B336" s="303" t="s">
        <v>539</v>
      </c>
      <c r="C336" s="304" t="s">
        <v>152</v>
      </c>
      <c r="D336" s="304" t="s">
        <v>354</v>
      </c>
      <c r="E336" s="304" t="s">
        <v>594</v>
      </c>
      <c r="F336" s="312" t="s">
        <v>618</v>
      </c>
      <c r="G336" s="304" t="s">
        <v>540</v>
      </c>
      <c r="H336" s="362"/>
      <c r="I336" s="305" t="n">
        <v>115.1</v>
      </c>
    </row>
    <row r="337" s="275" customFormat="true" ht="106.5" hidden="false" customHeight="true" outlineLevel="0" collapsed="false">
      <c r="A337" s="379"/>
      <c r="B337" s="303" t="s">
        <v>619</v>
      </c>
      <c r="C337" s="304" t="s">
        <v>152</v>
      </c>
      <c r="D337" s="304" t="s">
        <v>354</v>
      </c>
      <c r="E337" s="304" t="s">
        <v>594</v>
      </c>
      <c r="F337" s="312" t="s">
        <v>620</v>
      </c>
      <c r="G337" s="304" t="s">
        <v>206</v>
      </c>
      <c r="H337" s="362" t="n">
        <f aca="false">H339+H338</f>
        <v>9.6</v>
      </c>
      <c r="I337" s="305" t="n">
        <f aca="false">I339+I338</f>
        <v>125.9</v>
      </c>
    </row>
    <row r="338" s="275" customFormat="true" ht="27" hidden="false" customHeight="true" outlineLevel="0" collapsed="false">
      <c r="A338" s="379"/>
      <c r="B338" s="303" t="s">
        <v>537</v>
      </c>
      <c r="C338" s="304" t="s">
        <v>152</v>
      </c>
      <c r="D338" s="304" t="s">
        <v>354</v>
      </c>
      <c r="E338" s="304" t="s">
        <v>594</v>
      </c>
      <c r="F338" s="312" t="s">
        <v>620</v>
      </c>
      <c r="G338" s="304" t="s">
        <v>538</v>
      </c>
      <c r="H338" s="362" t="n">
        <v>8.75</v>
      </c>
      <c r="I338" s="305" t="n">
        <v>8.75</v>
      </c>
    </row>
    <row r="339" s="275" customFormat="true" ht="25.5" hidden="false" customHeight="true" outlineLevel="0" collapsed="false">
      <c r="A339" s="379"/>
      <c r="B339" s="303" t="s">
        <v>539</v>
      </c>
      <c r="C339" s="304" t="s">
        <v>152</v>
      </c>
      <c r="D339" s="304" t="s">
        <v>354</v>
      </c>
      <c r="E339" s="304" t="s">
        <v>594</v>
      </c>
      <c r="F339" s="312" t="s">
        <v>620</v>
      </c>
      <c r="G339" s="304" t="s">
        <v>540</v>
      </c>
      <c r="H339" s="362" t="n">
        <f aca="false">-8.75+9.6</f>
        <v>0.85</v>
      </c>
      <c r="I339" s="305" t="n">
        <f aca="false">116.3-8.75+9.6</f>
        <v>117.15</v>
      </c>
    </row>
    <row r="340" s="275" customFormat="true" ht="39" hidden="false" customHeight="true" outlineLevel="0" collapsed="false">
      <c r="A340" s="379"/>
      <c r="B340" s="303" t="s">
        <v>621</v>
      </c>
      <c r="C340" s="304" t="s">
        <v>152</v>
      </c>
      <c r="D340" s="304" t="s">
        <v>354</v>
      </c>
      <c r="E340" s="304" t="s">
        <v>594</v>
      </c>
      <c r="F340" s="304" t="s">
        <v>622</v>
      </c>
      <c r="G340" s="304" t="s">
        <v>206</v>
      </c>
      <c r="H340" s="362" t="n">
        <f aca="false">H341+H342</f>
        <v>269.41601</v>
      </c>
      <c r="I340" s="305" t="n">
        <f aca="false">I341+I342</f>
        <v>269.41601</v>
      </c>
    </row>
    <row r="341" s="275" customFormat="true" ht="15" hidden="false" customHeight="false" outlineLevel="0" collapsed="false">
      <c r="A341" s="379"/>
      <c r="B341" s="303" t="s">
        <v>556</v>
      </c>
      <c r="C341" s="304" t="s">
        <v>152</v>
      </c>
      <c r="D341" s="304" t="s">
        <v>354</v>
      </c>
      <c r="E341" s="304" t="s">
        <v>594</v>
      </c>
      <c r="F341" s="304" t="s">
        <v>622</v>
      </c>
      <c r="G341" s="304" t="s">
        <v>540</v>
      </c>
      <c r="H341" s="362" t="n">
        <v>135</v>
      </c>
      <c r="I341" s="305" t="n">
        <v>135</v>
      </c>
    </row>
    <row r="342" s="275" customFormat="true" ht="38.25" hidden="false" customHeight="false" outlineLevel="0" collapsed="false">
      <c r="A342" s="379"/>
      <c r="B342" s="303" t="s">
        <v>627</v>
      </c>
      <c r="C342" s="304" t="s">
        <v>152</v>
      </c>
      <c r="D342" s="304" t="s">
        <v>354</v>
      </c>
      <c r="E342" s="304" t="s">
        <v>594</v>
      </c>
      <c r="F342" s="304" t="s">
        <v>622</v>
      </c>
      <c r="G342" s="304" t="s">
        <v>624</v>
      </c>
      <c r="H342" s="362" t="n">
        <v>134.41601</v>
      </c>
      <c r="I342" s="305" t="n">
        <v>134.41601</v>
      </c>
    </row>
    <row r="343" s="283" customFormat="true" ht="38.25" hidden="false" customHeight="false" outlineLevel="0" collapsed="false">
      <c r="A343" s="380"/>
      <c r="B343" s="299" t="s">
        <v>625</v>
      </c>
      <c r="C343" s="300" t="s">
        <v>152</v>
      </c>
      <c r="D343" s="300" t="s">
        <v>354</v>
      </c>
      <c r="E343" s="300" t="s">
        <v>594</v>
      </c>
      <c r="F343" s="300" t="s">
        <v>626</v>
      </c>
      <c r="G343" s="300" t="s">
        <v>206</v>
      </c>
      <c r="H343" s="358" t="n">
        <f aca="false">H344+H345</f>
        <v>142.58399</v>
      </c>
      <c r="I343" s="301" t="n">
        <f aca="false">I344+I345</f>
        <v>2920.38651</v>
      </c>
    </row>
    <row r="344" s="275" customFormat="true" ht="38.25" hidden="false" customHeight="false" outlineLevel="0" collapsed="false">
      <c r="A344" s="379"/>
      <c r="B344" s="303" t="s">
        <v>627</v>
      </c>
      <c r="C344" s="304" t="s">
        <v>152</v>
      </c>
      <c r="D344" s="304" t="s">
        <v>589</v>
      </c>
      <c r="E344" s="304" t="s">
        <v>594</v>
      </c>
      <c r="F344" s="304" t="s">
        <v>626</v>
      </c>
      <c r="G344" s="304" t="s">
        <v>624</v>
      </c>
      <c r="H344" s="362" t="n">
        <v>142.58399</v>
      </c>
      <c r="I344" s="305" t="n">
        <f aca="false">2448.23+142.58399</f>
        <v>2590.81399</v>
      </c>
    </row>
    <row r="345" s="275" customFormat="true" ht="15" hidden="false" customHeight="false" outlineLevel="0" collapsed="false">
      <c r="A345" s="379"/>
      <c r="B345" s="303" t="s">
        <v>765</v>
      </c>
      <c r="C345" s="304" t="s">
        <v>152</v>
      </c>
      <c r="D345" s="304" t="s">
        <v>589</v>
      </c>
      <c r="E345" s="304" t="s">
        <v>594</v>
      </c>
      <c r="F345" s="304" t="s">
        <v>626</v>
      </c>
      <c r="G345" s="304" t="s">
        <v>629</v>
      </c>
      <c r="H345" s="362"/>
      <c r="I345" s="305" t="n">
        <f aca="false">317.516+12.05652</f>
        <v>329.57252</v>
      </c>
    </row>
    <row r="346" s="275" customFormat="true" ht="39" hidden="false" customHeight="true" outlineLevel="0" collapsed="false">
      <c r="A346" s="379"/>
      <c r="B346" s="299" t="s">
        <v>630</v>
      </c>
      <c r="C346" s="300" t="s">
        <v>152</v>
      </c>
      <c r="D346" s="300" t="s">
        <v>354</v>
      </c>
      <c r="E346" s="300" t="s">
        <v>594</v>
      </c>
      <c r="F346" s="300" t="s">
        <v>560</v>
      </c>
      <c r="G346" s="300" t="s">
        <v>206</v>
      </c>
      <c r="H346" s="358" t="n">
        <f aca="false">H347+H349</f>
        <v>0</v>
      </c>
      <c r="I346" s="301" t="n">
        <f aca="false">I347+I349</f>
        <v>5990.2</v>
      </c>
    </row>
    <row r="347" s="275" customFormat="true" ht="38.25" hidden="false" customHeight="false" outlineLevel="0" collapsed="false">
      <c r="A347" s="379"/>
      <c r="B347" s="303" t="s">
        <v>561</v>
      </c>
      <c r="C347" s="304" t="s">
        <v>152</v>
      </c>
      <c r="D347" s="304" t="s">
        <v>354</v>
      </c>
      <c r="E347" s="304" t="s">
        <v>594</v>
      </c>
      <c r="F347" s="304" t="s">
        <v>562</v>
      </c>
      <c r="G347" s="304" t="s">
        <v>206</v>
      </c>
      <c r="H347" s="362" t="n">
        <f aca="false">H348</f>
        <v>0</v>
      </c>
      <c r="I347" s="305" t="n">
        <f aca="false">I348</f>
        <v>4600.8</v>
      </c>
    </row>
    <row r="348" s="275" customFormat="true" ht="15" hidden="false" customHeight="false" outlineLevel="0" collapsed="false">
      <c r="A348" s="379"/>
      <c r="B348" s="303" t="s">
        <v>536</v>
      </c>
      <c r="C348" s="304" t="s">
        <v>152</v>
      </c>
      <c r="D348" s="304" t="s">
        <v>354</v>
      </c>
      <c r="E348" s="304" t="s">
        <v>594</v>
      </c>
      <c r="F348" s="304" t="s">
        <v>562</v>
      </c>
      <c r="G348" s="304" t="s">
        <v>518</v>
      </c>
      <c r="H348" s="362"/>
      <c r="I348" s="305" t="n">
        <v>4600.8</v>
      </c>
    </row>
    <row r="349" s="275" customFormat="true" ht="38.25" hidden="false" customHeight="false" outlineLevel="0" collapsed="false">
      <c r="A349" s="379"/>
      <c r="B349" s="303" t="s">
        <v>563</v>
      </c>
      <c r="C349" s="304" t="s">
        <v>152</v>
      </c>
      <c r="D349" s="304" t="s">
        <v>354</v>
      </c>
      <c r="E349" s="304" t="s">
        <v>594</v>
      </c>
      <c r="F349" s="304" t="s">
        <v>564</v>
      </c>
      <c r="G349" s="304" t="s">
        <v>206</v>
      </c>
      <c r="H349" s="362" t="n">
        <f aca="false">H350</f>
        <v>0</v>
      </c>
      <c r="I349" s="305" t="n">
        <f aca="false">I350</f>
        <v>1389.4</v>
      </c>
    </row>
    <row r="350" s="275" customFormat="true" ht="38.25" hidden="false" customHeight="false" outlineLevel="0" collapsed="false">
      <c r="A350" s="379"/>
      <c r="B350" s="303" t="s">
        <v>521</v>
      </c>
      <c r="C350" s="304" t="s">
        <v>152</v>
      </c>
      <c r="D350" s="304" t="s">
        <v>354</v>
      </c>
      <c r="E350" s="304" t="s">
        <v>594</v>
      </c>
      <c r="F350" s="304" t="s">
        <v>564</v>
      </c>
      <c r="G350" s="304" t="s">
        <v>522</v>
      </c>
      <c r="H350" s="362"/>
      <c r="I350" s="305" t="n">
        <v>1389.4</v>
      </c>
    </row>
    <row r="351" s="275" customFormat="true" ht="39" hidden="false" customHeight="true" outlineLevel="0" collapsed="false">
      <c r="A351" s="379"/>
      <c r="B351" s="299" t="s">
        <v>631</v>
      </c>
      <c r="C351" s="300" t="s">
        <v>152</v>
      </c>
      <c r="D351" s="300" t="s">
        <v>354</v>
      </c>
      <c r="E351" s="300" t="s">
        <v>594</v>
      </c>
      <c r="F351" s="311" t="s">
        <v>632</v>
      </c>
      <c r="G351" s="300" t="s">
        <v>206</v>
      </c>
      <c r="H351" s="358" t="n">
        <f aca="false">H352+H354+H355+H356+H357+H358+H359+H353</f>
        <v>87.5434200000001</v>
      </c>
      <c r="I351" s="301" t="n">
        <f aca="false">I352+I354+I355+I356+I357+I358+I359+I353</f>
        <v>20926.38042</v>
      </c>
    </row>
    <row r="352" s="275" customFormat="true" ht="26.25" hidden="false" customHeight="true" outlineLevel="0" collapsed="false">
      <c r="A352" s="379"/>
      <c r="B352" s="303" t="s">
        <v>633</v>
      </c>
      <c r="C352" s="304" t="s">
        <v>152</v>
      </c>
      <c r="D352" s="304" t="s">
        <v>354</v>
      </c>
      <c r="E352" s="304" t="s">
        <v>594</v>
      </c>
      <c r="F352" s="312" t="s">
        <v>632</v>
      </c>
      <c r="G352" s="304" t="s">
        <v>634</v>
      </c>
      <c r="H352" s="362" t="n">
        <f aca="false">948.48189+500</f>
        <v>1448.48189</v>
      </c>
      <c r="I352" s="305" t="n">
        <f aca="false">9312.7+948.48189+500</f>
        <v>10761.18189</v>
      </c>
    </row>
    <row r="353" s="275" customFormat="true" ht="26.25" hidden="false" customHeight="true" outlineLevel="0" collapsed="false">
      <c r="A353" s="379"/>
      <c r="B353" s="303" t="s">
        <v>635</v>
      </c>
      <c r="C353" s="304" t="s">
        <v>152</v>
      </c>
      <c r="D353" s="304" t="s">
        <v>354</v>
      </c>
      <c r="E353" s="304" t="s">
        <v>594</v>
      </c>
      <c r="F353" s="312" t="s">
        <v>632</v>
      </c>
      <c r="G353" s="304" t="s">
        <v>636</v>
      </c>
      <c r="H353" s="362"/>
      <c r="I353" s="305" t="n">
        <v>5</v>
      </c>
    </row>
    <row r="354" s="275" customFormat="true" ht="37.5" hidden="false" customHeight="true" outlineLevel="0" collapsed="false">
      <c r="A354" s="379"/>
      <c r="B354" s="303" t="s">
        <v>637</v>
      </c>
      <c r="C354" s="304" t="s">
        <v>152</v>
      </c>
      <c r="D354" s="304" t="s">
        <v>354</v>
      </c>
      <c r="E354" s="304" t="s">
        <v>594</v>
      </c>
      <c r="F354" s="312" t="s">
        <v>632</v>
      </c>
      <c r="G354" s="304" t="s">
        <v>638</v>
      </c>
      <c r="H354" s="362" t="n">
        <f aca="false">175.24153+141.775</f>
        <v>317.01653</v>
      </c>
      <c r="I354" s="305" t="n">
        <f aca="false">2812.4+175.24153+141.775</f>
        <v>3129.41653</v>
      </c>
    </row>
    <row r="355" s="275" customFormat="true" ht="27" hidden="false" customHeight="true" outlineLevel="0" collapsed="false">
      <c r="A355" s="379"/>
      <c r="B355" s="303" t="s">
        <v>537</v>
      </c>
      <c r="C355" s="304" t="s">
        <v>152</v>
      </c>
      <c r="D355" s="304" t="s">
        <v>354</v>
      </c>
      <c r="E355" s="304" t="s">
        <v>594</v>
      </c>
      <c r="F355" s="312" t="s">
        <v>632</v>
      </c>
      <c r="G355" s="304" t="s">
        <v>538</v>
      </c>
      <c r="H355" s="362" t="n">
        <f aca="false">-25-50</f>
        <v>-75</v>
      </c>
      <c r="I355" s="305" t="n">
        <f aca="false">1070-25-50</f>
        <v>995</v>
      </c>
    </row>
    <row r="356" s="275" customFormat="true" ht="25.5" hidden="false" customHeight="false" outlineLevel="0" collapsed="false">
      <c r="A356" s="379"/>
      <c r="B356" s="303" t="s">
        <v>539</v>
      </c>
      <c r="C356" s="304" t="s">
        <v>152</v>
      </c>
      <c r="D356" s="304" t="s">
        <v>354</v>
      </c>
      <c r="E356" s="304" t="s">
        <v>594</v>
      </c>
      <c r="F356" s="312" t="s">
        <v>632</v>
      </c>
      <c r="G356" s="304" t="s">
        <v>540</v>
      </c>
      <c r="H356" s="362" t="n">
        <f aca="false">-1011.18-541</f>
        <v>-1552.18</v>
      </c>
      <c r="I356" s="305" t="n">
        <f aca="false">7161.34+574.2+275-526.803-1011.18-541</f>
        <v>5931.557</v>
      </c>
    </row>
    <row r="357" s="275" customFormat="true" ht="25.5" hidden="false" customHeight="false" outlineLevel="0" collapsed="false">
      <c r="A357" s="379"/>
      <c r="B357" s="303" t="s">
        <v>541</v>
      </c>
      <c r="C357" s="304" t="s">
        <v>152</v>
      </c>
      <c r="D357" s="304" t="s">
        <v>354</v>
      </c>
      <c r="E357" s="304" t="s">
        <v>594</v>
      </c>
      <c r="F357" s="312" t="s">
        <v>632</v>
      </c>
      <c r="G357" s="304" t="s">
        <v>542</v>
      </c>
      <c r="H357" s="362" t="n">
        <v>-8.375</v>
      </c>
      <c r="I357" s="305" t="n">
        <f aca="false">30-8.375</f>
        <v>21.625</v>
      </c>
    </row>
    <row r="358" s="275" customFormat="true" ht="15" hidden="false" customHeight="false" outlineLevel="0" collapsed="false">
      <c r="A358" s="379"/>
      <c r="B358" s="303" t="s">
        <v>543</v>
      </c>
      <c r="C358" s="304" t="s">
        <v>152</v>
      </c>
      <c r="D358" s="304" t="s">
        <v>354</v>
      </c>
      <c r="E358" s="304" t="s">
        <v>594</v>
      </c>
      <c r="F358" s="312" t="s">
        <v>632</v>
      </c>
      <c r="G358" s="304" t="s">
        <v>544</v>
      </c>
      <c r="H358" s="362" t="n">
        <v>-12.4</v>
      </c>
      <c r="I358" s="305" t="n">
        <f aca="false">20-12.4</f>
        <v>7.6</v>
      </c>
    </row>
    <row r="359" s="275" customFormat="true" ht="15" hidden="false" customHeight="false" outlineLevel="0" collapsed="false">
      <c r="A359" s="379"/>
      <c r="B359" s="303" t="s">
        <v>545</v>
      </c>
      <c r="C359" s="304" t="s">
        <v>152</v>
      </c>
      <c r="D359" s="304" t="s">
        <v>354</v>
      </c>
      <c r="E359" s="304" t="s">
        <v>594</v>
      </c>
      <c r="F359" s="312" t="s">
        <v>632</v>
      </c>
      <c r="G359" s="304" t="s">
        <v>546</v>
      </c>
      <c r="H359" s="362" t="n">
        <v>-30</v>
      </c>
      <c r="I359" s="305" t="n">
        <f aca="false">105-30</f>
        <v>75</v>
      </c>
    </row>
    <row r="360" s="283" customFormat="true" ht="63.75" hidden="false" customHeight="false" outlineLevel="0" collapsed="false">
      <c r="A360" s="380"/>
      <c r="B360" s="299" t="s">
        <v>639</v>
      </c>
      <c r="C360" s="300" t="s">
        <v>152</v>
      </c>
      <c r="D360" s="300" t="s">
        <v>354</v>
      </c>
      <c r="E360" s="300" t="s">
        <v>594</v>
      </c>
      <c r="F360" s="311" t="s">
        <v>640</v>
      </c>
      <c r="G360" s="300" t="s">
        <v>206</v>
      </c>
      <c r="H360" s="358" t="n">
        <f aca="false">H361</f>
        <v>0</v>
      </c>
      <c r="I360" s="301" t="n">
        <f aca="false">I361</f>
        <v>0.1</v>
      </c>
    </row>
    <row r="361" s="275" customFormat="true" ht="25.5" hidden="false" customHeight="false" outlineLevel="0" collapsed="false">
      <c r="A361" s="379"/>
      <c r="B361" s="303" t="s">
        <v>539</v>
      </c>
      <c r="C361" s="304" t="s">
        <v>152</v>
      </c>
      <c r="D361" s="304" t="s">
        <v>354</v>
      </c>
      <c r="E361" s="304" t="s">
        <v>594</v>
      </c>
      <c r="F361" s="312" t="s">
        <v>640</v>
      </c>
      <c r="G361" s="304" t="s">
        <v>540</v>
      </c>
      <c r="H361" s="362"/>
      <c r="I361" s="305" t="n">
        <v>0.1</v>
      </c>
    </row>
    <row r="362" s="275" customFormat="true" ht="38.25" hidden="false" customHeight="false" outlineLevel="0" collapsed="false">
      <c r="A362" s="379"/>
      <c r="B362" s="299" t="s">
        <v>641</v>
      </c>
      <c r="C362" s="300" t="s">
        <v>152</v>
      </c>
      <c r="D362" s="300" t="s">
        <v>354</v>
      </c>
      <c r="E362" s="300" t="s">
        <v>594</v>
      </c>
      <c r="F362" s="311" t="s">
        <v>642</v>
      </c>
      <c r="G362" s="300" t="s">
        <v>206</v>
      </c>
      <c r="H362" s="358" t="n">
        <f aca="false">H363+H364+H365+H366+H367+H368</f>
        <v>790.15274</v>
      </c>
      <c r="I362" s="301" t="n">
        <f aca="false">I363+I364+I365+I366+I367+I368</f>
        <v>3739.4126</v>
      </c>
    </row>
    <row r="363" s="275" customFormat="true" ht="25.5" hidden="false" customHeight="false" outlineLevel="0" collapsed="false">
      <c r="A363" s="379"/>
      <c r="B363" s="303" t="s">
        <v>566</v>
      </c>
      <c r="C363" s="304" t="s">
        <v>152</v>
      </c>
      <c r="D363" s="304" t="s">
        <v>354</v>
      </c>
      <c r="E363" s="304" t="s">
        <v>594</v>
      </c>
      <c r="F363" s="312" t="s">
        <v>642</v>
      </c>
      <c r="G363" s="304" t="s">
        <v>567</v>
      </c>
      <c r="H363" s="362"/>
      <c r="I363" s="305" t="n">
        <v>11.28</v>
      </c>
    </row>
    <row r="364" s="275" customFormat="true" ht="25.5" hidden="false" customHeight="false" outlineLevel="0" collapsed="false">
      <c r="A364" s="379"/>
      <c r="B364" s="303" t="s">
        <v>537</v>
      </c>
      <c r="C364" s="304" t="s">
        <v>152</v>
      </c>
      <c r="D364" s="304" t="s">
        <v>354</v>
      </c>
      <c r="E364" s="304" t="s">
        <v>594</v>
      </c>
      <c r="F364" s="312" t="s">
        <v>642</v>
      </c>
      <c r="G364" s="313" t="n">
        <v>242</v>
      </c>
      <c r="H364" s="362" t="n">
        <f aca="false">-54.326+50</f>
        <v>-4.326</v>
      </c>
      <c r="I364" s="305" t="n">
        <f aca="false">153+60-54.326+50</f>
        <v>208.674</v>
      </c>
    </row>
    <row r="365" s="283" customFormat="true" ht="38.25" hidden="false" customHeight="false" outlineLevel="0" collapsed="false">
      <c r="A365" s="380"/>
      <c r="B365" s="303" t="s">
        <v>643</v>
      </c>
      <c r="C365" s="304" t="s">
        <v>152</v>
      </c>
      <c r="D365" s="304" t="s">
        <v>354</v>
      </c>
      <c r="E365" s="304" t="s">
        <v>594</v>
      </c>
      <c r="F365" s="312" t="s">
        <v>642</v>
      </c>
      <c r="G365" s="304" t="s">
        <v>540</v>
      </c>
      <c r="H365" s="362" t="n">
        <f aca="false">546.19498+36.28376</f>
        <v>582.47874</v>
      </c>
      <c r="I365" s="305" t="n">
        <f aca="false">4479.5-2321-121.52014+546.19498+36.28376</f>
        <v>2619.4586</v>
      </c>
    </row>
    <row r="366" s="283" customFormat="true" ht="51" hidden="false" customHeight="false" outlineLevel="0" collapsed="false">
      <c r="A366" s="380"/>
      <c r="B366" s="303" t="s">
        <v>644</v>
      </c>
      <c r="C366" s="304" t="s">
        <v>152</v>
      </c>
      <c r="D366" s="304" t="s">
        <v>354</v>
      </c>
      <c r="E366" s="304" t="s">
        <v>594</v>
      </c>
      <c r="F366" s="312" t="s">
        <v>642</v>
      </c>
      <c r="G366" s="304" t="s">
        <v>645</v>
      </c>
      <c r="H366" s="362"/>
      <c r="I366" s="305" t="n">
        <v>500</v>
      </c>
    </row>
    <row r="367" s="283" customFormat="true" ht="25.5" hidden="false" customHeight="false" outlineLevel="0" collapsed="false">
      <c r="A367" s="380"/>
      <c r="B367" s="303" t="s">
        <v>646</v>
      </c>
      <c r="C367" s="304" t="s">
        <v>152</v>
      </c>
      <c r="D367" s="304" t="s">
        <v>354</v>
      </c>
      <c r="E367" s="304" t="s">
        <v>594</v>
      </c>
      <c r="F367" s="312" t="s">
        <v>642</v>
      </c>
      <c r="G367" s="304" t="s">
        <v>647</v>
      </c>
      <c r="H367" s="362" t="n">
        <v>52</v>
      </c>
      <c r="I367" s="305" t="n">
        <v>52</v>
      </c>
    </row>
    <row r="368" s="283" customFormat="true" ht="15" hidden="false" customHeight="false" outlineLevel="0" collapsed="false">
      <c r="A368" s="380"/>
      <c r="B368" s="303" t="s">
        <v>545</v>
      </c>
      <c r="C368" s="304" t="s">
        <v>152</v>
      </c>
      <c r="D368" s="304" t="s">
        <v>354</v>
      </c>
      <c r="E368" s="304" t="s">
        <v>594</v>
      </c>
      <c r="F368" s="312" t="s">
        <v>642</v>
      </c>
      <c r="G368" s="304" t="s">
        <v>546</v>
      </c>
      <c r="H368" s="362" t="n">
        <f aca="false">20+140</f>
        <v>160</v>
      </c>
      <c r="I368" s="305" t="n">
        <f aca="false">208+140</f>
        <v>348</v>
      </c>
    </row>
    <row r="369" s="275" customFormat="true" ht="25.5" hidden="false" customHeight="false" outlineLevel="0" collapsed="false">
      <c r="A369" s="379"/>
      <c r="B369" s="299" t="s">
        <v>660</v>
      </c>
      <c r="C369" s="300" t="s">
        <v>152</v>
      </c>
      <c r="D369" s="300" t="s">
        <v>358</v>
      </c>
      <c r="E369" s="300" t="s">
        <v>916</v>
      </c>
      <c r="F369" s="300" t="s">
        <v>788</v>
      </c>
      <c r="G369" s="300" t="s">
        <v>206</v>
      </c>
      <c r="H369" s="358" t="n">
        <f aca="false">H370+H385</f>
        <v>-1263.53353</v>
      </c>
      <c r="I369" s="301" t="n">
        <f aca="false">I370+I385</f>
        <v>6517.49947</v>
      </c>
      <c r="J369" s="381"/>
    </row>
    <row r="370" s="275" customFormat="true" ht="30" hidden="false" customHeight="true" outlineLevel="0" collapsed="false">
      <c r="A370" s="379"/>
      <c r="B370" s="299" t="s">
        <v>661</v>
      </c>
      <c r="C370" s="300" t="s">
        <v>152</v>
      </c>
      <c r="D370" s="300" t="s">
        <v>358</v>
      </c>
      <c r="E370" s="300" t="s">
        <v>662</v>
      </c>
      <c r="F370" s="300" t="s">
        <v>788</v>
      </c>
      <c r="G370" s="300" t="s">
        <v>206</v>
      </c>
      <c r="H370" s="358" t="n">
        <f aca="false">H371</f>
        <v>-877.389</v>
      </c>
      <c r="I370" s="301" t="n">
        <f aca="false">I371</f>
        <v>6492.244</v>
      </c>
    </row>
    <row r="371" s="275" customFormat="true" ht="25.5" hidden="false" customHeight="true" outlineLevel="0" collapsed="false">
      <c r="A371" s="379"/>
      <c r="B371" s="299" t="s">
        <v>663</v>
      </c>
      <c r="C371" s="300" t="s">
        <v>152</v>
      </c>
      <c r="D371" s="300" t="s">
        <v>358</v>
      </c>
      <c r="E371" s="300" t="s">
        <v>662</v>
      </c>
      <c r="F371" s="300" t="s">
        <v>512</v>
      </c>
      <c r="G371" s="300" t="s">
        <v>206</v>
      </c>
      <c r="H371" s="358" t="n">
        <f aca="false">H372+H381+H383</f>
        <v>-877.389</v>
      </c>
      <c r="I371" s="301" t="n">
        <f aca="false">I372+I381+I383</f>
        <v>6492.244</v>
      </c>
    </row>
    <row r="372" s="275" customFormat="true" ht="29.25" hidden="false" customHeight="true" outlineLevel="0" collapsed="false">
      <c r="A372" s="379"/>
      <c r="B372" s="299" t="s">
        <v>664</v>
      </c>
      <c r="C372" s="300" t="s">
        <v>152</v>
      </c>
      <c r="D372" s="300" t="s">
        <v>358</v>
      </c>
      <c r="E372" s="300" t="s">
        <v>662</v>
      </c>
      <c r="F372" s="300" t="s">
        <v>665</v>
      </c>
      <c r="G372" s="300" t="s">
        <v>206</v>
      </c>
      <c r="H372" s="358" t="n">
        <f aca="false">H373+H375+H378+H379+H380+H377</f>
        <v>-804.868</v>
      </c>
      <c r="I372" s="301" t="n">
        <f aca="false">I373+I375+I378+I379+I380+I377</f>
        <v>5205.532</v>
      </c>
    </row>
    <row r="373" s="275" customFormat="true" ht="38.25" hidden="false" customHeight="false" outlineLevel="0" collapsed="false">
      <c r="A373" s="379"/>
      <c r="B373" s="303" t="s">
        <v>666</v>
      </c>
      <c r="C373" s="304" t="s">
        <v>152</v>
      </c>
      <c r="D373" s="304" t="s">
        <v>358</v>
      </c>
      <c r="E373" s="304" t="s">
        <v>662</v>
      </c>
      <c r="F373" s="304" t="s">
        <v>667</v>
      </c>
      <c r="G373" s="304" t="s">
        <v>206</v>
      </c>
      <c r="H373" s="362" t="n">
        <f aca="false">H374</f>
        <v>0</v>
      </c>
      <c r="I373" s="305" t="n">
        <f aca="false">I374</f>
        <v>2837.5</v>
      </c>
    </row>
    <row r="374" s="275" customFormat="true" ht="25.5" hidden="false" customHeight="false" outlineLevel="0" collapsed="false">
      <c r="A374" s="379"/>
      <c r="B374" s="303" t="s">
        <v>633</v>
      </c>
      <c r="C374" s="304" t="s">
        <v>152</v>
      </c>
      <c r="D374" s="304" t="s">
        <v>358</v>
      </c>
      <c r="E374" s="304" t="s">
        <v>662</v>
      </c>
      <c r="F374" s="304" t="s">
        <v>667</v>
      </c>
      <c r="G374" s="304" t="s">
        <v>634</v>
      </c>
      <c r="H374" s="362"/>
      <c r="I374" s="305" t="n">
        <f aca="false">2226.5+1071-460</f>
        <v>2837.5</v>
      </c>
    </row>
    <row r="375" s="275" customFormat="true" ht="38.25" hidden="false" customHeight="false" outlineLevel="0" collapsed="false">
      <c r="A375" s="379"/>
      <c r="B375" s="303" t="s">
        <v>668</v>
      </c>
      <c r="C375" s="304" t="s">
        <v>152</v>
      </c>
      <c r="D375" s="304" t="s">
        <v>358</v>
      </c>
      <c r="E375" s="304" t="s">
        <v>662</v>
      </c>
      <c r="F375" s="304" t="s">
        <v>669</v>
      </c>
      <c r="G375" s="304" t="s">
        <v>206</v>
      </c>
      <c r="H375" s="362" t="n">
        <f aca="false">H376</f>
        <v>0</v>
      </c>
      <c r="I375" s="305" t="n">
        <f aca="false">I376</f>
        <v>857.9</v>
      </c>
      <c r="J375" s="381"/>
    </row>
    <row r="376" s="275" customFormat="true" ht="27" hidden="false" customHeight="true" outlineLevel="0" collapsed="false">
      <c r="A376" s="379"/>
      <c r="B376" s="303" t="s">
        <v>670</v>
      </c>
      <c r="C376" s="304" t="s">
        <v>152</v>
      </c>
      <c r="D376" s="304" t="s">
        <v>358</v>
      </c>
      <c r="E376" s="304" t="s">
        <v>662</v>
      </c>
      <c r="F376" s="304" t="s">
        <v>669</v>
      </c>
      <c r="G376" s="304" t="s">
        <v>638</v>
      </c>
      <c r="H376" s="362"/>
      <c r="I376" s="305" t="n">
        <f aca="false">672.4+323.5-138</f>
        <v>857.9</v>
      </c>
      <c r="J376" s="381"/>
    </row>
    <row r="377" s="275" customFormat="true" ht="27" hidden="false" customHeight="true" outlineLevel="0" collapsed="false">
      <c r="A377" s="379"/>
      <c r="B377" s="303" t="s">
        <v>537</v>
      </c>
      <c r="C377" s="304" t="s">
        <v>152</v>
      </c>
      <c r="D377" s="304" t="s">
        <v>358</v>
      </c>
      <c r="E377" s="304" t="s">
        <v>662</v>
      </c>
      <c r="F377" s="304" t="s">
        <v>665</v>
      </c>
      <c r="G377" s="304" t="s">
        <v>538</v>
      </c>
      <c r="H377" s="362" t="n">
        <f aca="false">27.656+13.01672</f>
        <v>40.67272</v>
      </c>
      <c r="I377" s="305" t="n">
        <f aca="false">180+27.656+13.01672</f>
        <v>220.67272</v>
      </c>
    </row>
    <row r="378" s="275" customFormat="true" ht="25.5" hidden="false" customHeight="false" outlineLevel="0" collapsed="false">
      <c r="A378" s="379"/>
      <c r="B378" s="303" t="s">
        <v>539</v>
      </c>
      <c r="C378" s="304" t="s">
        <v>152</v>
      </c>
      <c r="D378" s="304" t="s">
        <v>358</v>
      </c>
      <c r="E378" s="304" t="s">
        <v>662</v>
      </c>
      <c r="F378" s="304" t="s">
        <v>665</v>
      </c>
      <c r="G378" s="304" t="s">
        <v>540</v>
      </c>
      <c r="H378" s="362" t="n">
        <f aca="false">-829.53068-13.01672</f>
        <v>-842.5474</v>
      </c>
      <c r="I378" s="305" t="n">
        <f aca="false">1500+794.5-169-829.53068-13.01672</f>
        <v>1282.9526</v>
      </c>
    </row>
    <row r="379" s="275" customFormat="true" ht="18" hidden="false" customHeight="true" outlineLevel="0" collapsed="false">
      <c r="A379" s="379"/>
      <c r="B379" s="303" t="s">
        <v>541</v>
      </c>
      <c r="C379" s="304" t="s">
        <v>152</v>
      </c>
      <c r="D379" s="304" t="s">
        <v>358</v>
      </c>
      <c r="E379" s="304" t="s">
        <v>662</v>
      </c>
      <c r="F379" s="304" t="s">
        <v>665</v>
      </c>
      <c r="G379" s="304" t="s">
        <v>542</v>
      </c>
      <c r="H379" s="362"/>
      <c r="I379" s="305" t="n">
        <f aca="false">2.5+4</f>
        <v>6.5</v>
      </c>
    </row>
    <row r="380" s="275" customFormat="true" ht="15" hidden="false" customHeight="false" outlineLevel="0" collapsed="false">
      <c r="A380" s="379"/>
      <c r="B380" s="303" t="s">
        <v>545</v>
      </c>
      <c r="C380" s="304" t="s">
        <v>152</v>
      </c>
      <c r="D380" s="304" t="s">
        <v>358</v>
      </c>
      <c r="E380" s="304" t="s">
        <v>662</v>
      </c>
      <c r="F380" s="304" t="s">
        <v>665</v>
      </c>
      <c r="G380" s="304" t="s">
        <v>546</v>
      </c>
      <c r="H380" s="362" t="n">
        <v>-2.99332</v>
      </c>
      <c r="I380" s="305" t="n">
        <f aca="false">3-2.99332</f>
        <v>0.0066799999999998</v>
      </c>
    </row>
    <row r="381" s="283" customFormat="true" ht="38.25" hidden="false" customHeight="false" outlineLevel="0" collapsed="false">
      <c r="A381" s="380"/>
      <c r="B381" s="299" t="s">
        <v>641</v>
      </c>
      <c r="C381" s="300" t="s">
        <v>152</v>
      </c>
      <c r="D381" s="300" t="s">
        <v>358</v>
      </c>
      <c r="E381" s="300" t="s">
        <v>662</v>
      </c>
      <c r="F381" s="300" t="s">
        <v>642</v>
      </c>
      <c r="G381" s="300" t="s">
        <v>206</v>
      </c>
      <c r="H381" s="358" t="n">
        <f aca="false">H382</f>
        <v>0</v>
      </c>
      <c r="I381" s="301" t="n">
        <f aca="false">I382</f>
        <v>156</v>
      </c>
    </row>
    <row r="382" s="275" customFormat="true" ht="25.5" hidden="false" customHeight="false" outlineLevel="0" collapsed="false">
      <c r="A382" s="379"/>
      <c r="B382" s="303" t="s">
        <v>539</v>
      </c>
      <c r="C382" s="304" t="s">
        <v>152</v>
      </c>
      <c r="D382" s="304" t="s">
        <v>358</v>
      </c>
      <c r="E382" s="304" t="s">
        <v>662</v>
      </c>
      <c r="F382" s="304" t="s">
        <v>642</v>
      </c>
      <c r="G382" s="304" t="s">
        <v>540</v>
      </c>
      <c r="H382" s="362"/>
      <c r="I382" s="305" t="n">
        <v>156</v>
      </c>
    </row>
    <row r="383" s="283" customFormat="true" ht="38.25" hidden="false" customHeight="false" outlineLevel="0" collapsed="false">
      <c r="A383" s="380"/>
      <c r="B383" s="299" t="s">
        <v>671</v>
      </c>
      <c r="C383" s="300" t="s">
        <v>152</v>
      </c>
      <c r="D383" s="300" t="s">
        <v>358</v>
      </c>
      <c r="E383" s="300" t="s">
        <v>662</v>
      </c>
      <c r="F383" s="300" t="s">
        <v>591</v>
      </c>
      <c r="G383" s="300" t="s">
        <v>206</v>
      </c>
      <c r="H383" s="358" t="n">
        <f aca="false">H384</f>
        <v>-72.521</v>
      </c>
      <c r="I383" s="301" t="n">
        <f aca="false">I384</f>
        <v>1130.712</v>
      </c>
    </row>
    <row r="384" s="275" customFormat="true" ht="25.5" hidden="false" customHeight="false" outlineLevel="0" collapsed="false">
      <c r="A384" s="379"/>
      <c r="B384" s="303" t="s">
        <v>539</v>
      </c>
      <c r="C384" s="304" t="s">
        <v>152</v>
      </c>
      <c r="D384" s="304" t="s">
        <v>358</v>
      </c>
      <c r="E384" s="304" t="s">
        <v>662</v>
      </c>
      <c r="F384" s="304" t="s">
        <v>591</v>
      </c>
      <c r="G384" s="304" t="s">
        <v>540</v>
      </c>
      <c r="H384" s="362" t="n">
        <v>-72.521</v>
      </c>
      <c r="I384" s="305" t="n">
        <f aca="false">1203.233-72.521</f>
        <v>1130.712</v>
      </c>
    </row>
    <row r="385" s="283" customFormat="true" ht="25.5" hidden="false" customHeight="false" outlineLevel="0" collapsed="false">
      <c r="A385" s="380"/>
      <c r="B385" s="299" t="s">
        <v>404</v>
      </c>
      <c r="C385" s="300" t="s">
        <v>152</v>
      </c>
      <c r="D385" s="300" t="s">
        <v>358</v>
      </c>
      <c r="E385" s="300" t="s">
        <v>672</v>
      </c>
      <c r="F385" s="300" t="s">
        <v>788</v>
      </c>
      <c r="G385" s="300" t="s">
        <v>206</v>
      </c>
      <c r="H385" s="358" t="n">
        <f aca="false">H386</f>
        <v>-386.14453</v>
      </c>
      <c r="I385" s="301" t="n">
        <f aca="false">I386</f>
        <v>25.25547</v>
      </c>
    </row>
    <row r="386" s="283" customFormat="true" ht="51" hidden="false" customHeight="false" outlineLevel="0" collapsed="false">
      <c r="A386" s="380"/>
      <c r="B386" s="299" t="s">
        <v>595</v>
      </c>
      <c r="C386" s="300" t="s">
        <v>152</v>
      </c>
      <c r="D386" s="300" t="s">
        <v>358</v>
      </c>
      <c r="E386" s="300" t="s">
        <v>672</v>
      </c>
      <c r="F386" s="300" t="s">
        <v>596</v>
      </c>
      <c r="G386" s="300" t="s">
        <v>206</v>
      </c>
      <c r="H386" s="358" t="n">
        <f aca="false">H387</f>
        <v>-386.14453</v>
      </c>
      <c r="I386" s="301" t="n">
        <f aca="false">I387</f>
        <v>25.25547</v>
      </c>
    </row>
    <row r="387" s="283" customFormat="true" ht="38.25" hidden="false" customHeight="false" outlineLevel="0" collapsed="false">
      <c r="A387" s="380"/>
      <c r="B387" s="299" t="s">
        <v>597</v>
      </c>
      <c r="C387" s="300" t="s">
        <v>152</v>
      </c>
      <c r="D387" s="300" t="s">
        <v>358</v>
      </c>
      <c r="E387" s="300" t="s">
        <v>672</v>
      </c>
      <c r="F387" s="300" t="s">
        <v>598</v>
      </c>
      <c r="G387" s="300" t="s">
        <v>206</v>
      </c>
      <c r="H387" s="358" t="n">
        <f aca="false">H388+H390</f>
        <v>-386.14453</v>
      </c>
      <c r="I387" s="301" t="n">
        <f aca="false">I388+I390</f>
        <v>25.25547</v>
      </c>
    </row>
    <row r="388" s="275" customFormat="true" ht="51" hidden="false" customHeight="false" outlineLevel="0" collapsed="false">
      <c r="A388" s="379"/>
      <c r="B388" s="303" t="s">
        <v>674</v>
      </c>
      <c r="C388" s="304" t="s">
        <v>152</v>
      </c>
      <c r="D388" s="304" t="s">
        <v>358</v>
      </c>
      <c r="E388" s="304" t="s">
        <v>672</v>
      </c>
      <c r="F388" s="304" t="s">
        <v>600</v>
      </c>
      <c r="G388" s="304" t="s">
        <v>206</v>
      </c>
      <c r="H388" s="362" t="n">
        <f aca="false">H389</f>
        <v>-381</v>
      </c>
      <c r="I388" s="305" t="n">
        <f aca="false">I389</f>
        <v>20</v>
      </c>
    </row>
    <row r="389" s="275" customFormat="true" ht="25.5" hidden="false" customHeight="false" outlineLevel="0" collapsed="false">
      <c r="A389" s="379"/>
      <c r="B389" s="303" t="s">
        <v>539</v>
      </c>
      <c r="C389" s="304" t="s">
        <v>152</v>
      </c>
      <c r="D389" s="304" t="s">
        <v>358</v>
      </c>
      <c r="E389" s="304" t="s">
        <v>672</v>
      </c>
      <c r="F389" s="304" t="s">
        <v>600</v>
      </c>
      <c r="G389" s="304" t="s">
        <v>540</v>
      </c>
      <c r="H389" s="362" t="n">
        <f aca="false">-65-266-50</f>
        <v>-381</v>
      </c>
      <c r="I389" s="305" t="n">
        <f aca="false">426-25-65-266-50</f>
        <v>20</v>
      </c>
    </row>
    <row r="390" s="275" customFormat="true" ht="63.75" hidden="false" customHeight="false" outlineLevel="0" collapsed="false">
      <c r="A390" s="379"/>
      <c r="B390" s="303" t="s">
        <v>675</v>
      </c>
      <c r="C390" s="304" t="s">
        <v>152</v>
      </c>
      <c r="D390" s="304" t="s">
        <v>358</v>
      </c>
      <c r="E390" s="304" t="s">
        <v>672</v>
      </c>
      <c r="F390" s="304" t="s">
        <v>676</v>
      </c>
      <c r="G390" s="304" t="s">
        <v>206</v>
      </c>
      <c r="H390" s="362" t="n">
        <f aca="false">H391</f>
        <v>-5.14453</v>
      </c>
      <c r="I390" s="305" t="n">
        <f aca="false">I391</f>
        <v>5.25547</v>
      </c>
    </row>
    <row r="391" s="275" customFormat="true" ht="25.5" hidden="false" customHeight="false" outlineLevel="0" collapsed="false">
      <c r="A391" s="379"/>
      <c r="B391" s="303" t="s">
        <v>539</v>
      </c>
      <c r="C391" s="304" t="s">
        <v>152</v>
      </c>
      <c r="D391" s="304" t="s">
        <v>358</v>
      </c>
      <c r="E391" s="304" t="s">
        <v>672</v>
      </c>
      <c r="F391" s="304" t="s">
        <v>676</v>
      </c>
      <c r="G391" s="304" t="s">
        <v>540</v>
      </c>
      <c r="H391" s="362" t="n">
        <v>-5.14453</v>
      </c>
      <c r="I391" s="305" t="n">
        <f aca="false">10.4-5.14453</f>
        <v>5.25547</v>
      </c>
    </row>
    <row r="392" s="275" customFormat="true" ht="18.75" hidden="false" customHeight="true" outlineLevel="0" collapsed="false">
      <c r="A392" s="379"/>
      <c r="B392" s="299" t="s">
        <v>677</v>
      </c>
      <c r="C392" s="300" t="s">
        <v>152</v>
      </c>
      <c r="D392" s="300" t="s">
        <v>360</v>
      </c>
      <c r="E392" s="300" t="s">
        <v>916</v>
      </c>
      <c r="F392" s="300" t="s">
        <v>788</v>
      </c>
      <c r="G392" s="300" t="s">
        <v>206</v>
      </c>
      <c r="H392" s="358" t="n">
        <f aca="false">H400+H393+H416</f>
        <v>65.4999999999996</v>
      </c>
      <c r="I392" s="301" t="n">
        <f aca="false">I400+I393+I416</f>
        <v>46937.88952</v>
      </c>
    </row>
    <row r="393" s="275" customFormat="true" ht="14.25" hidden="false" customHeight="false" outlineLevel="0" collapsed="false">
      <c r="A393" s="379"/>
      <c r="B393" s="299" t="s">
        <v>408</v>
      </c>
      <c r="C393" s="300" t="s">
        <v>152</v>
      </c>
      <c r="D393" s="300" t="s">
        <v>360</v>
      </c>
      <c r="E393" s="300" t="s">
        <v>362</v>
      </c>
      <c r="F393" s="300" t="s">
        <v>788</v>
      </c>
      <c r="G393" s="300" t="s">
        <v>206</v>
      </c>
      <c r="H393" s="358" t="n">
        <f aca="false">H394</f>
        <v>65.3</v>
      </c>
      <c r="I393" s="301" t="n">
        <f aca="false">I394</f>
        <v>1427.7</v>
      </c>
    </row>
    <row r="394" s="275" customFormat="true" ht="38.25" hidden="false" customHeight="false" outlineLevel="0" collapsed="false">
      <c r="A394" s="379"/>
      <c r="B394" s="299" t="s">
        <v>509</v>
      </c>
      <c r="C394" s="300" t="s">
        <v>152</v>
      </c>
      <c r="D394" s="300" t="s">
        <v>360</v>
      </c>
      <c r="E394" s="300" t="s">
        <v>362</v>
      </c>
      <c r="F394" s="300" t="s">
        <v>510</v>
      </c>
      <c r="G394" s="300" t="s">
        <v>206</v>
      </c>
      <c r="H394" s="358" t="n">
        <f aca="false">H395+H398</f>
        <v>65.3</v>
      </c>
      <c r="I394" s="301" t="n">
        <f aca="false">I395+I398</f>
        <v>1427.7</v>
      </c>
    </row>
    <row r="395" s="275" customFormat="true" ht="38.25" hidden="false" customHeight="false" outlineLevel="0" collapsed="false">
      <c r="A395" s="379"/>
      <c r="B395" s="303" t="s">
        <v>678</v>
      </c>
      <c r="C395" s="304" t="s">
        <v>152</v>
      </c>
      <c r="D395" s="304" t="s">
        <v>360</v>
      </c>
      <c r="E395" s="304" t="s">
        <v>362</v>
      </c>
      <c r="F395" s="304" t="s">
        <v>679</v>
      </c>
      <c r="G395" s="304" t="s">
        <v>206</v>
      </c>
      <c r="H395" s="362" t="n">
        <f aca="false">H397+H396</f>
        <v>65.3</v>
      </c>
      <c r="I395" s="305" t="n">
        <f aca="false">I397+I396</f>
        <v>1305.4</v>
      </c>
      <c r="K395" s="381"/>
    </row>
    <row r="396" s="275" customFormat="true" ht="25.5" hidden="false" customHeight="false" outlineLevel="0" collapsed="false">
      <c r="A396" s="379"/>
      <c r="B396" s="303" t="s">
        <v>537</v>
      </c>
      <c r="C396" s="304" t="s">
        <v>152</v>
      </c>
      <c r="D396" s="304" t="s">
        <v>360</v>
      </c>
      <c r="E396" s="304" t="s">
        <v>362</v>
      </c>
      <c r="F396" s="304" t="s">
        <v>679</v>
      </c>
      <c r="G396" s="304" t="s">
        <v>538</v>
      </c>
      <c r="H396" s="362" t="n">
        <v>77.332</v>
      </c>
      <c r="I396" s="305" t="n">
        <v>77.332</v>
      </c>
      <c r="K396" s="381"/>
    </row>
    <row r="397" s="275" customFormat="true" ht="25.5" hidden="false" customHeight="false" outlineLevel="0" collapsed="false">
      <c r="A397" s="379"/>
      <c r="B397" s="303" t="s">
        <v>539</v>
      </c>
      <c r="C397" s="304" t="s">
        <v>152</v>
      </c>
      <c r="D397" s="304" t="s">
        <v>360</v>
      </c>
      <c r="E397" s="304" t="s">
        <v>362</v>
      </c>
      <c r="F397" s="304" t="s">
        <v>679</v>
      </c>
      <c r="G397" s="304" t="s">
        <v>540</v>
      </c>
      <c r="H397" s="362" t="n">
        <v>-12.032</v>
      </c>
      <c r="I397" s="305" t="n">
        <f aca="false">1240.1-12.032</f>
        <v>1228.068</v>
      </c>
    </row>
    <row r="398" s="275" customFormat="true" ht="139.5" hidden="false" customHeight="true" outlineLevel="0" collapsed="false">
      <c r="A398" s="379"/>
      <c r="B398" s="303" t="s">
        <v>680</v>
      </c>
      <c r="C398" s="304" t="s">
        <v>152</v>
      </c>
      <c r="D398" s="304" t="s">
        <v>360</v>
      </c>
      <c r="E398" s="304" t="s">
        <v>362</v>
      </c>
      <c r="F398" s="304" t="s">
        <v>681</v>
      </c>
      <c r="G398" s="304" t="s">
        <v>206</v>
      </c>
      <c r="H398" s="362" t="n">
        <f aca="false">H399</f>
        <v>0</v>
      </c>
      <c r="I398" s="305" t="n">
        <f aca="false">I399</f>
        <v>122.3</v>
      </c>
    </row>
    <row r="399" s="275" customFormat="true" ht="25.5" hidden="false" customHeight="false" outlineLevel="0" collapsed="false">
      <c r="A399" s="379"/>
      <c r="B399" s="303" t="s">
        <v>539</v>
      </c>
      <c r="C399" s="304" t="s">
        <v>152</v>
      </c>
      <c r="D399" s="304" t="s">
        <v>360</v>
      </c>
      <c r="E399" s="304" t="s">
        <v>362</v>
      </c>
      <c r="F399" s="304" t="s">
        <v>681</v>
      </c>
      <c r="G399" s="304" t="s">
        <v>540</v>
      </c>
      <c r="H399" s="362"/>
      <c r="I399" s="305" t="n">
        <v>122.3</v>
      </c>
    </row>
    <row r="400" s="275" customFormat="true" ht="18.75" hidden="false" customHeight="true" outlineLevel="0" collapsed="false">
      <c r="A400" s="379"/>
      <c r="B400" s="299" t="s">
        <v>682</v>
      </c>
      <c r="C400" s="300" t="s">
        <v>152</v>
      </c>
      <c r="D400" s="300" t="s">
        <v>360</v>
      </c>
      <c r="E400" s="300" t="s">
        <v>662</v>
      </c>
      <c r="F400" s="300" t="s">
        <v>788</v>
      </c>
      <c r="G400" s="300" t="s">
        <v>206</v>
      </c>
      <c r="H400" s="358" t="n">
        <f aca="false">H401</f>
        <v>936.144</v>
      </c>
      <c r="I400" s="301" t="n">
        <f aca="false">I401</f>
        <v>42677.77352</v>
      </c>
    </row>
    <row r="401" s="275" customFormat="true" ht="52.5" hidden="false" customHeight="true" outlineLevel="0" collapsed="false">
      <c r="A401" s="379"/>
      <c r="B401" s="299" t="s">
        <v>595</v>
      </c>
      <c r="C401" s="300" t="s">
        <v>152</v>
      </c>
      <c r="D401" s="300" t="s">
        <v>360</v>
      </c>
      <c r="E401" s="300" t="s">
        <v>662</v>
      </c>
      <c r="F401" s="300" t="s">
        <v>596</v>
      </c>
      <c r="G401" s="300" t="s">
        <v>206</v>
      </c>
      <c r="H401" s="358" t="n">
        <f aca="false">H402</f>
        <v>936.144</v>
      </c>
      <c r="I401" s="301" t="n">
        <f aca="false">I402</f>
        <v>42677.77352</v>
      </c>
    </row>
    <row r="402" s="275" customFormat="true" ht="39.75" hidden="false" customHeight="true" outlineLevel="0" collapsed="false">
      <c r="A402" s="94"/>
      <c r="B402" s="299" t="s">
        <v>597</v>
      </c>
      <c r="C402" s="300" t="s">
        <v>152</v>
      </c>
      <c r="D402" s="300" t="s">
        <v>360</v>
      </c>
      <c r="E402" s="300" t="s">
        <v>662</v>
      </c>
      <c r="F402" s="300" t="s">
        <v>598</v>
      </c>
      <c r="G402" s="300" t="s">
        <v>206</v>
      </c>
      <c r="H402" s="358" t="n">
        <f aca="false">H403+H406+H409+H411+H414</f>
        <v>936.144</v>
      </c>
      <c r="I402" s="301" t="n">
        <f aca="false">I403+I406+I409+I411+I414</f>
        <v>42677.77352</v>
      </c>
    </row>
    <row r="403" s="275" customFormat="true" ht="39.75" hidden="false" customHeight="true" outlineLevel="0" collapsed="false">
      <c r="A403" s="94"/>
      <c r="B403" s="303" t="s">
        <v>683</v>
      </c>
      <c r="C403" s="304" t="s">
        <v>152</v>
      </c>
      <c r="D403" s="304" t="s">
        <v>360</v>
      </c>
      <c r="E403" s="304" t="s">
        <v>662</v>
      </c>
      <c r="F403" s="304" t="s">
        <v>684</v>
      </c>
      <c r="G403" s="304" t="s">
        <v>206</v>
      </c>
      <c r="H403" s="362" t="n">
        <f aca="false">H404+H405</f>
        <v>3422.144</v>
      </c>
      <c r="I403" s="305" t="n">
        <f aca="false">I404+I405</f>
        <v>19612.77352</v>
      </c>
    </row>
    <row r="404" s="275" customFormat="true" ht="26.25" hidden="false" customHeight="true" outlineLevel="0" collapsed="false">
      <c r="A404" s="94"/>
      <c r="B404" s="303" t="s">
        <v>1042</v>
      </c>
      <c r="C404" s="304" t="s">
        <v>152</v>
      </c>
      <c r="D404" s="304" t="s">
        <v>360</v>
      </c>
      <c r="E404" s="304" t="s">
        <v>662</v>
      </c>
      <c r="F404" s="304" t="s">
        <v>684</v>
      </c>
      <c r="G404" s="304" t="s">
        <v>686</v>
      </c>
      <c r="H404" s="362"/>
      <c r="I404" s="305" t="n">
        <f aca="false">17071.9-881.27048-1190.62952</f>
        <v>15000</v>
      </c>
    </row>
    <row r="405" s="275" customFormat="true" ht="26.25" hidden="false" customHeight="true" outlineLevel="0" collapsed="false">
      <c r="A405" s="94"/>
      <c r="B405" s="303" t="s">
        <v>539</v>
      </c>
      <c r="C405" s="304" t="s">
        <v>152</v>
      </c>
      <c r="D405" s="304" t="s">
        <v>360</v>
      </c>
      <c r="E405" s="304" t="s">
        <v>662</v>
      </c>
      <c r="F405" s="304" t="s">
        <v>684</v>
      </c>
      <c r="G405" s="304" t="s">
        <v>540</v>
      </c>
      <c r="H405" s="362" t="n">
        <v>3422.144</v>
      </c>
      <c r="I405" s="305" t="n">
        <f aca="false">1190.62952+3422.144</f>
        <v>4612.77352</v>
      </c>
    </row>
    <row r="406" s="275" customFormat="true" ht="54" hidden="false" customHeight="true" outlineLevel="0" collapsed="false">
      <c r="A406" s="94"/>
      <c r="B406" s="303" t="s">
        <v>689</v>
      </c>
      <c r="C406" s="304" t="s">
        <v>152</v>
      </c>
      <c r="D406" s="304" t="s">
        <v>360</v>
      </c>
      <c r="E406" s="304" t="s">
        <v>662</v>
      </c>
      <c r="F406" s="304" t="s">
        <v>690</v>
      </c>
      <c r="G406" s="304" t="s">
        <v>206</v>
      </c>
      <c r="H406" s="362" t="n">
        <f aca="false">H407+H408</f>
        <v>-2535.4529</v>
      </c>
      <c r="I406" s="305" t="n">
        <f aca="false">I407+I408</f>
        <v>7909.8671</v>
      </c>
      <c r="J406" s="381"/>
    </row>
    <row r="407" s="275" customFormat="true" ht="25.5" hidden="false" customHeight="true" outlineLevel="0" collapsed="false">
      <c r="A407" s="94"/>
      <c r="B407" s="303" t="s">
        <v>685</v>
      </c>
      <c r="C407" s="304" t="s">
        <v>152</v>
      </c>
      <c r="D407" s="304" t="s">
        <v>360</v>
      </c>
      <c r="E407" s="304" t="s">
        <v>662</v>
      </c>
      <c r="F407" s="304" t="s">
        <v>690</v>
      </c>
      <c r="G407" s="304" t="s">
        <v>686</v>
      </c>
      <c r="H407" s="362" t="n">
        <v>-341.5355</v>
      </c>
      <c r="I407" s="305" t="n">
        <v>0</v>
      </c>
    </row>
    <row r="408" s="275" customFormat="true" ht="25.5" hidden="false" customHeight="true" outlineLevel="0" collapsed="false">
      <c r="A408" s="94"/>
      <c r="B408" s="303" t="s">
        <v>539</v>
      </c>
      <c r="C408" s="304" t="s">
        <v>152</v>
      </c>
      <c r="D408" s="304" t="s">
        <v>360</v>
      </c>
      <c r="E408" s="304" t="s">
        <v>662</v>
      </c>
      <c r="F408" s="304" t="s">
        <v>690</v>
      </c>
      <c r="G408" s="304" t="s">
        <v>540</v>
      </c>
      <c r="H408" s="362" t="n">
        <f aca="false">-2194.03756+0.12016</f>
        <v>-2193.9174</v>
      </c>
      <c r="I408" s="305" t="n">
        <f aca="false">3911.2+2486+6298.4645-2567.88-24-2194.03756+0.12016</f>
        <v>7909.8671</v>
      </c>
    </row>
    <row r="409" s="275" customFormat="true" ht="24" hidden="false" customHeight="true" outlineLevel="0" collapsed="false">
      <c r="A409" s="94"/>
      <c r="B409" s="303" t="s">
        <v>687</v>
      </c>
      <c r="C409" s="304" t="s">
        <v>152</v>
      </c>
      <c r="D409" s="304" t="s">
        <v>360</v>
      </c>
      <c r="E409" s="304" t="s">
        <v>662</v>
      </c>
      <c r="F409" s="304" t="s">
        <v>688</v>
      </c>
      <c r="G409" s="304" t="s">
        <v>206</v>
      </c>
      <c r="H409" s="362" t="n">
        <f aca="false">H410</f>
        <v>0</v>
      </c>
      <c r="I409" s="305" t="n">
        <f aca="false">I410</f>
        <v>15000</v>
      </c>
    </row>
    <row r="410" s="275" customFormat="true" ht="25.5" hidden="false" customHeight="true" outlineLevel="0" collapsed="false">
      <c r="A410" s="94"/>
      <c r="B410" s="303" t="s">
        <v>685</v>
      </c>
      <c r="C410" s="304" t="s">
        <v>152</v>
      </c>
      <c r="D410" s="304" t="s">
        <v>360</v>
      </c>
      <c r="E410" s="304" t="s">
        <v>662</v>
      </c>
      <c r="F410" s="304" t="s">
        <v>688</v>
      </c>
      <c r="G410" s="304" t="s">
        <v>686</v>
      </c>
      <c r="H410" s="362"/>
      <c r="I410" s="305" t="n">
        <v>15000</v>
      </c>
    </row>
    <row r="411" s="275" customFormat="true" ht="51" hidden="false" customHeight="true" outlineLevel="0" collapsed="false">
      <c r="A411" s="94"/>
      <c r="B411" s="303" t="s">
        <v>691</v>
      </c>
      <c r="C411" s="304" t="s">
        <v>152</v>
      </c>
      <c r="D411" s="304" t="s">
        <v>360</v>
      </c>
      <c r="E411" s="304" t="s">
        <v>662</v>
      </c>
      <c r="F411" s="304" t="s">
        <v>692</v>
      </c>
      <c r="G411" s="304" t="s">
        <v>206</v>
      </c>
      <c r="H411" s="362" t="n">
        <f aca="false">H412+H413</f>
        <v>23.88</v>
      </c>
      <c r="I411" s="305" t="n">
        <f aca="false">I412+I413</f>
        <v>105.56</v>
      </c>
      <c r="J411" s="381"/>
    </row>
    <row r="412" s="275" customFormat="true" ht="25.5" hidden="false" customHeight="true" outlineLevel="0" collapsed="false">
      <c r="A412" s="94"/>
      <c r="B412" s="303" t="s">
        <v>685</v>
      </c>
      <c r="C412" s="304" t="s">
        <v>152</v>
      </c>
      <c r="D412" s="304" t="s">
        <v>360</v>
      </c>
      <c r="E412" s="304" t="s">
        <v>662</v>
      </c>
      <c r="F412" s="304" t="s">
        <v>692</v>
      </c>
      <c r="G412" s="304" t="s">
        <v>686</v>
      </c>
      <c r="H412" s="362"/>
      <c r="I412" s="305" t="n">
        <v>75.6</v>
      </c>
    </row>
    <row r="413" s="275" customFormat="true" ht="25.5" hidden="false" customHeight="true" outlineLevel="0" collapsed="false">
      <c r="A413" s="94"/>
      <c r="B413" s="303" t="s">
        <v>539</v>
      </c>
      <c r="C413" s="304" t="s">
        <v>152</v>
      </c>
      <c r="D413" s="304" t="s">
        <v>360</v>
      </c>
      <c r="E413" s="304" t="s">
        <v>662</v>
      </c>
      <c r="F413" s="304" t="s">
        <v>692</v>
      </c>
      <c r="G413" s="304" t="s">
        <v>540</v>
      </c>
      <c r="H413" s="362" t="n">
        <f aca="false">24-0.12</f>
        <v>23.88</v>
      </c>
      <c r="I413" s="305" t="n">
        <f aca="false">6.08+24-0.12</f>
        <v>29.96</v>
      </c>
    </row>
    <row r="414" s="275" customFormat="true" ht="25.5" hidden="false" customHeight="true" outlineLevel="0" collapsed="false">
      <c r="A414" s="94"/>
      <c r="B414" s="303" t="s">
        <v>693</v>
      </c>
      <c r="C414" s="304" t="s">
        <v>152</v>
      </c>
      <c r="D414" s="304" t="s">
        <v>360</v>
      </c>
      <c r="E414" s="304" t="s">
        <v>662</v>
      </c>
      <c r="F414" s="304" t="s">
        <v>694</v>
      </c>
      <c r="G414" s="304" t="s">
        <v>206</v>
      </c>
      <c r="H414" s="362" t="n">
        <f aca="false">H415</f>
        <v>25.5729</v>
      </c>
      <c r="I414" s="305" t="n">
        <f aca="false">I415</f>
        <v>49.5729</v>
      </c>
    </row>
    <row r="415" s="275" customFormat="true" ht="25.5" hidden="false" customHeight="true" outlineLevel="0" collapsed="false">
      <c r="A415" s="94"/>
      <c r="B415" s="303" t="s">
        <v>685</v>
      </c>
      <c r="C415" s="304" t="s">
        <v>152</v>
      </c>
      <c r="D415" s="304" t="s">
        <v>360</v>
      </c>
      <c r="E415" s="304" t="s">
        <v>662</v>
      </c>
      <c r="F415" s="304" t="s">
        <v>694</v>
      </c>
      <c r="G415" s="304" t="s">
        <v>686</v>
      </c>
      <c r="H415" s="362" t="n">
        <f aca="false">25.57306-0.00016</f>
        <v>25.5729</v>
      </c>
      <c r="I415" s="305" t="n">
        <f aca="false">24+25.57306-0.00016</f>
        <v>49.5729</v>
      </c>
    </row>
    <row r="416" s="275" customFormat="true" ht="20.25" hidden="false" customHeight="true" outlineLevel="0" collapsed="false">
      <c r="A416" s="94"/>
      <c r="B416" s="299" t="s">
        <v>695</v>
      </c>
      <c r="C416" s="300" t="s">
        <v>152</v>
      </c>
      <c r="D416" s="300" t="s">
        <v>360</v>
      </c>
      <c r="E416" s="300" t="s">
        <v>696</v>
      </c>
      <c r="F416" s="300" t="s">
        <v>788</v>
      </c>
      <c r="G416" s="300" t="s">
        <v>206</v>
      </c>
      <c r="H416" s="358" t="n">
        <f aca="false">H417+H424+H431</f>
        <v>-935.944</v>
      </c>
      <c r="I416" s="301" t="n">
        <f aca="false">I417+I424+I431</f>
        <v>2832.416</v>
      </c>
    </row>
    <row r="417" s="275" customFormat="true" ht="38.25" hidden="false" customHeight="true" outlineLevel="0" collapsed="false">
      <c r="A417" s="94"/>
      <c r="B417" s="299" t="s">
        <v>697</v>
      </c>
      <c r="C417" s="300" t="s">
        <v>152</v>
      </c>
      <c r="D417" s="300" t="s">
        <v>360</v>
      </c>
      <c r="E417" s="300" t="s">
        <v>696</v>
      </c>
      <c r="F417" s="300" t="s">
        <v>698</v>
      </c>
      <c r="G417" s="300" t="s">
        <v>206</v>
      </c>
      <c r="H417" s="358" t="n">
        <f aca="false">H418</f>
        <v>0</v>
      </c>
      <c r="I417" s="301" t="n">
        <f aca="false">I418</f>
        <v>186.186</v>
      </c>
    </row>
    <row r="418" s="275" customFormat="true" ht="27" hidden="false" customHeight="true" outlineLevel="0" collapsed="false">
      <c r="A418" s="94"/>
      <c r="B418" s="299" t="s">
        <v>699</v>
      </c>
      <c r="C418" s="300" t="s">
        <v>152</v>
      </c>
      <c r="D418" s="300" t="s">
        <v>360</v>
      </c>
      <c r="E418" s="300" t="s">
        <v>696</v>
      </c>
      <c r="F418" s="300" t="s">
        <v>700</v>
      </c>
      <c r="G418" s="300" t="s">
        <v>206</v>
      </c>
      <c r="H418" s="358" t="n">
        <f aca="false">H419</f>
        <v>0</v>
      </c>
      <c r="I418" s="301" t="n">
        <f aca="false">I419</f>
        <v>186.186</v>
      </c>
    </row>
    <row r="419" s="275" customFormat="true" ht="38.25" hidden="false" customHeight="true" outlineLevel="0" collapsed="false">
      <c r="A419" s="94"/>
      <c r="B419" s="303" t="s">
        <v>701</v>
      </c>
      <c r="C419" s="300" t="s">
        <v>152</v>
      </c>
      <c r="D419" s="300" t="s">
        <v>360</v>
      </c>
      <c r="E419" s="300" t="s">
        <v>696</v>
      </c>
      <c r="F419" s="300" t="s">
        <v>702</v>
      </c>
      <c r="G419" s="300" t="s">
        <v>206</v>
      </c>
      <c r="H419" s="358" t="n">
        <f aca="false">H420+H422</f>
        <v>0</v>
      </c>
      <c r="I419" s="301" t="n">
        <f aca="false">I422+I420</f>
        <v>186.186</v>
      </c>
    </row>
    <row r="420" s="275" customFormat="true" ht="52.5" hidden="false" customHeight="true" outlineLevel="0" collapsed="false">
      <c r="A420" s="94"/>
      <c r="B420" s="303" t="s">
        <v>703</v>
      </c>
      <c r="C420" s="304" t="s">
        <v>152</v>
      </c>
      <c r="D420" s="304" t="s">
        <v>360</v>
      </c>
      <c r="E420" s="304" t="s">
        <v>696</v>
      </c>
      <c r="F420" s="304" t="s">
        <v>704</v>
      </c>
      <c r="G420" s="304" t="s">
        <v>206</v>
      </c>
      <c r="H420" s="362" t="n">
        <f aca="false">H421</f>
        <v>0</v>
      </c>
      <c r="I420" s="305" t="n">
        <f aca="false">I421</f>
        <v>186</v>
      </c>
    </row>
    <row r="421" s="275" customFormat="true" ht="54" hidden="false" customHeight="true" outlineLevel="0" collapsed="false">
      <c r="A421" s="94"/>
      <c r="B421" s="303" t="s">
        <v>705</v>
      </c>
      <c r="C421" s="304" t="s">
        <v>152</v>
      </c>
      <c r="D421" s="304" t="s">
        <v>360</v>
      </c>
      <c r="E421" s="304" t="s">
        <v>696</v>
      </c>
      <c r="F421" s="304" t="s">
        <v>704</v>
      </c>
      <c r="G421" s="304" t="s">
        <v>645</v>
      </c>
      <c r="H421" s="362"/>
      <c r="I421" s="305" t="n">
        <f aca="false">180+6</f>
        <v>186</v>
      </c>
    </row>
    <row r="422" s="275" customFormat="true" ht="51" hidden="false" customHeight="false" outlineLevel="0" collapsed="false">
      <c r="A422" s="94"/>
      <c r="B422" s="303" t="s">
        <v>706</v>
      </c>
      <c r="C422" s="304" t="s">
        <v>152</v>
      </c>
      <c r="D422" s="304" t="s">
        <v>360</v>
      </c>
      <c r="E422" s="304" t="s">
        <v>696</v>
      </c>
      <c r="F422" s="304" t="s">
        <v>1043</v>
      </c>
      <c r="G422" s="304" t="s">
        <v>206</v>
      </c>
      <c r="H422" s="362" t="n">
        <f aca="false">H423</f>
        <v>0</v>
      </c>
      <c r="I422" s="305" t="n">
        <f aca="false">I423</f>
        <v>0.186</v>
      </c>
      <c r="K422" s="381"/>
    </row>
    <row r="423" s="275" customFormat="true" ht="51" hidden="false" customHeight="true" outlineLevel="0" collapsed="false">
      <c r="A423" s="94"/>
      <c r="B423" s="303" t="s">
        <v>705</v>
      </c>
      <c r="C423" s="304" t="s">
        <v>152</v>
      </c>
      <c r="D423" s="304" t="s">
        <v>360</v>
      </c>
      <c r="E423" s="304" t="s">
        <v>696</v>
      </c>
      <c r="F423" s="304" t="s">
        <v>1043</v>
      </c>
      <c r="G423" s="304" t="s">
        <v>645</v>
      </c>
      <c r="H423" s="362"/>
      <c r="I423" s="305" t="n">
        <f aca="false">10-9.814</f>
        <v>0.186</v>
      </c>
      <c r="K423" s="381"/>
    </row>
    <row r="424" s="283" customFormat="true" ht="51" hidden="false" customHeight="true" outlineLevel="0" collapsed="false">
      <c r="A424" s="382"/>
      <c r="B424" s="299" t="s">
        <v>595</v>
      </c>
      <c r="C424" s="300" t="s">
        <v>152</v>
      </c>
      <c r="D424" s="300" t="s">
        <v>360</v>
      </c>
      <c r="E424" s="300" t="s">
        <v>696</v>
      </c>
      <c r="F424" s="300" t="s">
        <v>596</v>
      </c>
      <c r="G424" s="300" t="s">
        <v>206</v>
      </c>
      <c r="H424" s="358" t="n">
        <f aca="false">H425</f>
        <v>-1098.567</v>
      </c>
      <c r="I424" s="301" t="n">
        <f aca="false">I425</f>
        <v>1333.333</v>
      </c>
      <c r="K424" s="383"/>
    </row>
    <row r="425" s="283" customFormat="true" ht="42" hidden="false" customHeight="true" outlineLevel="0" collapsed="false">
      <c r="A425" s="382"/>
      <c r="B425" s="299" t="s">
        <v>597</v>
      </c>
      <c r="C425" s="300" t="s">
        <v>152</v>
      </c>
      <c r="D425" s="300" t="s">
        <v>360</v>
      </c>
      <c r="E425" s="300" t="s">
        <v>696</v>
      </c>
      <c r="F425" s="300" t="s">
        <v>598</v>
      </c>
      <c r="G425" s="300" t="s">
        <v>206</v>
      </c>
      <c r="H425" s="358" t="n">
        <f aca="false">H426</f>
        <v>-1098.567</v>
      </c>
      <c r="I425" s="301" t="n">
        <f aca="false">I426</f>
        <v>1333.333</v>
      </c>
      <c r="K425" s="383"/>
    </row>
    <row r="426" s="283" customFormat="true" ht="51" hidden="false" customHeight="true" outlineLevel="0" collapsed="false">
      <c r="A426" s="382"/>
      <c r="B426" s="299" t="s">
        <v>708</v>
      </c>
      <c r="C426" s="300" t="s">
        <v>152</v>
      </c>
      <c r="D426" s="300" t="s">
        <v>360</v>
      </c>
      <c r="E426" s="300" t="s">
        <v>696</v>
      </c>
      <c r="F426" s="300" t="s">
        <v>709</v>
      </c>
      <c r="G426" s="300" t="s">
        <v>206</v>
      </c>
      <c r="H426" s="358" t="n">
        <f aca="false">H427+H429</f>
        <v>-1098.567</v>
      </c>
      <c r="I426" s="301" t="n">
        <f aca="false">I427+I429</f>
        <v>1333.333</v>
      </c>
      <c r="K426" s="383"/>
    </row>
    <row r="427" s="275" customFormat="true" ht="93" hidden="false" customHeight="true" outlineLevel="0" collapsed="false">
      <c r="A427" s="94"/>
      <c r="B427" s="303" t="s">
        <v>710</v>
      </c>
      <c r="C427" s="304" t="s">
        <v>152</v>
      </c>
      <c r="D427" s="304" t="s">
        <v>360</v>
      </c>
      <c r="E427" s="304" t="s">
        <v>696</v>
      </c>
      <c r="F427" s="304" t="s">
        <v>711</v>
      </c>
      <c r="G427" s="304" t="s">
        <v>206</v>
      </c>
      <c r="H427" s="362" t="n">
        <f aca="false">H428</f>
        <v>-935.944</v>
      </c>
      <c r="I427" s="305" t="n">
        <f aca="false">I428</f>
        <v>1135.956</v>
      </c>
      <c r="K427" s="381"/>
    </row>
    <row r="428" s="275" customFormat="true" ht="27.75" hidden="false" customHeight="true" outlineLevel="0" collapsed="false">
      <c r="A428" s="94"/>
      <c r="B428" s="303" t="s">
        <v>539</v>
      </c>
      <c r="C428" s="304" t="s">
        <v>152</v>
      </c>
      <c r="D428" s="304" t="s">
        <v>360</v>
      </c>
      <c r="E428" s="304" t="s">
        <v>696</v>
      </c>
      <c r="F428" s="304" t="s">
        <v>711</v>
      </c>
      <c r="G428" s="304" t="s">
        <v>540</v>
      </c>
      <c r="H428" s="362" t="n">
        <v>-935.944</v>
      </c>
      <c r="I428" s="305" t="n">
        <f aca="false">2071.9-935.944</f>
        <v>1135.956</v>
      </c>
      <c r="K428" s="381"/>
    </row>
    <row r="429" s="275" customFormat="true" ht="83.25" hidden="false" customHeight="true" outlineLevel="0" collapsed="false">
      <c r="A429" s="94"/>
      <c r="B429" s="303" t="s">
        <v>712</v>
      </c>
      <c r="C429" s="304" t="s">
        <v>152</v>
      </c>
      <c r="D429" s="304" t="s">
        <v>360</v>
      </c>
      <c r="E429" s="304" t="s">
        <v>696</v>
      </c>
      <c r="F429" s="304" t="s">
        <v>713</v>
      </c>
      <c r="G429" s="304" t="s">
        <v>206</v>
      </c>
      <c r="H429" s="362" t="n">
        <f aca="false">H430</f>
        <v>-162.623</v>
      </c>
      <c r="I429" s="305" t="n">
        <f aca="false">I430</f>
        <v>197.377</v>
      </c>
      <c r="K429" s="381"/>
    </row>
    <row r="430" s="275" customFormat="true" ht="27" hidden="false" customHeight="true" outlineLevel="0" collapsed="false">
      <c r="A430" s="94"/>
      <c r="B430" s="303" t="s">
        <v>539</v>
      </c>
      <c r="C430" s="304" t="s">
        <v>152</v>
      </c>
      <c r="D430" s="304" t="s">
        <v>360</v>
      </c>
      <c r="E430" s="304" t="s">
        <v>696</v>
      </c>
      <c r="F430" s="304" t="s">
        <v>713</v>
      </c>
      <c r="G430" s="304" t="s">
        <v>540</v>
      </c>
      <c r="H430" s="362" t="n">
        <v>-162.623</v>
      </c>
      <c r="I430" s="305" t="n">
        <f aca="false">360-162.623</f>
        <v>197.377</v>
      </c>
      <c r="K430" s="381"/>
    </row>
    <row r="431" s="283" customFormat="true" ht="37.5" hidden="false" customHeight="true" outlineLevel="0" collapsed="false">
      <c r="A431" s="382"/>
      <c r="B431" s="299" t="s">
        <v>714</v>
      </c>
      <c r="C431" s="300" t="s">
        <v>152</v>
      </c>
      <c r="D431" s="300" t="s">
        <v>360</v>
      </c>
      <c r="E431" s="300" t="s">
        <v>696</v>
      </c>
      <c r="F431" s="300" t="s">
        <v>570</v>
      </c>
      <c r="G431" s="300" t="s">
        <v>206</v>
      </c>
      <c r="H431" s="358" t="n">
        <f aca="false">H432</f>
        <v>162.623</v>
      </c>
      <c r="I431" s="301" t="n">
        <f aca="false">I432</f>
        <v>1312.897</v>
      </c>
    </row>
    <row r="432" s="283" customFormat="true" ht="41.25" hidden="false" customHeight="true" outlineLevel="0" collapsed="false">
      <c r="A432" s="382"/>
      <c r="B432" s="299" t="s">
        <v>715</v>
      </c>
      <c r="C432" s="300" t="s">
        <v>152</v>
      </c>
      <c r="D432" s="300" t="s">
        <v>360</v>
      </c>
      <c r="E432" s="300" t="s">
        <v>696</v>
      </c>
      <c r="F432" s="300" t="s">
        <v>716</v>
      </c>
      <c r="G432" s="300" t="s">
        <v>206</v>
      </c>
      <c r="H432" s="358" t="n">
        <f aca="false">H433</f>
        <v>162.623</v>
      </c>
      <c r="I432" s="301" t="n">
        <f aca="false">I433</f>
        <v>1312.897</v>
      </c>
    </row>
    <row r="433" s="283" customFormat="true" ht="53.25" hidden="false" customHeight="true" outlineLevel="0" collapsed="false">
      <c r="A433" s="382"/>
      <c r="B433" s="299" t="s">
        <v>717</v>
      </c>
      <c r="C433" s="300" t="s">
        <v>152</v>
      </c>
      <c r="D433" s="300" t="s">
        <v>360</v>
      </c>
      <c r="E433" s="300" t="s">
        <v>696</v>
      </c>
      <c r="F433" s="300" t="s">
        <v>718</v>
      </c>
      <c r="G433" s="300" t="s">
        <v>206</v>
      </c>
      <c r="H433" s="358" t="n">
        <f aca="false">H434+H436</f>
        <v>162.623</v>
      </c>
      <c r="I433" s="301" t="n">
        <f aca="false">I434+I436</f>
        <v>1312.897</v>
      </c>
    </row>
    <row r="434" s="275" customFormat="true" ht="93.75" hidden="false" customHeight="true" outlineLevel="0" collapsed="false">
      <c r="A434" s="94"/>
      <c r="B434" s="303" t="s">
        <v>1044</v>
      </c>
      <c r="C434" s="304" t="s">
        <v>152</v>
      </c>
      <c r="D434" s="304" t="s">
        <v>360</v>
      </c>
      <c r="E434" s="304" t="s">
        <v>696</v>
      </c>
      <c r="F434" s="304" t="s">
        <v>720</v>
      </c>
      <c r="G434" s="304" t="s">
        <v>206</v>
      </c>
      <c r="H434" s="362" t="n">
        <f aca="false">H435</f>
        <v>0</v>
      </c>
      <c r="I434" s="305" t="n">
        <f aca="false">I435</f>
        <v>450</v>
      </c>
    </row>
    <row r="435" s="283" customFormat="true" ht="26.25" hidden="false" customHeight="true" outlineLevel="0" collapsed="false">
      <c r="A435" s="382"/>
      <c r="B435" s="303" t="s">
        <v>539</v>
      </c>
      <c r="C435" s="304" t="s">
        <v>152</v>
      </c>
      <c r="D435" s="304" t="s">
        <v>360</v>
      </c>
      <c r="E435" s="304" t="s">
        <v>696</v>
      </c>
      <c r="F435" s="304" t="s">
        <v>720</v>
      </c>
      <c r="G435" s="304" t="s">
        <v>540</v>
      </c>
      <c r="H435" s="358"/>
      <c r="I435" s="305" t="n">
        <v>450</v>
      </c>
    </row>
    <row r="436" s="275" customFormat="true" ht="94.5" hidden="false" customHeight="true" outlineLevel="0" collapsed="false">
      <c r="A436" s="94"/>
      <c r="B436" s="303" t="s">
        <v>1045</v>
      </c>
      <c r="C436" s="304" t="s">
        <v>152</v>
      </c>
      <c r="D436" s="304" t="s">
        <v>360</v>
      </c>
      <c r="E436" s="304" t="s">
        <v>696</v>
      </c>
      <c r="F436" s="304" t="s">
        <v>722</v>
      </c>
      <c r="G436" s="304" t="s">
        <v>206</v>
      </c>
      <c r="H436" s="362" t="n">
        <f aca="false">H437</f>
        <v>162.623</v>
      </c>
      <c r="I436" s="305" t="n">
        <f aca="false">I437</f>
        <v>862.897</v>
      </c>
    </row>
    <row r="437" s="275" customFormat="true" ht="25.5" hidden="false" customHeight="false" outlineLevel="0" collapsed="false">
      <c r="A437" s="94"/>
      <c r="B437" s="303" t="s">
        <v>539</v>
      </c>
      <c r="C437" s="304" t="s">
        <v>152</v>
      </c>
      <c r="D437" s="304" t="s">
        <v>360</v>
      </c>
      <c r="E437" s="304" t="s">
        <v>696</v>
      </c>
      <c r="F437" s="304" t="s">
        <v>722</v>
      </c>
      <c r="G437" s="304" t="s">
        <v>540</v>
      </c>
      <c r="H437" s="362" t="n">
        <v>162.623</v>
      </c>
      <c r="I437" s="305" t="n">
        <f aca="false">2000-1299.726+162.623</f>
        <v>862.897</v>
      </c>
    </row>
    <row r="438" s="275" customFormat="true" ht="14.25" hidden="false" customHeight="false" outlineLevel="0" collapsed="false">
      <c r="A438" s="94"/>
      <c r="B438" s="308" t="s">
        <v>723</v>
      </c>
      <c r="C438" s="300" t="s">
        <v>152</v>
      </c>
      <c r="D438" s="300" t="s">
        <v>362</v>
      </c>
      <c r="E438" s="300" t="s">
        <v>916</v>
      </c>
      <c r="F438" s="300" t="s">
        <v>788</v>
      </c>
      <c r="G438" s="300" t="s">
        <v>206</v>
      </c>
      <c r="H438" s="358" t="n">
        <f aca="false">H439+H462+H515+H509</f>
        <v>24899.47542</v>
      </c>
      <c r="I438" s="301" t="n">
        <f aca="false">I439+I462+I515+I509</f>
        <v>164994.61099</v>
      </c>
      <c r="K438" s="381"/>
    </row>
    <row r="439" s="275" customFormat="true" ht="14.25" hidden="false" customHeight="false" outlineLevel="0" collapsed="false">
      <c r="A439" s="94"/>
      <c r="B439" s="308" t="s">
        <v>724</v>
      </c>
      <c r="C439" s="300" t="s">
        <v>152</v>
      </c>
      <c r="D439" s="300" t="s">
        <v>362</v>
      </c>
      <c r="E439" s="300" t="s">
        <v>354</v>
      </c>
      <c r="F439" s="300" t="s">
        <v>788</v>
      </c>
      <c r="G439" s="300" t="s">
        <v>206</v>
      </c>
      <c r="H439" s="358" t="n">
        <f aca="false">H440+H458</f>
        <v>11451.15627</v>
      </c>
      <c r="I439" s="301" t="n">
        <f aca="false">I440+I458</f>
        <v>37587.19083</v>
      </c>
    </row>
    <row r="440" s="275" customFormat="true" ht="51" hidden="false" customHeight="false" outlineLevel="0" collapsed="false">
      <c r="A440" s="94"/>
      <c r="B440" s="299" t="s">
        <v>595</v>
      </c>
      <c r="C440" s="300" t="s">
        <v>152</v>
      </c>
      <c r="D440" s="300" t="s">
        <v>362</v>
      </c>
      <c r="E440" s="300" t="s">
        <v>354</v>
      </c>
      <c r="F440" s="300" t="s">
        <v>596</v>
      </c>
      <c r="G440" s="300" t="s">
        <v>206</v>
      </c>
      <c r="H440" s="358" t="n">
        <f aca="false">H441</f>
        <v>11451.15627</v>
      </c>
      <c r="I440" s="301" t="n">
        <f aca="false">I441</f>
        <v>37489.46377</v>
      </c>
    </row>
    <row r="441" s="275" customFormat="true" ht="38.25" hidden="false" customHeight="false" outlineLevel="0" collapsed="false">
      <c r="A441" s="94"/>
      <c r="B441" s="299" t="s">
        <v>597</v>
      </c>
      <c r="C441" s="300" t="s">
        <v>152</v>
      </c>
      <c r="D441" s="300" t="s">
        <v>362</v>
      </c>
      <c r="E441" s="300" t="s">
        <v>354</v>
      </c>
      <c r="F441" s="300" t="s">
        <v>598</v>
      </c>
      <c r="G441" s="300" t="s">
        <v>206</v>
      </c>
      <c r="H441" s="358" t="n">
        <f aca="false">H442+H455</f>
        <v>11451.15627</v>
      </c>
      <c r="I441" s="301" t="n">
        <f aca="false">I442+I455</f>
        <v>37489.46377</v>
      </c>
    </row>
    <row r="442" s="275" customFormat="true" ht="51" hidden="false" customHeight="false" outlineLevel="0" collapsed="false">
      <c r="A442" s="94"/>
      <c r="B442" s="299" t="s">
        <v>725</v>
      </c>
      <c r="C442" s="300" t="s">
        <v>152</v>
      </c>
      <c r="D442" s="300" t="s">
        <v>362</v>
      </c>
      <c r="E442" s="300" t="s">
        <v>354</v>
      </c>
      <c r="F442" s="300" t="s">
        <v>726</v>
      </c>
      <c r="G442" s="300" t="s">
        <v>206</v>
      </c>
      <c r="H442" s="358" t="n">
        <f aca="false">H443+H446+H452+H449</f>
        <v>10233.15627</v>
      </c>
      <c r="I442" s="301" t="n">
        <f aca="false">I443+I446+I452+I449</f>
        <v>35271.46377</v>
      </c>
    </row>
    <row r="443" s="275" customFormat="true" ht="77.25" hidden="false" customHeight="false" outlineLevel="0" collapsed="false">
      <c r="A443" s="94"/>
      <c r="B443" s="303" t="s">
        <v>727</v>
      </c>
      <c r="C443" s="304" t="s">
        <v>152</v>
      </c>
      <c r="D443" s="304" t="s">
        <v>362</v>
      </c>
      <c r="E443" s="304" t="s">
        <v>354</v>
      </c>
      <c r="F443" s="304" t="s">
        <v>728</v>
      </c>
      <c r="G443" s="304" t="s">
        <v>206</v>
      </c>
      <c r="H443" s="362" t="n">
        <f aca="false">H445+H444</f>
        <v>68.15965</v>
      </c>
      <c r="I443" s="305" t="n">
        <f aca="false">I445+I444</f>
        <v>17765.17612</v>
      </c>
    </row>
    <row r="444" s="275" customFormat="true" ht="26.25" hidden="false" customHeight="false" outlineLevel="0" collapsed="false">
      <c r="A444" s="94"/>
      <c r="B444" s="303" t="s">
        <v>729</v>
      </c>
      <c r="C444" s="304" t="s">
        <v>152</v>
      </c>
      <c r="D444" s="304" t="s">
        <v>362</v>
      </c>
      <c r="E444" s="304" t="s">
        <v>354</v>
      </c>
      <c r="F444" s="304" t="s">
        <v>728</v>
      </c>
      <c r="G444" s="304" t="s">
        <v>730</v>
      </c>
      <c r="H444" s="362" t="n">
        <v>267.90322</v>
      </c>
      <c r="I444" s="305" t="n">
        <v>267.90322</v>
      </c>
    </row>
    <row r="445" s="275" customFormat="true" ht="26.25" hidden="false" customHeight="false" outlineLevel="0" collapsed="false">
      <c r="A445" s="94"/>
      <c r="B445" s="303" t="s">
        <v>731</v>
      </c>
      <c r="C445" s="304" t="s">
        <v>152</v>
      </c>
      <c r="D445" s="304" t="s">
        <v>362</v>
      </c>
      <c r="E445" s="304" t="s">
        <v>354</v>
      </c>
      <c r="F445" s="304" t="s">
        <v>728</v>
      </c>
      <c r="G445" s="304" t="s">
        <v>732</v>
      </c>
      <c r="H445" s="362" t="n">
        <f aca="false">-211.89107+12.1475</f>
        <v>-199.74357</v>
      </c>
      <c r="I445" s="305" t="n">
        <f aca="false">17299.34743+397.66904-211.89107+12.1475</f>
        <v>17497.2729</v>
      </c>
    </row>
    <row r="446" s="275" customFormat="true" ht="39" hidden="false" customHeight="false" outlineLevel="0" collapsed="false">
      <c r="A446" s="94"/>
      <c r="B446" s="303" t="s">
        <v>1046</v>
      </c>
      <c r="C446" s="304" t="s">
        <v>152</v>
      </c>
      <c r="D446" s="304" t="s">
        <v>362</v>
      </c>
      <c r="E446" s="304" t="s">
        <v>354</v>
      </c>
      <c r="F446" s="304" t="s">
        <v>734</v>
      </c>
      <c r="G446" s="304" t="s">
        <v>206</v>
      </c>
      <c r="H446" s="362" t="n">
        <f aca="false">H448+H447</f>
        <v>5682.3083</v>
      </c>
      <c r="I446" s="305" t="n">
        <f aca="false">I448+I447</f>
        <v>10857.76907</v>
      </c>
    </row>
    <row r="447" s="275" customFormat="true" ht="26.25" hidden="false" customHeight="false" outlineLevel="0" collapsed="false">
      <c r="A447" s="94"/>
      <c r="B447" s="303" t="s">
        <v>729</v>
      </c>
      <c r="C447" s="304" t="s">
        <v>152</v>
      </c>
      <c r="D447" s="304" t="s">
        <v>362</v>
      </c>
      <c r="E447" s="304" t="s">
        <v>354</v>
      </c>
      <c r="F447" s="304" t="s">
        <v>734</v>
      </c>
      <c r="G447" s="304" t="s">
        <v>730</v>
      </c>
      <c r="H447" s="362" t="n">
        <v>86.52302</v>
      </c>
      <c r="I447" s="305" t="n">
        <v>86.52302</v>
      </c>
    </row>
    <row r="448" s="275" customFormat="true" ht="26.25" hidden="false" customHeight="false" outlineLevel="0" collapsed="false">
      <c r="A448" s="94"/>
      <c r="B448" s="303" t="s">
        <v>731</v>
      </c>
      <c r="C448" s="304" t="s">
        <v>152</v>
      </c>
      <c r="D448" s="304" t="s">
        <v>362</v>
      </c>
      <c r="E448" s="304" t="s">
        <v>354</v>
      </c>
      <c r="F448" s="304" t="s">
        <v>734</v>
      </c>
      <c r="G448" s="304" t="s">
        <v>732</v>
      </c>
      <c r="H448" s="362" t="n">
        <f aca="false">3113.47698+2482.3083</f>
        <v>5595.78528</v>
      </c>
      <c r="I448" s="305" t="n">
        <f aca="false">1295.5+3879.96077+3113.47698+2482.3083</f>
        <v>10771.24605</v>
      </c>
    </row>
    <row r="449" s="275" customFormat="true" ht="51.75" hidden="false" customHeight="false" outlineLevel="0" collapsed="false">
      <c r="A449" s="94"/>
      <c r="B449" s="303" t="s">
        <v>737</v>
      </c>
      <c r="C449" s="304" t="s">
        <v>152</v>
      </c>
      <c r="D449" s="304" t="s">
        <v>362</v>
      </c>
      <c r="E449" s="304" t="s">
        <v>354</v>
      </c>
      <c r="F449" s="304" t="s">
        <v>738</v>
      </c>
      <c r="G449" s="304" t="s">
        <v>206</v>
      </c>
      <c r="H449" s="362" t="n">
        <f aca="false">H451+H450</f>
        <v>4155.68832</v>
      </c>
      <c r="I449" s="305" t="n">
        <f aca="false">I451+I450</f>
        <v>4828.68832</v>
      </c>
    </row>
    <row r="450" s="275" customFormat="true" ht="26.25" hidden="false" customHeight="false" outlineLevel="0" collapsed="false">
      <c r="A450" s="94"/>
      <c r="B450" s="303" t="s">
        <v>729</v>
      </c>
      <c r="C450" s="304" t="s">
        <v>152</v>
      </c>
      <c r="D450" s="304" t="s">
        <v>362</v>
      </c>
      <c r="E450" s="304" t="s">
        <v>354</v>
      </c>
      <c r="F450" s="304" t="s">
        <v>738</v>
      </c>
      <c r="G450" s="304" t="s">
        <v>730</v>
      </c>
      <c r="H450" s="362" t="n">
        <v>13.08967</v>
      </c>
      <c r="I450" s="305" t="n">
        <v>13.08967</v>
      </c>
    </row>
    <row r="451" s="275" customFormat="true" ht="26.25" hidden="false" customHeight="false" outlineLevel="0" collapsed="false">
      <c r="A451" s="94"/>
      <c r="B451" s="303" t="s">
        <v>731</v>
      </c>
      <c r="C451" s="304" t="s">
        <v>152</v>
      </c>
      <c r="D451" s="304" t="s">
        <v>362</v>
      </c>
      <c r="E451" s="304" t="s">
        <v>354</v>
      </c>
      <c r="F451" s="304" t="s">
        <v>738</v>
      </c>
      <c r="G451" s="304" t="s">
        <v>732</v>
      </c>
      <c r="H451" s="362" t="n">
        <f aca="false">1359.62166+2782.97699</f>
        <v>4142.59865</v>
      </c>
      <c r="I451" s="305" t="n">
        <f aca="false">673+1359.62166+2782.97699</f>
        <v>4815.59865</v>
      </c>
    </row>
    <row r="452" s="275" customFormat="true" ht="67.5" hidden="false" customHeight="true" outlineLevel="0" collapsed="false">
      <c r="A452" s="94"/>
      <c r="B452" s="303" t="s">
        <v>735</v>
      </c>
      <c r="C452" s="304" t="s">
        <v>152</v>
      </c>
      <c r="D452" s="304" t="s">
        <v>362</v>
      </c>
      <c r="E452" s="304" t="s">
        <v>354</v>
      </c>
      <c r="F452" s="304" t="s">
        <v>736</v>
      </c>
      <c r="G452" s="304" t="s">
        <v>206</v>
      </c>
      <c r="H452" s="362" t="n">
        <f aca="false">H454+H453</f>
        <v>327</v>
      </c>
      <c r="I452" s="305" t="n">
        <f aca="false">I454+I453</f>
        <v>1819.83026</v>
      </c>
    </row>
    <row r="453" s="275" customFormat="true" ht="27.75" hidden="false" customHeight="true" outlineLevel="0" collapsed="false">
      <c r="A453" s="94"/>
      <c r="B453" s="303" t="s">
        <v>729</v>
      </c>
      <c r="C453" s="304" t="s">
        <v>152</v>
      </c>
      <c r="D453" s="304" t="s">
        <v>362</v>
      </c>
      <c r="E453" s="304" t="s">
        <v>354</v>
      </c>
      <c r="F453" s="304" t="s">
        <v>736</v>
      </c>
      <c r="G453" s="304" t="s">
        <v>730</v>
      </c>
      <c r="H453" s="362" t="n">
        <v>1.98668</v>
      </c>
      <c r="I453" s="305" t="n">
        <v>1.98668</v>
      </c>
    </row>
    <row r="454" s="275" customFormat="true" ht="26.25" hidden="false" customHeight="false" outlineLevel="0" collapsed="false">
      <c r="A454" s="94"/>
      <c r="B454" s="303" t="s">
        <v>731</v>
      </c>
      <c r="C454" s="304" t="s">
        <v>152</v>
      </c>
      <c r="D454" s="304" t="s">
        <v>362</v>
      </c>
      <c r="E454" s="304" t="s">
        <v>354</v>
      </c>
      <c r="F454" s="304" t="s">
        <v>736</v>
      </c>
      <c r="G454" s="304" t="s">
        <v>732</v>
      </c>
      <c r="H454" s="362" t="n">
        <v>325.01332</v>
      </c>
      <c r="I454" s="305" t="n">
        <f aca="false">1000+492.83026+325.01332</f>
        <v>1817.84358</v>
      </c>
    </row>
    <row r="455" s="283" customFormat="true" ht="51" hidden="false" customHeight="false" outlineLevel="0" collapsed="false">
      <c r="A455" s="382"/>
      <c r="B455" s="299" t="s">
        <v>739</v>
      </c>
      <c r="C455" s="300" t="s">
        <v>152</v>
      </c>
      <c r="D455" s="300" t="s">
        <v>362</v>
      </c>
      <c r="E455" s="300" t="s">
        <v>354</v>
      </c>
      <c r="F455" s="300" t="s">
        <v>740</v>
      </c>
      <c r="G455" s="300" t="s">
        <v>206</v>
      </c>
      <c r="H455" s="358" t="n">
        <f aca="false">H456</f>
        <v>1218</v>
      </c>
      <c r="I455" s="301" t="n">
        <f aca="false">I456</f>
        <v>2218</v>
      </c>
    </row>
    <row r="456" s="275" customFormat="true" ht="90" hidden="false" customHeight="false" outlineLevel="0" collapsed="false">
      <c r="A456" s="94"/>
      <c r="B456" s="303" t="s">
        <v>741</v>
      </c>
      <c r="C456" s="304" t="s">
        <v>152</v>
      </c>
      <c r="D456" s="304" t="s">
        <v>362</v>
      </c>
      <c r="E456" s="304" t="s">
        <v>354</v>
      </c>
      <c r="F456" s="304" t="s">
        <v>742</v>
      </c>
      <c r="G456" s="304" t="s">
        <v>206</v>
      </c>
      <c r="H456" s="362" t="n">
        <f aca="false">H457</f>
        <v>1218</v>
      </c>
      <c r="I456" s="305" t="n">
        <f aca="false">I457</f>
        <v>2218</v>
      </c>
    </row>
    <row r="457" s="275" customFormat="true" ht="89.25" hidden="false" customHeight="false" outlineLevel="0" collapsed="false">
      <c r="A457" s="94"/>
      <c r="B457" s="303" t="s">
        <v>751</v>
      </c>
      <c r="C457" s="304" t="s">
        <v>152</v>
      </c>
      <c r="D457" s="304" t="s">
        <v>362</v>
      </c>
      <c r="E457" s="304" t="s">
        <v>354</v>
      </c>
      <c r="F457" s="304" t="s">
        <v>742</v>
      </c>
      <c r="G457" s="304" t="s">
        <v>752</v>
      </c>
      <c r="H457" s="362" t="n">
        <v>1218</v>
      </c>
      <c r="I457" s="305" t="n">
        <f aca="false">1000+1218</f>
        <v>2218</v>
      </c>
    </row>
    <row r="458" s="283" customFormat="true" ht="38.25" hidden="false" customHeight="false" outlineLevel="0" collapsed="false">
      <c r="A458" s="382"/>
      <c r="B458" s="299" t="s">
        <v>743</v>
      </c>
      <c r="C458" s="300" t="s">
        <v>152</v>
      </c>
      <c r="D458" s="300" t="s">
        <v>362</v>
      </c>
      <c r="E458" s="300" t="s">
        <v>354</v>
      </c>
      <c r="F458" s="300" t="s">
        <v>510</v>
      </c>
      <c r="G458" s="300" t="s">
        <v>206</v>
      </c>
      <c r="H458" s="358" t="n">
        <f aca="false">H459</f>
        <v>0</v>
      </c>
      <c r="I458" s="301" t="n">
        <f aca="false">I459</f>
        <v>97.72706</v>
      </c>
    </row>
    <row r="459" s="283" customFormat="true" ht="38.25" hidden="false" customHeight="false" outlineLevel="0" collapsed="false">
      <c r="A459" s="382"/>
      <c r="B459" s="299" t="s">
        <v>744</v>
      </c>
      <c r="C459" s="300" t="s">
        <v>152</v>
      </c>
      <c r="D459" s="300" t="s">
        <v>362</v>
      </c>
      <c r="E459" s="300" t="s">
        <v>354</v>
      </c>
      <c r="F459" s="300" t="s">
        <v>512</v>
      </c>
      <c r="G459" s="300" t="s">
        <v>206</v>
      </c>
      <c r="H459" s="358" t="n">
        <f aca="false">H460</f>
        <v>0</v>
      </c>
      <c r="I459" s="301" t="n">
        <f aca="false">I460</f>
        <v>97.72706</v>
      </c>
    </row>
    <row r="460" s="275" customFormat="true" ht="39" hidden="false" customHeight="false" outlineLevel="0" collapsed="false">
      <c r="A460" s="94"/>
      <c r="B460" s="303" t="s">
        <v>745</v>
      </c>
      <c r="C460" s="304" t="s">
        <v>152</v>
      </c>
      <c r="D460" s="304" t="s">
        <v>362</v>
      </c>
      <c r="E460" s="304" t="s">
        <v>354</v>
      </c>
      <c r="F460" s="304" t="s">
        <v>642</v>
      </c>
      <c r="G460" s="304" t="s">
        <v>206</v>
      </c>
      <c r="H460" s="362" t="n">
        <f aca="false">H461</f>
        <v>0</v>
      </c>
      <c r="I460" s="305" t="n">
        <f aca="false">I461</f>
        <v>97.72706</v>
      </c>
    </row>
    <row r="461" s="275" customFormat="true" ht="25.5" hidden="false" customHeight="false" outlineLevel="0" collapsed="false">
      <c r="A461" s="94"/>
      <c r="B461" s="303" t="s">
        <v>646</v>
      </c>
      <c r="C461" s="304" t="s">
        <v>152</v>
      </c>
      <c r="D461" s="304" t="s">
        <v>362</v>
      </c>
      <c r="E461" s="304" t="s">
        <v>354</v>
      </c>
      <c r="F461" s="304" t="s">
        <v>642</v>
      </c>
      <c r="G461" s="304" t="s">
        <v>647</v>
      </c>
      <c r="H461" s="362"/>
      <c r="I461" s="305" t="n">
        <v>97.72706</v>
      </c>
    </row>
    <row r="462" s="275" customFormat="true" ht="19.5" hidden="false" customHeight="true" outlineLevel="0" collapsed="false">
      <c r="A462" s="94"/>
      <c r="B462" s="308" t="s">
        <v>426</v>
      </c>
      <c r="C462" s="300" t="s">
        <v>152</v>
      </c>
      <c r="D462" s="300" t="s">
        <v>362</v>
      </c>
      <c r="E462" s="300" t="s">
        <v>356</v>
      </c>
      <c r="F462" s="300" t="s">
        <v>788</v>
      </c>
      <c r="G462" s="300" t="s">
        <v>206</v>
      </c>
      <c r="H462" s="358" t="n">
        <f aca="false">H463+H494+H500</f>
        <v>13517.61915</v>
      </c>
      <c r="I462" s="301" t="n">
        <f aca="false">I463+I494+I500</f>
        <v>124622.88516</v>
      </c>
    </row>
    <row r="463" s="275" customFormat="true" ht="51" hidden="false" customHeight="true" outlineLevel="0" collapsed="false">
      <c r="A463" s="94"/>
      <c r="B463" s="299" t="s">
        <v>595</v>
      </c>
      <c r="C463" s="300" t="s">
        <v>152</v>
      </c>
      <c r="D463" s="300" t="s">
        <v>362</v>
      </c>
      <c r="E463" s="300" t="s">
        <v>356</v>
      </c>
      <c r="F463" s="300" t="s">
        <v>596</v>
      </c>
      <c r="G463" s="300" t="s">
        <v>206</v>
      </c>
      <c r="H463" s="358" t="n">
        <f aca="false">H464</f>
        <v>11083.06123</v>
      </c>
      <c r="I463" s="301" t="n">
        <f aca="false">I464</f>
        <v>103994.71124</v>
      </c>
    </row>
    <row r="464" s="275" customFormat="true" ht="41.25" hidden="false" customHeight="true" outlineLevel="0" collapsed="false">
      <c r="A464" s="94"/>
      <c r="B464" s="299" t="s">
        <v>597</v>
      </c>
      <c r="C464" s="300" t="s">
        <v>152</v>
      </c>
      <c r="D464" s="300" t="s">
        <v>362</v>
      </c>
      <c r="E464" s="300" t="s">
        <v>356</v>
      </c>
      <c r="F464" s="300" t="s">
        <v>598</v>
      </c>
      <c r="G464" s="300" t="s">
        <v>206</v>
      </c>
      <c r="H464" s="358" t="n">
        <f aca="false">H465+H470</f>
        <v>11083.06123</v>
      </c>
      <c r="I464" s="301" t="n">
        <f aca="false">I465+I470</f>
        <v>103994.71124</v>
      </c>
    </row>
    <row r="465" s="275" customFormat="true" ht="91.5" hidden="false" customHeight="true" outlineLevel="0" collapsed="false">
      <c r="A465" s="94"/>
      <c r="B465" s="299" t="s">
        <v>746</v>
      </c>
      <c r="C465" s="300" t="s">
        <v>152</v>
      </c>
      <c r="D465" s="300" t="s">
        <v>362</v>
      </c>
      <c r="E465" s="300" t="s">
        <v>356</v>
      </c>
      <c r="F465" s="300" t="s">
        <v>747</v>
      </c>
      <c r="G465" s="300" t="s">
        <v>206</v>
      </c>
      <c r="H465" s="358" t="n">
        <f aca="false">H466+H468</f>
        <v>707.07</v>
      </c>
      <c r="I465" s="301" t="n">
        <f aca="false">I466+I468</f>
        <v>3181.82</v>
      </c>
    </row>
    <row r="466" s="275" customFormat="true" ht="78.75" hidden="false" customHeight="true" outlineLevel="0" collapsed="false">
      <c r="A466" s="94"/>
      <c r="B466" s="303" t="s">
        <v>748</v>
      </c>
      <c r="C466" s="304" t="s">
        <v>152</v>
      </c>
      <c r="D466" s="304" t="s">
        <v>749</v>
      </c>
      <c r="E466" s="304" t="s">
        <v>356</v>
      </c>
      <c r="F466" s="304" t="s">
        <v>750</v>
      </c>
      <c r="G466" s="304" t="s">
        <v>206</v>
      </c>
      <c r="H466" s="362" t="n">
        <f aca="false">H467</f>
        <v>700</v>
      </c>
      <c r="I466" s="305" t="n">
        <f aca="false">I467</f>
        <v>3150</v>
      </c>
    </row>
    <row r="467" s="275" customFormat="true" ht="80.25" hidden="false" customHeight="true" outlineLevel="0" collapsed="false">
      <c r="A467" s="94"/>
      <c r="B467" s="303" t="s">
        <v>751</v>
      </c>
      <c r="C467" s="304" t="s">
        <v>152</v>
      </c>
      <c r="D467" s="304" t="s">
        <v>749</v>
      </c>
      <c r="E467" s="304" t="s">
        <v>356</v>
      </c>
      <c r="F467" s="304" t="s">
        <v>750</v>
      </c>
      <c r="G467" s="304" t="s">
        <v>752</v>
      </c>
      <c r="H467" s="362" t="n">
        <v>700</v>
      </c>
      <c r="I467" s="305" t="n">
        <f aca="false">2400+50+700</f>
        <v>3150</v>
      </c>
    </row>
    <row r="468" s="275" customFormat="true" ht="93.75" hidden="false" customHeight="true" outlineLevel="0" collapsed="false">
      <c r="A468" s="94"/>
      <c r="B468" s="303" t="s">
        <v>753</v>
      </c>
      <c r="C468" s="304" t="s">
        <v>152</v>
      </c>
      <c r="D468" s="304" t="s">
        <v>749</v>
      </c>
      <c r="E468" s="304" t="s">
        <v>356</v>
      </c>
      <c r="F468" s="304" t="s">
        <v>754</v>
      </c>
      <c r="G468" s="304" t="s">
        <v>206</v>
      </c>
      <c r="H468" s="362" t="n">
        <f aca="false">H469</f>
        <v>7.07</v>
      </c>
      <c r="I468" s="305" t="n">
        <f aca="false">I469</f>
        <v>31.82</v>
      </c>
    </row>
    <row r="469" s="275" customFormat="true" ht="80.25" hidden="false" customHeight="true" outlineLevel="0" collapsed="false">
      <c r="A469" s="94"/>
      <c r="B469" s="303" t="s">
        <v>751</v>
      </c>
      <c r="C469" s="304" t="s">
        <v>152</v>
      </c>
      <c r="D469" s="304" t="s">
        <v>749</v>
      </c>
      <c r="E469" s="304" t="s">
        <v>356</v>
      </c>
      <c r="F469" s="304" t="s">
        <v>754</v>
      </c>
      <c r="G469" s="304" t="s">
        <v>752</v>
      </c>
      <c r="H469" s="362" t="n">
        <v>7.07</v>
      </c>
      <c r="I469" s="305" t="n">
        <f aca="false">24.75+7.07</f>
        <v>31.82</v>
      </c>
    </row>
    <row r="470" s="283" customFormat="true" ht="54.75" hidden="false" customHeight="true" outlineLevel="0" collapsed="false">
      <c r="A470" s="382"/>
      <c r="B470" s="299" t="s">
        <v>755</v>
      </c>
      <c r="C470" s="300" t="s">
        <v>152</v>
      </c>
      <c r="D470" s="300" t="s">
        <v>749</v>
      </c>
      <c r="E470" s="300" t="s">
        <v>356</v>
      </c>
      <c r="F470" s="300" t="s">
        <v>756</v>
      </c>
      <c r="G470" s="300" t="s">
        <v>206</v>
      </c>
      <c r="H470" s="358" t="n">
        <f aca="false">H478+H481+H485+H490+H492+H471+H474+H487+H476+H483</f>
        <v>10375.99123</v>
      </c>
      <c r="I470" s="301" t="n">
        <f aca="false">I478+I481+I485+I490+I492+I471+I474+I487+I476+I483</f>
        <v>100812.89124</v>
      </c>
    </row>
    <row r="471" s="275" customFormat="true" ht="54.75" hidden="false" customHeight="true" outlineLevel="0" collapsed="false">
      <c r="A471" s="94"/>
      <c r="B471" s="303" t="s">
        <v>755</v>
      </c>
      <c r="C471" s="304" t="s">
        <v>152</v>
      </c>
      <c r="D471" s="304" t="s">
        <v>362</v>
      </c>
      <c r="E471" s="304" t="s">
        <v>356</v>
      </c>
      <c r="F471" s="304" t="s">
        <v>756</v>
      </c>
      <c r="G471" s="304" t="s">
        <v>206</v>
      </c>
      <c r="H471" s="362" t="n">
        <f aca="false">H472+H473</f>
        <v>629.37213</v>
      </c>
      <c r="I471" s="305" t="n">
        <f aca="false">I472+I473</f>
        <v>2358.57213</v>
      </c>
    </row>
    <row r="472" s="275" customFormat="true" ht="30.75" hidden="false" customHeight="true" outlineLevel="0" collapsed="false">
      <c r="A472" s="94"/>
      <c r="B472" s="303" t="s">
        <v>685</v>
      </c>
      <c r="C472" s="304" t="s">
        <v>152</v>
      </c>
      <c r="D472" s="304" t="s">
        <v>362</v>
      </c>
      <c r="E472" s="304" t="s">
        <v>356</v>
      </c>
      <c r="F472" s="304" t="s">
        <v>756</v>
      </c>
      <c r="G472" s="304" t="s">
        <v>686</v>
      </c>
      <c r="H472" s="362"/>
      <c r="I472" s="305" t="n">
        <v>259.2</v>
      </c>
    </row>
    <row r="473" s="275" customFormat="true" ht="28.5" hidden="false" customHeight="true" outlineLevel="0" collapsed="false">
      <c r="A473" s="94"/>
      <c r="B473" s="303" t="s">
        <v>757</v>
      </c>
      <c r="C473" s="304" t="s">
        <v>152</v>
      </c>
      <c r="D473" s="304" t="s">
        <v>362</v>
      </c>
      <c r="E473" s="304" t="s">
        <v>356</v>
      </c>
      <c r="F473" s="304" t="s">
        <v>756</v>
      </c>
      <c r="G473" s="304" t="s">
        <v>732</v>
      </c>
      <c r="H473" s="362" t="n">
        <v>629.37213</v>
      </c>
      <c r="I473" s="305" t="n">
        <f aca="false">1470+629.37213</f>
        <v>2099.37213</v>
      </c>
    </row>
    <row r="474" s="275" customFormat="true" ht="54" hidden="false" customHeight="true" outlineLevel="0" collapsed="false">
      <c r="A474" s="94"/>
      <c r="B474" s="303" t="s">
        <v>758</v>
      </c>
      <c r="C474" s="304" t="s">
        <v>152</v>
      </c>
      <c r="D474" s="304" t="s">
        <v>362</v>
      </c>
      <c r="E474" s="304" t="s">
        <v>356</v>
      </c>
      <c r="F474" s="304" t="s">
        <v>759</v>
      </c>
      <c r="G474" s="304" t="s">
        <v>206</v>
      </c>
      <c r="H474" s="362" t="n">
        <f aca="false">H475</f>
        <v>-1854.79</v>
      </c>
      <c r="I474" s="305" t="n">
        <f aca="false">I475</f>
        <v>3215.21</v>
      </c>
    </row>
    <row r="475" s="275" customFormat="true" ht="28.5" hidden="false" customHeight="true" outlineLevel="0" collapsed="false">
      <c r="A475" s="94"/>
      <c r="B475" s="303" t="s">
        <v>757</v>
      </c>
      <c r="C475" s="304" t="s">
        <v>152</v>
      </c>
      <c r="D475" s="304" t="s">
        <v>362</v>
      </c>
      <c r="E475" s="304" t="s">
        <v>356</v>
      </c>
      <c r="F475" s="304" t="s">
        <v>759</v>
      </c>
      <c r="G475" s="304" t="s">
        <v>732</v>
      </c>
      <c r="H475" s="362" t="n">
        <f aca="false">-1270.38-584.41</f>
        <v>-1854.79</v>
      </c>
      <c r="I475" s="305" t="n">
        <f aca="false">5070-1270.38-584.41</f>
        <v>3215.21</v>
      </c>
    </row>
    <row r="476" s="275" customFormat="true" ht="66.75" hidden="false" customHeight="true" outlineLevel="0" collapsed="false">
      <c r="A476" s="94"/>
      <c r="B476" s="303" t="s">
        <v>760</v>
      </c>
      <c r="C476" s="304" t="s">
        <v>152</v>
      </c>
      <c r="D476" s="304" t="s">
        <v>362</v>
      </c>
      <c r="E476" s="304" t="s">
        <v>356</v>
      </c>
      <c r="F476" s="304" t="s">
        <v>761</v>
      </c>
      <c r="G476" s="304" t="s">
        <v>206</v>
      </c>
      <c r="H476" s="362" t="n">
        <f aca="false">H477</f>
        <v>32.60212</v>
      </c>
      <c r="I476" s="305" t="n">
        <f aca="false">I477</f>
        <v>32.60213</v>
      </c>
    </row>
    <row r="477" s="275" customFormat="true" ht="28.5" hidden="false" customHeight="true" outlineLevel="0" collapsed="false">
      <c r="A477" s="94"/>
      <c r="B477" s="303" t="s">
        <v>757</v>
      </c>
      <c r="C477" s="304" t="s">
        <v>152</v>
      </c>
      <c r="D477" s="304" t="s">
        <v>362</v>
      </c>
      <c r="E477" s="304" t="s">
        <v>356</v>
      </c>
      <c r="F477" s="304" t="s">
        <v>761</v>
      </c>
      <c r="G477" s="304" t="s">
        <v>732</v>
      </c>
      <c r="H477" s="362" t="n">
        <v>32.60212</v>
      </c>
      <c r="I477" s="305" t="n">
        <v>32.60213</v>
      </c>
    </row>
    <row r="478" s="275" customFormat="true" ht="92.25" hidden="false" customHeight="true" outlineLevel="0" collapsed="false">
      <c r="A478" s="94"/>
      <c r="B478" s="303" t="s">
        <v>762</v>
      </c>
      <c r="C478" s="304" t="s">
        <v>152</v>
      </c>
      <c r="D478" s="304" t="s">
        <v>362</v>
      </c>
      <c r="E478" s="304" t="s">
        <v>356</v>
      </c>
      <c r="F478" s="304" t="s">
        <v>763</v>
      </c>
      <c r="G478" s="304" t="s">
        <v>206</v>
      </c>
      <c r="H478" s="362" t="n">
        <f aca="false">H479+H480</f>
        <v>0</v>
      </c>
      <c r="I478" s="305" t="n">
        <f aca="false">I479+I480</f>
        <v>2100</v>
      </c>
    </row>
    <row r="479" s="275" customFormat="true" ht="25.5" hidden="false" customHeight="true" outlineLevel="0" collapsed="false">
      <c r="A479" s="94"/>
      <c r="B479" s="303" t="s">
        <v>764</v>
      </c>
      <c r="C479" s="304" t="s">
        <v>152</v>
      </c>
      <c r="D479" s="304" t="s">
        <v>362</v>
      </c>
      <c r="E479" s="304" t="s">
        <v>356</v>
      </c>
      <c r="F479" s="304" t="s">
        <v>763</v>
      </c>
      <c r="G479" s="304" t="s">
        <v>732</v>
      </c>
      <c r="H479" s="362" t="n">
        <v>-636.71988</v>
      </c>
      <c r="I479" s="305" t="n">
        <f aca="false">1316.7+783.3-636.71988</f>
        <v>1463.28012</v>
      </c>
    </row>
    <row r="480" s="275" customFormat="true" ht="25.5" hidden="false" customHeight="true" outlineLevel="0" collapsed="false">
      <c r="A480" s="94"/>
      <c r="B480" s="303" t="s">
        <v>765</v>
      </c>
      <c r="C480" s="304" t="s">
        <v>152</v>
      </c>
      <c r="D480" s="304" t="s">
        <v>362</v>
      </c>
      <c r="E480" s="304" t="s">
        <v>356</v>
      </c>
      <c r="F480" s="304" t="s">
        <v>763</v>
      </c>
      <c r="G480" s="304" t="s">
        <v>629</v>
      </c>
      <c r="H480" s="362" t="n">
        <v>636.71988</v>
      </c>
      <c r="I480" s="305" t="n">
        <v>636.71988</v>
      </c>
    </row>
    <row r="481" s="275" customFormat="true" ht="39.75" hidden="false" customHeight="true" outlineLevel="0" collapsed="false">
      <c r="A481" s="94"/>
      <c r="B481" s="303" t="s">
        <v>766</v>
      </c>
      <c r="C481" s="304" t="s">
        <v>152</v>
      </c>
      <c r="D481" s="304" t="s">
        <v>362</v>
      </c>
      <c r="E481" s="304" t="s">
        <v>356</v>
      </c>
      <c r="F481" s="304" t="s">
        <v>767</v>
      </c>
      <c r="G481" s="304" t="s">
        <v>206</v>
      </c>
      <c r="H481" s="362" t="n">
        <f aca="false">H482</f>
        <v>-1409.3</v>
      </c>
      <c r="I481" s="305" t="n">
        <f aca="false">I482</f>
        <v>2896.7</v>
      </c>
    </row>
    <row r="482" s="275" customFormat="true" ht="25.5" hidden="false" customHeight="true" outlineLevel="0" collapsed="false">
      <c r="A482" s="94"/>
      <c r="B482" s="303" t="s">
        <v>757</v>
      </c>
      <c r="C482" s="304" t="s">
        <v>152</v>
      </c>
      <c r="D482" s="304" t="s">
        <v>362</v>
      </c>
      <c r="E482" s="304" t="s">
        <v>356</v>
      </c>
      <c r="F482" s="304" t="s">
        <v>767</v>
      </c>
      <c r="G482" s="304" t="s">
        <v>732</v>
      </c>
      <c r="H482" s="362" t="n">
        <v>-1409.3</v>
      </c>
      <c r="I482" s="305" t="n">
        <f aca="false">12265.6-7959.6-1409.3</f>
        <v>2896.7</v>
      </c>
    </row>
    <row r="483" s="275" customFormat="true" ht="41.25" hidden="false" customHeight="true" outlineLevel="0" collapsed="false">
      <c r="A483" s="94"/>
      <c r="B483" s="303" t="s">
        <v>768</v>
      </c>
      <c r="C483" s="304" t="s">
        <v>152</v>
      </c>
      <c r="D483" s="304" t="s">
        <v>362</v>
      </c>
      <c r="E483" s="304" t="s">
        <v>356</v>
      </c>
      <c r="F483" s="304" t="s">
        <v>769</v>
      </c>
      <c r="G483" s="304" t="s">
        <v>206</v>
      </c>
      <c r="H483" s="362" t="n">
        <f aca="false">H484</f>
        <v>29.4</v>
      </c>
      <c r="I483" s="305" t="n">
        <f aca="false">I484</f>
        <v>29.4</v>
      </c>
    </row>
    <row r="484" s="275" customFormat="true" ht="25.5" hidden="false" customHeight="true" outlineLevel="0" collapsed="false">
      <c r="A484" s="94"/>
      <c r="B484" s="303" t="s">
        <v>757</v>
      </c>
      <c r="C484" s="304" t="s">
        <v>152</v>
      </c>
      <c r="D484" s="304" t="s">
        <v>362</v>
      </c>
      <c r="E484" s="304" t="s">
        <v>356</v>
      </c>
      <c r="F484" s="304" t="s">
        <v>769</v>
      </c>
      <c r="G484" s="304" t="s">
        <v>732</v>
      </c>
      <c r="H484" s="362" t="n">
        <v>29.4</v>
      </c>
      <c r="I484" s="305" t="n">
        <v>29.4</v>
      </c>
    </row>
    <row r="485" s="275" customFormat="true" ht="93.75" hidden="false" customHeight="true" outlineLevel="0" collapsed="false">
      <c r="A485" s="94"/>
      <c r="B485" s="303" t="s">
        <v>770</v>
      </c>
      <c r="C485" s="304" t="s">
        <v>152</v>
      </c>
      <c r="D485" s="304" t="s">
        <v>362</v>
      </c>
      <c r="E485" s="304" t="s">
        <v>356</v>
      </c>
      <c r="F485" s="304" t="s">
        <v>771</v>
      </c>
      <c r="G485" s="304" t="s">
        <v>206</v>
      </c>
      <c r="H485" s="362" t="n">
        <f aca="false">H486</f>
        <v>12884.30427</v>
      </c>
      <c r="I485" s="305" t="n">
        <f aca="false">I486</f>
        <v>36105.20427</v>
      </c>
    </row>
    <row r="486" s="275" customFormat="true" ht="51" hidden="false" customHeight="true" outlineLevel="0" collapsed="false">
      <c r="A486" s="94"/>
      <c r="B486" s="303" t="s">
        <v>705</v>
      </c>
      <c r="C486" s="304" t="s">
        <v>152</v>
      </c>
      <c r="D486" s="304" t="s">
        <v>362</v>
      </c>
      <c r="E486" s="304" t="s">
        <v>356</v>
      </c>
      <c r="F486" s="304" t="s">
        <v>771</v>
      </c>
      <c r="G486" s="304" t="s">
        <v>645</v>
      </c>
      <c r="H486" s="362" t="n">
        <f aca="false">8636.20427+4248.1</f>
        <v>12884.30427</v>
      </c>
      <c r="I486" s="305" t="n">
        <f aca="false">21220.9+2000+8636.20427+4248.1</f>
        <v>36105.20427</v>
      </c>
    </row>
    <row r="487" s="275" customFormat="true" ht="65.25" hidden="false" customHeight="true" outlineLevel="0" collapsed="false">
      <c r="A487" s="94"/>
      <c r="B487" s="303" t="s">
        <v>772</v>
      </c>
      <c r="C487" s="304" t="s">
        <v>152</v>
      </c>
      <c r="D487" s="304" t="s">
        <v>362</v>
      </c>
      <c r="E487" s="304" t="s">
        <v>356</v>
      </c>
      <c r="F487" s="304" t="s">
        <v>773</v>
      </c>
      <c r="G487" s="304" t="s">
        <v>206</v>
      </c>
      <c r="H487" s="362" t="n">
        <f aca="false">H488+H489</f>
        <v>64.4027100000001</v>
      </c>
      <c r="I487" s="305" t="n">
        <f aca="false">I488+I489</f>
        <v>1647.40271</v>
      </c>
    </row>
    <row r="488" s="275" customFormat="true" ht="28.5" hidden="false" customHeight="true" outlineLevel="0" collapsed="false">
      <c r="A488" s="94"/>
      <c r="B488" s="303" t="s">
        <v>731</v>
      </c>
      <c r="C488" s="304" t="s">
        <v>152</v>
      </c>
      <c r="D488" s="304" t="s">
        <v>362</v>
      </c>
      <c r="E488" s="304" t="s">
        <v>356</v>
      </c>
      <c r="F488" s="304" t="s">
        <v>773</v>
      </c>
      <c r="G488" s="304" t="s">
        <v>732</v>
      </c>
      <c r="H488" s="362" t="n">
        <f aca="false">-318.59729-450</f>
        <v>-768.59729</v>
      </c>
      <c r="I488" s="305" t="n">
        <f aca="false">1583-318.59729-450</f>
        <v>814.40271</v>
      </c>
    </row>
    <row r="489" s="275" customFormat="true" ht="19.5" hidden="false" customHeight="true" outlineLevel="0" collapsed="false">
      <c r="A489" s="94"/>
      <c r="B489" s="303" t="s">
        <v>765</v>
      </c>
      <c r="C489" s="304" t="s">
        <v>152</v>
      </c>
      <c r="D489" s="304" t="s">
        <v>362</v>
      </c>
      <c r="E489" s="304" t="s">
        <v>356</v>
      </c>
      <c r="F489" s="304" t="s">
        <v>773</v>
      </c>
      <c r="G489" s="304" t="s">
        <v>629</v>
      </c>
      <c r="H489" s="362" t="n">
        <f aca="false">383+450</f>
        <v>833</v>
      </c>
      <c r="I489" s="305" t="n">
        <f aca="false">383+450</f>
        <v>833</v>
      </c>
    </row>
    <row r="490" s="275" customFormat="true" ht="76.5" hidden="false" customHeight="false" outlineLevel="0" collapsed="false">
      <c r="A490" s="94"/>
      <c r="B490" s="303" t="s">
        <v>1047</v>
      </c>
      <c r="C490" s="304" t="s">
        <v>152</v>
      </c>
      <c r="D490" s="304" t="s">
        <v>362</v>
      </c>
      <c r="E490" s="304" t="s">
        <v>356</v>
      </c>
      <c r="F490" s="304" t="s">
        <v>775</v>
      </c>
      <c r="G490" s="304" t="s">
        <v>206</v>
      </c>
      <c r="H490" s="362" t="n">
        <f aca="false">H491</f>
        <v>0</v>
      </c>
      <c r="I490" s="305" t="n">
        <f aca="false">I491</f>
        <v>44367.84</v>
      </c>
    </row>
    <row r="491" s="275" customFormat="true" ht="27" hidden="false" customHeight="true" outlineLevel="0" collapsed="false">
      <c r="A491" s="94"/>
      <c r="B491" s="303" t="s">
        <v>731</v>
      </c>
      <c r="C491" s="304" t="s">
        <v>152</v>
      </c>
      <c r="D491" s="304" t="s">
        <v>362</v>
      </c>
      <c r="E491" s="304" t="s">
        <v>356</v>
      </c>
      <c r="F491" s="304" t="s">
        <v>775</v>
      </c>
      <c r="G491" s="304" t="s">
        <v>732</v>
      </c>
      <c r="H491" s="362"/>
      <c r="I491" s="305" t="n">
        <f aca="false">14600+29767.84</f>
        <v>44367.84</v>
      </c>
    </row>
    <row r="492" s="275" customFormat="true" ht="81" hidden="false" customHeight="true" outlineLevel="0" collapsed="false">
      <c r="A492" s="94"/>
      <c r="B492" s="303" t="s">
        <v>1048</v>
      </c>
      <c r="C492" s="304" t="s">
        <v>152</v>
      </c>
      <c r="D492" s="304" t="s">
        <v>362</v>
      </c>
      <c r="E492" s="304" t="s">
        <v>356</v>
      </c>
      <c r="F492" s="304" t="s">
        <v>775</v>
      </c>
      <c r="G492" s="304" t="s">
        <v>206</v>
      </c>
      <c r="H492" s="362" t="n">
        <f aca="false">H493</f>
        <v>0</v>
      </c>
      <c r="I492" s="305" t="n">
        <f aca="false">I493</f>
        <v>8059.96</v>
      </c>
    </row>
    <row r="493" s="275" customFormat="true" ht="27" hidden="false" customHeight="true" outlineLevel="0" collapsed="false">
      <c r="A493" s="94"/>
      <c r="B493" s="303" t="s">
        <v>731</v>
      </c>
      <c r="C493" s="304" t="s">
        <v>152</v>
      </c>
      <c r="D493" s="304" t="s">
        <v>362</v>
      </c>
      <c r="E493" s="304" t="s">
        <v>356</v>
      </c>
      <c r="F493" s="304" t="s">
        <v>775</v>
      </c>
      <c r="G493" s="304" t="s">
        <v>732</v>
      </c>
      <c r="H493" s="362"/>
      <c r="I493" s="305" t="n">
        <v>8059.96</v>
      </c>
    </row>
    <row r="494" s="283" customFormat="true" ht="39" hidden="false" customHeight="true" outlineLevel="0" collapsed="false">
      <c r="A494" s="382"/>
      <c r="B494" s="299" t="s">
        <v>569</v>
      </c>
      <c r="C494" s="300" t="s">
        <v>152</v>
      </c>
      <c r="D494" s="300" t="s">
        <v>362</v>
      </c>
      <c r="E494" s="300" t="s">
        <v>356</v>
      </c>
      <c r="F494" s="300" t="s">
        <v>570</v>
      </c>
      <c r="G494" s="300" t="s">
        <v>206</v>
      </c>
      <c r="H494" s="358" t="n">
        <f aca="false">H495</f>
        <v>1133.83776</v>
      </c>
      <c r="I494" s="301" t="n">
        <f aca="false">I495</f>
        <v>4235.58776</v>
      </c>
    </row>
    <row r="495" s="283" customFormat="true" ht="38.25" hidden="false" customHeight="true" outlineLevel="0" collapsed="false">
      <c r="A495" s="382"/>
      <c r="B495" s="299" t="s">
        <v>715</v>
      </c>
      <c r="C495" s="300" t="s">
        <v>152</v>
      </c>
      <c r="D495" s="300" t="s">
        <v>362</v>
      </c>
      <c r="E495" s="300" t="s">
        <v>356</v>
      </c>
      <c r="F495" s="300" t="s">
        <v>716</v>
      </c>
      <c r="G495" s="300" t="s">
        <v>206</v>
      </c>
      <c r="H495" s="358" t="n">
        <f aca="false">H496+H498</f>
        <v>1133.83776</v>
      </c>
      <c r="I495" s="301" t="n">
        <f aca="false">I496+I498</f>
        <v>4235.58776</v>
      </c>
    </row>
    <row r="496" s="275" customFormat="true" ht="63.75" hidden="false" customHeight="false" outlineLevel="0" collapsed="false">
      <c r="A496" s="94"/>
      <c r="B496" s="303" t="s">
        <v>776</v>
      </c>
      <c r="C496" s="304" t="s">
        <v>152</v>
      </c>
      <c r="D496" s="304" t="s">
        <v>362</v>
      </c>
      <c r="E496" s="304" t="s">
        <v>356</v>
      </c>
      <c r="F496" s="304" t="s">
        <v>777</v>
      </c>
      <c r="G496" s="304" t="s">
        <v>206</v>
      </c>
      <c r="H496" s="362" t="n">
        <f aca="false">H497</f>
        <v>514.81475</v>
      </c>
      <c r="I496" s="305" t="n">
        <f aca="false">I497</f>
        <v>3616.56475</v>
      </c>
    </row>
    <row r="497" s="275" customFormat="true" ht="25.5" hidden="false" customHeight="false" outlineLevel="0" collapsed="false">
      <c r="A497" s="94"/>
      <c r="B497" s="303" t="s">
        <v>611</v>
      </c>
      <c r="C497" s="304" t="s">
        <v>152</v>
      </c>
      <c r="D497" s="304" t="s">
        <v>362</v>
      </c>
      <c r="E497" s="304" t="s">
        <v>356</v>
      </c>
      <c r="F497" s="304" t="s">
        <v>777</v>
      </c>
      <c r="G497" s="304" t="s">
        <v>540</v>
      </c>
      <c r="H497" s="362" t="n">
        <v>514.81475</v>
      </c>
      <c r="I497" s="305" t="n">
        <f aca="false">3101.75+514.81475</f>
        <v>3616.56475</v>
      </c>
    </row>
    <row r="498" s="275" customFormat="true" ht="73.5" hidden="false" customHeight="true" outlineLevel="0" collapsed="false">
      <c r="A498" s="94"/>
      <c r="B498" s="303" t="s">
        <v>779</v>
      </c>
      <c r="C498" s="304" t="s">
        <v>152</v>
      </c>
      <c r="D498" s="304" t="s">
        <v>362</v>
      </c>
      <c r="E498" s="304" t="s">
        <v>356</v>
      </c>
      <c r="F498" s="304" t="s">
        <v>780</v>
      </c>
      <c r="G498" s="304" t="s">
        <v>206</v>
      </c>
      <c r="H498" s="362" t="n">
        <f aca="false">H499</f>
        <v>619.02301</v>
      </c>
      <c r="I498" s="305" t="n">
        <f aca="false">I499</f>
        <v>619.02301</v>
      </c>
    </row>
    <row r="499" s="275" customFormat="true" ht="25.5" hidden="false" customHeight="false" outlineLevel="0" collapsed="false">
      <c r="A499" s="94"/>
      <c r="B499" s="303" t="s">
        <v>611</v>
      </c>
      <c r="C499" s="304" t="s">
        <v>152</v>
      </c>
      <c r="D499" s="304" t="s">
        <v>362</v>
      </c>
      <c r="E499" s="304" t="s">
        <v>356</v>
      </c>
      <c r="F499" s="304" t="s">
        <v>780</v>
      </c>
      <c r="G499" s="304" t="s">
        <v>540</v>
      </c>
      <c r="H499" s="362" t="n">
        <v>619.02301</v>
      </c>
      <c r="I499" s="305" t="n">
        <v>619.02301</v>
      </c>
    </row>
    <row r="500" s="283" customFormat="true" ht="25.5" hidden="false" customHeight="false" outlineLevel="0" collapsed="false">
      <c r="A500" s="382"/>
      <c r="B500" s="299" t="s">
        <v>781</v>
      </c>
      <c r="C500" s="300" t="s">
        <v>152</v>
      </c>
      <c r="D500" s="300" t="s">
        <v>362</v>
      </c>
      <c r="E500" s="300" t="s">
        <v>356</v>
      </c>
      <c r="F500" s="300" t="s">
        <v>510</v>
      </c>
      <c r="G500" s="300" t="s">
        <v>206</v>
      </c>
      <c r="H500" s="358" t="n">
        <f aca="false">H501</f>
        <v>1300.72016</v>
      </c>
      <c r="I500" s="301" t="n">
        <f aca="false">I501</f>
        <v>16392.58616</v>
      </c>
    </row>
    <row r="501" s="283" customFormat="true" ht="38.25" hidden="false" customHeight="false" outlineLevel="0" collapsed="false">
      <c r="A501" s="382"/>
      <c r="B501" s="299" t="s">
        <v>511</v>
      </c>
      <c r="C501" s="300" t="s">
        <v>152</v>
      </c>
      <c r="D501" s="300" t="s">
        <v>362</v>
      </c>
      <c r="E501" s="300" t="s">
        <v>356</v>
      </c>
      <c r="F501" s="300" t="s">
        <v>512</v>
      </c>
      <c r="G501" s="300" t="s">
        <v>206</v>
      </c>
      <c r="H501" s="358" t="n">
        <f aca="false">H504+H507+H502</f>
        <v>1300.72016</v>
      </c>
      <c r="I501" s="301" t="n">
        <f aca="false">I504+I507+I502</f>
        <v>16392.58616</v>
      </c>
    </row>
    <row r="502" s="275" customFormat="true" ht="38.25" hidden="false" customHeight="false" outlineLevel="0" collapsed="false">
      <c r="A502" s="94"/>
      <c r="B502" s="303" t="s">
        <v>782</v>
      </c>
      <c r="C502" s="304" t="s">
        <v>152</v>
      </c>
      <c r="D502" s="304" t="s">
        <v>362</v>
      </c>
      <c r="E502" s="304" t="s">
        <v>356</v>
      </c>
      <c r="F502" s="304" t="s">
        <v>783</v>
      </c>
      <c r="G502" s="304" t="s">
        <v>206</v>
      </c>
      <c r="H502" s="362" t="n">
        <f aca="false">H503</f>
        <v>100</v>
      </c>
      <c r="I502" s="305" t="n">
        <f aca="false">I503</f>
        <v>100</v>
      </c>
    </row>
    <row r="503" s="275" customFormat="true" ht="38.25" hidden="false" customHeight="true" outlineLevel="0" collapsed="false">
      <c r="A503" s="94"/>
      <c r="B503" s="303" t="s">
        <v>784</v>
      </c>
      <c r="C503" s="304" t="s">
        <v>152</v>
      </c>
      <c r="D503" s="304" t="s">
        <v>362</v>
      </c>
      <c r="E503" s="304" t="s">
        <v>356</v>
      </c>
      <c r="F503" s="304" t="s">
        <v>783</v>
      </c>
      <c r="G503" s="304" t="s">
        <v>785</v>
      </c>
      <c r="H503" s="362" t="n">
        <v>100</v>
      </c>
      <c r="I503" s="305" t="n">
        <v>100</v>
      </c>
    </row>
    <row r="504" s="275" customFormat="true" ht="38.25" hidden="false" customHeight="false" outlineLevel="0" collapsed="false">
      <c r="A504" s="94"/>
      <c r="B504" s="303" t="s">
        <v>641</v>
      </c>
      <c r="C504" s="304" t="s">
        <v>152</v>
      </c>
      <c r="D504" s="304" t="s">
        <v>362</v>
      </c>
      <c r="E504" s="304" t="s">
        <v>356</v>
      </c>
      <c r="F504" s="304" t="s">
        <v>642</v>
      </c>
      <c r="G504" s="304" t="s">
        <v>206</v>
      </c>
      <c r="H504" s="362" t="n">
        <f aca="false">H505+H506</f>
        <v>1200.72016</v>
      </c>
      <c r="I504" s="305" t="n">
        <f aca="false">I505+I506</f>
        <v>16207.29716</v>
      </c>
    </row>
    <row r="505" s="275" customFormat="true" ht="78.75" hidden="false" customHeight="true" outlineLevel="0" collapsed="false">
      <c r="A505" s="94"/>
      <c r="B505" s="303" t="s">
        <v>786</v>
      </c>
      <c r="C505" s="304" t="s">
        <v>152</v>
      </c>
      <c r="D505" s="304" t="s">
        <v>362</v>
      </c>
      <c r="E505" s="304" t="s">
        <v>356</v>
      </c>
      <c r="F505" s="304" t="s">
        <v>642</v>
      </c>
      <c r="G505" s="304" t="s">
        <v>752</v>
      </c>
      <c r="H505" s="362" t="n">
        <f aca="false">1425.04+77.601</f>
        <v>1502.641</v>
      </c>
      <c r="I505" s="305" t="n">
        <f aca="false">57.933+433.966+1425.04+77.601</f>
        <v>1994.54</v>
      </c>
    </row>
    <row r="506" s="275" customFormat="true" ht="25.5" hidden="false" customHeight="false" outlineLevel="0" collapsed="false">
      <c r="A506" s="94"/>
      <c r="B506" s="303" t="s">
        <v>646</v>
      </c>
      <c r="C506" s="304" t="s">
        <v>152</v>
      </c>
      <c r="D506" s="304" t="s">
        <v>362</v>
      </c>
      <c r="E506" s="304" t="s">
        <v>356</v>
      </c>
      <c r="F506" s="304" t="s">
        <v>642</v>
      </c>
      <c r="G506" s="304" t="s">
        <v>647</v>
      </c>
      <c r="H506" s="362" t="n">
        <v>-301.92084</v>
      </c>
      <c r="I506" s="305" t="n">
        <f aca="false">16507.33-693.452-1299.2-301.92084</f>
        <v>14212.75716</v>
      </c>
    </row>
    <row r="507" s="275" customFormat="true" ht="15" hidden="false" customHeight="false" outlineLevel="0" collapsed="false">
      <c r="A507" s="94"/>
      <c r="B507" s="303" t="s">
        <v>787</v>
      </c>
      <c r="C507" s="304" t="s">
        <v>152</v>
      </c>
      <c r="D507" s="304" t="s">
        <v>362</v>
      </c>
      <c r="E507" s="304" t="s">
        <v>356</v>
      </c>
      <c r="F507" s="304" t="s">
        <v>591</v>
      </c>
      <c r="G507" s="304" t="s">
        <v>206</v>
      </c>
      <c r="H507" s="362" t="n">
        <f aca="false">H508</f>
        <v>0</v>
      </c>
      <c r="I507" s="305" t="n">
        <f aca="false">I508</f>
        <v>85.289</v>
      </c>
    </row>
    <row r="508" s="275" customFormat="true" ht="89.25" hidden="false" customHeight="false" outlineLevel="0" collapsed="false">
      <c r="A508" s="94"/>
      <c r="B508" s="303" t="s">
        <v>786</v>
      </c>
      <c r="C508" s="304" t="s">
        <v>152</v>
      </c>
      <c r="D508" s="304" t="s">
        <v>362</v>
      </c>
      <c r="E508" s="304" t="s">
        <v>356</v>
      </c>
      <c r="F508" s="304" t="s">
        <v>591</v>
      </c>
      <c r="G508" s="304" t="s">
        <v>752</v>
      </c>
      <c r="H508" s="362"/>
      <c r="I508" s="305" t="n">
        <v>85.289</v>
      </c>
    </row>
    <row r="509" s="283" customFormat="true" ht="14.25" hidden="false" customHeight="false" outlineLevel="0" collapsed="false">
      <c r="A509" s="382"/>
      <c r="B509" s="299" t="s">
        <v>428</v>
      </c>
      <c r="C509" s="300" t="s">
        <v>152</v>
      </c>
      <c r="D509" s="300" t="s">
        <v>362</v>
      </c>
      <c r="E509" s="300" t="s">
        <v>358</v>
      </c>
      <c r="F509" s="300" t="s">
        <v>788</v>
      </c>
      <c r="G509" s="300" t="s">
        <v>206</v>
      </c>
      <c r="H509" s="358" t="n">
        <f aca="false">H510</f>
        <v>-69.3</v>
      </c>
      <c r="I509" s="301" t="n">
        <f aca="false">I510</f>
        <v>738.635</v>
      </c>
    </row>
    <row r="510" s="283" customFormat="true" ht="25.5" hidden="false" customHeight="false" outlineLevel="0" collapsed="false">
      <c r="A510" s="382"/>
      <c r="B510" s="299" t="s">
        <v>781</v>
      </c>
      <c r="C510" s="300" t="s">
        <v>152</v>
      </c>
      <c r="D510" s="300" t="s">
        <v>362</v>
      </c>
      <c r="E510" s="300" t="s">
        <v>358</v>
      </c>
      <c r="F510" s="300" t="s">
        <v>510</v>
      </c>
      <c r="G510" s="300" t="s">
        <v>206</v>
      </c>
      <c r="H510" s="358" t="n">
        <f aca="false">H511</f>
        <v>-69.3</v>
      </c>
      <c r="I510" s="301" t="n">
        <f aca="false">I511</f>
        <v>738.635</v>
      </c>
    </row>
    <row r="511" s="283" customFormat="true" ht="25.5" hidden="false" customHeight="false" outlineLevel="0" collapsed="false">
      <c r="A511" s="382"/>
      <c r="B511" s="299" t="s">
        <v>789</v>
      </c>
      <c r="C511" s="300" t="s">
        <v>152</v>
      </c>
      <c r="D511" s="300" t="s">
        <v>362</v>
      </c>
      <c r="E511" s="300" t="s">
        <v>358</v>
      </c>
      <c r="F511" s="300" t="s">
        <v>512</v>
      </c>
      <c r="G511" s="300" t="s">
        <v>206</v>
      </c>
      <c r="H511" s="358" t="n">
        <f aca="false">H512</f>
        <v>-69.3</v>
      </c>
      <c r="I511" s="301" t="n">
        <f aca="false">I512</f>
        <v>738.635</v>
      </c>
    </row>
    <row r="512" s="275" customFormat="true" ht="38.25" hidden="false" customHeight="false" outlineLevel="0" collapsed="false">
      <c r="A512" s="94"/>
      <c r="B512" s="303" t="s">
        <v>641</v>
      </c>
      <c r="C512" s="304" t="s">
        <v>152</v>
      </c>
      <c r="D512" s="304" t="s">
        <v>362</v>
      </c>
      <c r="E512" s="304" t="s">
        <v>358</v>
      </c>
      <c r="F512" s="304" t="s">
        <v>642</v>
      </c>
      <c r="G512" s="304" t="s">
        <v>206</v>
      </c>
      <c r="H512" s="362" t="n">
        <f aca="false">H513+H514</f>
        <v>-69.3</v>
      </c>
      <c r="I512" s="305" t="n">
        <f aca="false">I513+I514</f>
        <v>738.635</v>
      </c>
    </row>
    <row r="513" s="275" customFormat="true" ht="25.5" hidden="false" customHeight="false" outlineLevel="0" collapsed="false">
      <c r="A513" s="94"/>
      <c r="B513" s="303" t="s">
        <v>611</v>
      </c>
      <c r="C513" s="304" t="s">
        <v>152</v>
      </c>
      <c r="D513" s="304" t="s">
        <v>362</v>
      </c>
      <c r="E513" s="304" t="s">
        <v>358</v>
      </c>
      <c r="F513" s="304" t="s">
        <v>642</v>
      </c>
      <c r="G513" s="304" t="s">
        <v>540</v>
      </c>
      <c r="H513" s="362" t="n">
        <v>58.2</v>
      </c>
      <c r="I513" s="305" t="n">
        <f aca="false">562.39+114.483+58.2</f>
        <v>735.073</v>
      </c>
    </row>
    <row r="514" s="275" customFormat="true" ht="25.5" hidden="false" customHeight="false" outlineLevel="0" collapsed="false">
      <c r="A514" s="94"/>
      <c r="B514" s="303" t="s">
        <v>646</v>
      </c>
      <c r="C514" s="304" t="s">
        <v>152</v>
      </c>
      <c r="D514" s="304" t="s">
        <v>362</v>
      </c>
      <c r="E514" s="304" t="s">
        <v>358</v>
      </c>
      <c r="F514" s="304" t="s">
        <v>642</v>
      </c>
      <c r="G514" s="304" t="s">
        <v>647</v>
      </c>
      <c r="H514" s="362" t="n">
        <v>-127.5</v>
      </c>
      <c r="I514" s="305" t="n">
        <f aca="false">131.062-127.5</f>
        <v>3.56200000000001</v>
      </c>
    </row>
    <row r="515" s="275" customFormat="true" ht="25.5" hidden="false" customHeight="false" outlineLevel="0" collapsed="false">
      <c r="A515" s="94"/>
      <c r="B515" s="299" t="s">
        <v>430</v>
      </c>
      <c r="C515" s="300" t="s">
        <v>152</v>
      </c>
      <c r="D515" s="300" t="s">
        <v>362</v>
      </c>
      <c r="E515" s="300" t="s">
        <v>362</v>
      </c>
      <c r="F515" s="300" t="s">
        <v>788</v>
      </c>
      <c r="G515" s="300" t="s">
        <v>206</v>
      </c>
      <c r="H515" s="358" t="n">
        <f aca="false">H516</f>
        <v>0</v>
      </c>
      <c r="I515" s="301" t="n">
        <f aca="false">I516</f>
        <v>2045.9</v>
      </c>
    </row>
    <row r="516" s="275" customFormat="true" ht="28.5" hidden="false" customHeight="true" outlineLevel="0" collapsed="false">
      <c r="A516" s="94"/>
      <c r="B516" s="299" t="s">
        <v>781</v>
      </c>
      <c r="C516" s="300" t="s">
        <v>152</v>
      </c>
      <c r="D516" s="300" t="s">
        <v>362</v>
      </c>
      <c r="E516" s="300" t="s">
        <v>362</v>
      </c>
      <c r="F516" s="300" t="s">
        <v>510</v>
      </c>
      <c r="G516" s="300" t="s">
        <v>206</v>
      </c>
      <c r="H516" s="358" t="n">
        <f aca="false">H517</f>
        <v>0</v>
      </c>
      <c r="I516" s="301" t="n">
        <f aca="false">I517</f>
        <v>2045.9</v>
      </c>
    </row>
    <row r="517" s="275" customFormat="true" ht="38.25" hidden="false" customHeight="false" outlineLevel="0" collapsed="false">
      <c r="A517" s="94"/>
      <c r="B517" s="299" t="s">
        <v>790</v>
      </c>
      <c r="C517" s="300" t="s">
        <v>152</v>
      </c>
      <c r="D517" s="300" t="s">
        <v>362</v>
      </c>
      <c r="E517" s="300" t="s">
        <v>362</v>
      </c>
      <c r="F517" s="300" t="s">
        <v>560</v>
      </c>
      <c r="G517" s="300" t="s">
        <v>206</v>
      </c>
      <c r="H517" s="358" t="n">
        <f aca="false">H518+H520</f>
        <v>0</v>
      </c>
      <c r="I517" s="301" t="n">
        <f aca="false">I518+I520</f>
        <v>2045.9</v>
      </c>
    </row>
    <row r="518" s="275" customFormat="true" ht="38.25" hidden="false" customHeight="false" outlineLevel="0" collapsed="false">
      <c r="A518" s="94"/>
      <c r="B518" s="303" t="s">
        <v>561</v>
      </c>
      <c r="C518" s="304" t="s">
        <v>152</v>
      </c>
      <c r="D518" s="304" t="s">
        <v>362</v>
      </c>
      <c r="E518" s="304" t="s">
        <v>362</v>
      </c>
      <c r="F518" s="304" t="s">
        <v>562</v>
      </c>
      <c r="G518" s="304" t="s">
        <v>206</v>
      </c>
      <c r="H518" s="362" t="n">
        <f aca="false">H519</f>
        <v>0</v>
      </c>
      <c r="I518" s="305" t="n">
        <f aca="false">I519</f>
        <v>1571.4</v>
      </c>
    </row>
    <row r="519" s="275" customFormat="true" ht="18.75" hidden="false" customHeight="true" outlineLevel="0" collapsed="false">
      <c r="A519" s="94"/>
      <c r="B519" s="303" t="s">
        <v>536</v>
      </c>
      <c r="C519" s="304" t="s">
        <v>152</v>
      </c>
      <c r="D519" s="304" t="s">
        <v>362</v>
      </c>
      <c r="E519" s="304" t="s">
        <v>362</v>
      </c>
      <c r="F519" s="304" t="s">
        <v>562</v>
      </c>
      <c r="G519" s="304" t="s">
        <v>518</v>
      </c>
      <c r="H519" s="362"/>
      <c r="I519" s="305" t="n">
        <v>1571.4</v>
      </c>
    </row>
    <row r="520" s="275" customFormat="true" ht="39.75" hidden="false" customHeight="true" outlineLevel="0" collapsed="false">
      <c r="A520" s="94"/>
      <c r="B520" s="303" t="s">
        <v>563</v>
      </c>
      <c r="C520" s="304" t="s">
        <v>152</v>
      </c>
      <c r="D520" s="304" t="s">
        <v>362</v>
      </c>
      <c r="E520" s="304" t="s">
        <v>362</v>
      </c>
      <c r="F520" s="304" t="s">
        <v>564</v>
      </c>
      <c r="G520" s="304" t="s">
        <v>206</v>
      </c>
      <c r="H520" s="362" t="n">
        <f aca="false">H521</f>
        <v>0</v>
      </c>
      <c r="I520" s="305" t="n">
        <f aca="false">I521</f>
        <v>474.5</v>
      </c>
    </row>
    <row r="521" s="275" customFormat="true" ht="38.25" hidden="false" customHeight="false" outlineLevel="0" collapsed="false">
      <c r="A521" s="94"/>
      <c r="B521" s="303" t="s">
        <v>521</v>
      </c>
      <c r="C521" s="304" t="s">
        <v>152</v>
      </c>
      <c r="D521" s="304" t="s">
        <v>362</v>
      </c>
      <c r="E521" s="304" t="s">
        <v>362</v>
      </c>
      <c r="F521" s="304" t="s">
        <v>564</v>
      </c>
      <c r="G521" s="304" t="s">
        <v>522</v>
      </c>
      <c r="H521" s="362"/>
      <c r="I521" s="305" t="n">
        <v>474.5</v>
      </c>
    </row>
    <row r="522" s="283" customFormat="true" ht="14.25" hidden="false" customHeight="false" outlineLevel="0" collapsed="false">
      <c r="A522" s="382"/>
      <c r="B522" s="299" t="s">
        <v>791</v>
      </c>
      <c r="C522" s="300" t="s">
        <v>152</v>
      </c>
      <c r="D522" s="300" t="s">
        <v>364</v>
      </c>
      <c r="E522" s="300" t="s">
        <v>916</v>
      </c>
      <c r="F522" s="300" t="s">
        <v>788</v>
      </c>
      <c r="G522" s="300" t="s">
        <v>206</v>
      </c>
      <c r="H522" s="358" t="n">
        <f aca="false">H530+H523</f>
        <v>600.65973</v>
      </c>
      <c r="I522" s="301" t="n">
        <f aca="false">I530+I523</f>
        <v>1720.88769</v>
      </c>
    </row>
    <row r="523" s="283" customFormat="true" ht="14.25" hidden="false" customHeight="false" outlineLevel="0" collapsed="false">
      <c r="A523" s="382"/>
      <c r="B523" s="299" t="s">
        <v>438</v>
      </c>
      <c r="C523" s="300" t="s">
        <v>152</v>
      </c>
      <c r="D523" s="300" t="s">
        <v>364</v>
      </c>
      <c r="E523" s="300" t="s">
        <v>354</v>
      </c>
      <c r="F523" s="300" t="s">
        <v>788</v>
      </c>
      <c r="G523" s="300" t="s">
        <v>206</v>
      </c>
      <c r="H523" s="358" t="n">
        <f aca="false">H524</f>
        <v>550.68769</v>
      </c>
      <c r="I523" s="301" t="n">
        <f aca="false">I524</f>
        <v>550.68769</v>
      </c>
    </row>
    <row r="524" s="283" customFormat="true" ht="38.25" hidden="false" customHeight="false" outlineLevel="0" collapsed="false">
      <c r="A524" s="382"/>
      <c r="B524" s="299" t="s">
        <v>605</v>
      </c>
      <c r="C524" s="300" t="s">
        <v>152</v>
      </c>
      <c r="D524" s="300" t="s">
        <v>364</v>
      </c>
      <c r="E524" s="300" t="s">
        <v>354</v>
      </c>
      <c r="F524" s="300" t="s">
        <v>606</v>
      </c>
      <c r="G524" s="300" t="s">
        <v>206</v>
      </c>
      <c r="H524" s="358" t="n">
        <f aca="false">H525</f>
        <v>550.68769</v>
      </c>
      <c r="I524" s="301" t="n">
        <f aca="false">I525</f>
        <v>550.68769</v>
      </c>
    </row>
    <row r="525" s="283" customFormat="true" ht="25.5" hidden="false" customHeight="false" outlineLevel="0" collapsed="false">
      <c r="A525" s="382"/>
      <c r="B525" s="299" t="s">
        <v>792</v>
      </c>
      <c r="C525" s="300" t="s">
        <v>152</v>
      </c>
      <c r="D525" s="300" t="s">
        <v>364</v>
      </c>
      <c r="E525" s="300" t="s">
        <v>354</v>
      </c>
      <c r="F525" s="300" t="s">
        <v>793</v>
      </c>
      <c r="G525" s="300" t="s">
        <v>206</v>
      </c>
      <c r="H525" s="358" t="n">
        <f aca="false">H526</f>
        <v>550.68769</v>
      </c>
      <c r="I525" s="301" t="n">
        <f aca="false">I526</f>
        <v>550.68769</v>
      </c>
    </row>
    <row r="526" s="283" customFormat="true" ht="63.75" hidden="false" customHeight="false" outlineLevel="0" collapsed="false">
      <c r="A526" s="382"/>
      <c r="B526" s="299" t="s">
        <v>813</v>
      </c>
      <c r="C526" s="300" t="s">
        <v>152</v>
      </c>
      <c r="D526" s="300" t="s">
        <v>364</v>
      </c>
      <c r="E526" s="300" t="s">
        <v>354</v>
      </c>
      <c r="F526" s="300" t="s">
        <v>814</v>
      </c>
      <c r="G526" s="300" t="s">
        <v>206</v>
      </c>
      <c r="H526" s="358" t="n">
        <f aca="false">H527</f>
        <v>550.68769</v>
      </c>
      <c r="I526" s="301" t="n">
        <f aca="false">I527</f>
        <v>550.68769</v>
      </c>
    </row>
    <row r="527" s="275" customFormat="true" ht="77.25" hidden="false" customHeight="false" outlineLevel="0" collapsed="false">
      <c r="A527" s="94"/>
      <c r="B527" s="303" t="s">
        <v>1049</v>
      </c>
      <c r="C527" s="304" t="s">
        <v>152</v>
      </c>
      <c r="D527" s="304" t="s">
        <v>364</v>
      </c>
      <c r="E527" s="304" t="s">
        <v>354</v>
      </c>
      <c r="F527" s="304" t="s">
        <v>822</v>
      </c>
      <c r="G527" s="304" t="s">
        <v>206</v>
      </c>
      <c r="H527" s="362" t="n">
        <f aca="false">H528+H529</f>
        <v>550.68769</v>
      </c>
      <c r="I527" s="305" t="n">
        <f aca="false">I528+I529</f>
        <v>550.68769</v>
      </c>
    </row>
    <row r="528" s="275" customFormat="true" ht="26.25" hidden="false" customHeight="false" outlineLevel="0" collapsed="false">
      <c r="A528" s="94"/>
      <c r="B528" s="303" t="s">
        <v>729</v>
      </c>
      <c r="C528" s="304" t="s">
        <v>152</v>
      </c>
      <c r="D528" s="304" t="s">
        <v>364</v>
      </c>
      <c r="E528" s="304" t="s">
        <v>354</v>
      </c>
      <c r="F528" s="304" t="s">
        <v>822</v>
      </c>
      <c r="G528" s="304" t="s">
        <v>730</v>
      </c>
      <c r="H528" s="362" t="n">
        <v>450.69769</v>
      </c>
      <c r="I528" s="305" t="n">
        <v>450.69769</v>
      </c>
    </row>
    <row r="529" s="275" customFormat="true" ht="25.5" hidden="false" customHeight="false" outlineLevel="0" collapsed="false">
      <c r="A529" s="94"/>
      <c r="B529" s="303" t="s">
        <v>731</v>
      </c>
      <c r="C529" s="304" t="s">
        <v>152</v>
      </c>
      <c r="D529" s="304" t="s">
        <v>364</v>
      </c>
      <c r="E529" s="304" t="s">
        <v>354</v>
      </c>
      <c r="F529" s="304" t="s">
        <v>822</v>
      </c>
      <c r="G529" s="304" t="s">
        <v>732</v>
      </c>
      <c r="H529" s="362" t="n">
        <v>99.99</v>
      </c>
      <c r="I529" s="305" t="n">
        <v>99.99</v>
      </c>
    </row>
    <row r="530" s="283" customFormat="true" ht="14.25" hidden="false" customHeight="false" outlineLevel="0" collapsed="false">
      <c r="A530" s="382"/>
      <c r="B530" s="299" t="s">
        <v>444</v>
      </c>
      <c r="C530" s="300" t="s">
        <v>152</v>
      </c>
      <c r="D530" s="300" t="s">
        <v>364</v>
      </c>
      <c r="E530" s="300" t="s">
        <v>364</v>
      </c>
      <c r="F530" s="300" t="s">
        <v>788</v>
      </c>
      <c r="G530" s="300" t="s">
        <v>206</v>
      </c>
      <c r="H530" s="358" t="n">
        <f aca="false">H535+H539+H531</f>
        <v>49.97204</v>
      </c>
      <c r="I530" s="301" t="n">
        <f aca="false">I535+I539+I531</f>
        <v>1170.2</v>
      </c>
    </row>
    <row r="531" s="283" customFormat="true" ht="51" hidden="false" customHeight="false" outlineLevel="0" collapsed="false">
      <c r="A531" s="382"/>
      <c r="B531" s="299" t="s">
        <v>595</v>
      </c>
      <c r="C531" s="300" t="s">
        <v>152</v>
      </c>
      <c r="D531" s="300" t="s">
        <v>364</v>
      </c>
      <c r="E531" s="300" t="s">
        <v>364</v>
      </c>
      <c r="F531" s="300" t="s">
        <v>596</v>
      </c>
      <c r="G531" s="300" t="s">
        <v>206</v>
      </c>
      <c r="H531" s="358" t="n">
        <f aca="false">H532</f>
        <v>50</v>
      </c>
      <c r="I531" s="301" t="n">
        <f aca="false">I532</f>
        <v>50</v>
      </c>
    </row>
    <row r="532" s="283" customFormat="true" ht="38.25" hidden="false" customHeight="false" outlineLevel="0" collapsed="false">
      <c r="A532" s="382"/>
      <c r="B532" s="299" t="s">
        <v>597</v>
      </c>
      <c r="C532" s="300" t="s">
        <v>152</v>
      </c>
      <c r="D532" s="300" t="s">
        <v>364</v>
      </c>
      <c r="E532" s="300" t="s">
        <v>364</v>
      </c>
      <c r="F532" s="300" t="s">
        <v>598</v>
      </c>
      <c r="G532" s="300" t="s">
        <v>206</v>
      </c>
      <c r="H532" s="358" t="n">
        <f aca="false">H533</f>
        <v>50</v>
      </c>
      <c r="I532" s="301" t="n">
        <f aca="false">I533</f>
        <v>50</v>
      </c>
    </row>
    <row r="533" s="275" customFormat="true" ht="38.25" hidden="false" customHeight="false" outlineLevel="0" collapsed="false">
      <c r="A533" s="94"/>
      <c r="B533" s="303" t="s">
        <v>888</v>
      </c>
      <c r="C533" s="304" t="s">
        <v>152</v>
      </c>
      <c r="D533" s="304" t="s">
        <v>889</v>
      </c>
      <c r="E533" s="304" t="s">
        <v>364</v>
      </c>
      <c r="F533" s="304" t="s">
        <v>600</v>
      </c>
      <c r="G533" s="304" t="s">
        <v>206</v>
      </c>
      <c r="H533" s="362" t="n">
        <f aca="false">H534</f>
        <v>50</v>
      </c>
      <c r="I533" s="305" t="n">
        <f aca="false">I534</f>
        <v>50</v>
      </c>
    </row>
    <row r="534" s="275" customFormat="true" ht="25.5" hidden="false" customHeight="false" outlineLevel="0" collapsed="false">
      <c r="A534" s="94"/>
      <c r="B534" s="303" t="s">
        <v>539</v>
      </c>
      <c r="C534" s="304" t="s">
        <v>152</v>
      </c>
      <c r="D534" s="304" t="s">
        <v>889</v>
      </c>
      <c r="E534" s="304" t="s">
        <v>364</v>
      </c>
      <c r="F534" s="304" t="s">
        <v>600</v>
      </c>
      <c r="G534" s="304" t="s">
        <v>540</v>
      </c>
      <c r="H534" s="362" t="n">
        <v>50</v>
      </c>
      <c r="I534" s="305" t="n">
        <v>50</v>
      </c>
    </row>
    <row r="535" s="283" customFormat="true" ht="38.25" hidden="false" customHeight="false" outlineLevel="0" collapsed="false">
      <c r="A535" s="382"/>
      <c r="B535" s="299" t="s">
        <v>605</v>
      </c>
      <c r="C535" s="300" t="s">
        <v>152</v>
      </c>
      <c r="D535" s="300" t="s">
        <v>364</v>
      </c>
      <c r="E535" s="300" t="s">
        <v>364</v>
      </c>
      <c r="F535" s="300" t="s">
        <v>606</v>
      </c>
      <c r="G535" s="300" t="s">
        <v>206</v>
      </c>
      <c r="H535" s="358" t="n">
        <f aca="false">H536</f>
        <v>0</v>
      </c>
      <c r="I535" s="301" t="n">
        <f aca="false">I536</f>
        <v>134</v>
      </c>
    </row>
    <row r="536" s="283" customFormat="true" ht="19.5" hidden="false" customHeight="true" outlineLevel="0" collapsed="false">
      <c r="A536" s="382"/>
      <c r="B536" s="299" t="s">
        <v>792</v>
      </c>
      <c r="C536" s="300" t="s">
        <v>152</v>
      </c>
      <c r="D536" s="300" t="s">
        <v>364</v>
      </c>
      <c r="E536" s="300" t="s">
        <v>364</v>
      </c>
      <c r="F536" s="300" t="s">
        <v>793</v>
      </c>
      <c r="G536" s="300" t="s">
        <v>206</v>
      </c>
      <c r="H536" s="358" t="n">
        <f aca="false">H537</f>
        <v>0</v>
      </c>
      <c r="I536" s="301" t="n">
        <f aca="false">I537</f>
        <v>134</v>
      </c>
    </row>
    <row r="537" s="275" customFormat="true" ht="63.75" hidden="false" customHeight="false" outlineLevel="0" collapsed="false">
      <c r="A537" s="94"/>
      <c r="B537" s="299" t="s">
        <v>890</v>
      </c>
      <c r="C537" s="304" t="s">
        <v>152</v>
      </c>
      <c r="D537" s="304" t="s">
        <v>364</v>
      </c>
      <c r="E537" s="304" t="s">
        <v>364</v>
      </c>
      <c r="F537" s="304" t="s">
        <v>891</v>
      </c>
      <c r="G537" s="304" t="s">
        <v>206</v>
      </c>
      <c r="H537" s="362" t="n">
        <f aca="false">H538</f>
        <v>0</v>
      </c>
      <c r="I537" s="305" t="n">
        <f aca="false">I538</f>
        <v>134</v>
      </c>
    </row>
    <row r="538" s="275" customFormat="true" ht="25.5" hidden="false" customHeight="false" outlineLevel="0" collapsed="false">
      <c r="A538" s="94"/>
      <c r="B538" s="303" t="s">
        <v>539</v>
      </c>
      <c r="C538" s="304" t="s">
        <v>152</v>
      </c>
      <c r="D538" s="304" t="s">
        <v>364</v>
      </c>
      <c r="E538" s="304" t="s">
        <v>364</v>
      </c>
      <c r="F538" s="304" t="s">
        <v>891</v>
      </c>
      <c r="G538" s="304" t="s">
        <v>540</v>
      </c>
      <c r="H538" s="362"/>
      <c r="I538" s="305" t="n">
        <f aca="false">220-86</f>
        <v>134</v>
      </c>
    </row>
    <row r="539" s="283" customFormat="true" ht="25.5" hidden="false" customHeight="false" outlineLevel="0" collapsed="false">
      <c r="A539" s="382"/>
      <c r="B539" s="299" t="s">
        <v>781</v>
      </c>
      <c r="C539" s="300" t="s">
        <v>152</v>
      </c>
      <c r="D539" s="300" t="s">
        <v>364</v>
      </c>
      <c r="E539" s="300" t="s">
        <v>364</v>
      </c>
      <c r="F539" s="300" t="s">
        <v>510</v>
      </c>
      <c r="G539" s="300" t="s">
        <v>206</v>
      </c>
      <c r="H539" s="358" t="n">
        <f aca="false">H540</f>
        <v>-0.02796</v>
      </c>
      <c r="I539" s="301" t="n">
        <f aca="false">I540</f>
        <v>986.2</v>
      </c>
    </row>
    <row r="540" s="275" customFormat="true" ht="25.5" hidden="false" customHeight="false" outlineLevel="0" collapsed="false">
      <c r="A540" s="94"/>
      <c r="B540" s="299" t="s">
        <v>789</v>
      </c>
      <c r="C540" s="300" t="s">
        <v>152</v>
      </c>
      <c r="D540" s="300" t="s">
        <v>364</v>
      </c>
      <c r="E540" s="300" t="s">
        <v>364</v>
      </c>
      <c r="F540" s="300" t="s">
        <v>512</v>
      </c>
      <c r="G540" s="300" t="s">
        <v>206</v>
      </c>
      <c r="H540" s="358" t="n">
        <f aca="false">H541</f>
        <v>-0.02796</v>
      </c>
      <c r="I540" s="301" t="n">
        <f aca="false">I541</f>
        <v>986.2</v>
      </c>
    </row>
    <row r="541" s="275" customFormat="true" ht="38.25" hidden="false" customHeight="false" outlineLevel="0" collapsed="false">
      <c r="A541" s="94"/>
      <c r="B541" s="303" t="s">
        <v>641</v>
      </c>
      <c r="C541" s="304" t="s">
        <v>152</v>
      </c>
      <c r="D541" s="304" t="s">
        <v>364</v>
      </c>
      <c r="E541" s="304" t="s">
        <v>364</v>
      </c>
      <c r="F541" s="304" t="s">
        <v>642</v>
      </c>
      <c r="G541" s="304" t="s">
        <v>206</v>
      </c>
      <c r="H541" s="362" t="n">
        <f aca="false">H542</f>
        <v>-0.02796</v>
      </c>
      <c r="I541" s="305" t="n">
        <f aca="false">I542</f>
        <v>986.2</v>
      </c>
    </row>
    <row r="542" s="275" customFormat="true" ht="89.25" hidden="false" customHeight="false" outlineLevel="0" collapsed="false">
      <c r="A542" s="94"/>
      <c r="B542" s="303" t="s">
        <v>899</v>
      </c>
      <c r="C542" s="304" t="s">
        <v>152</v>
      </c>
      <c r="D542" s="304" t="s">
        <v>364</v>
      </c>
      <c r="E542" s="304" t="s">
        <v>364</v>
      </c>
      <c r="F542" s="304" t="s">
        <v>642</v>
      </c>
      <c r="G542" s="304" t="s">
        <v>900</v>
      </c>
      <c r="H542" s="362" t="n">
        <v>-0.02796</v>
      </c>
      <c r="I542" s="305" t="n">
        <f aca="false">986.22796-0.02796</f>
        <v>986.2</v>
      </c>
    </row>
    <row r="543" s="275" customFormat="true" ht="14.25" hidden="false" customHeight="false" outlineLevel="0" collapsed="false">
      <c r="A543" s="94"/>
      <c r="B543" s="299" t="s">
        <v>915</v>
      </c>
      <c r="C543" s="300" t="s">
        <v>152</v>
      </c>
      <c r="D543" s="300" t="s">
        <v>365</v>
      </c>
      <c r="E543" s="300" t="s">
        <v>916</v>
      </c>
      <c r="F543" s="300" t="s">
        <v>788</v>
      </c>
      <c r="G543" s="300" t="s">
        <v>206</v>
      </c>
      <c r="H543" s="358" t="n">
        <f aca="false">H544</f>
        <v>4290.93231</v>
      </c>
      <c r="I543" s="301" t="n">
        <f aca="false">I544</f>
        <v>53070.78231</v>
      </c>
    </row>
    <row r="544" s="275" customFormat="true" ht="14.25" hidden="false" customHeight="false" outlineLevel="0" collapsed="false">
      <c r="A544" s="94"/>
      <c r="B544" s="308" t="s">
        <v>450</v>
      </c>
      <c r="C544" s="300" t="s">
        <v>152</v>
      </c>
      <c r="D544" s="300" t="s">
        <v>365</v>
      </c>
      <c r="E544" s="300" t="s">
        <v>354</v>
      </c>
      <c r="F544" s="300" t="s">
        <v>788</v>
      </c>
      <c r="G544" s="300" t="s">
        <v>206</v>
      </c>
      <c r="H544" s="358" t="n">
        <f aca="false">H545</f>
        <v>4290.93231</v>
      </c>
      <c r="I544" s="301" t="n">
        <f aca="false">I545</f>
        <v>53070.78231</v>
      </c>
    </row>
    <row r="545" s="275" customFormat="true" ht="38.25" hidden="false" customHeight="false" outlineLevel="0" collapsed="false">
      <c r="A545" s="94"/>
      <c r="B545" s="299" t="s">
        <v>605</v>
      </c>
      <c r="C545" s="300" t="s">
        <v>152</v>
      </c>
      <c r="D545" s="300" t="s">
        <v>365</v>
      </c>
      <c r="E545" s="300" t="s">
        <v>354</v>
      </c>
      <c r="F545" s="300" t="s">
        <v>606</v>
      </c>
      <c r="G545" s="300" t="s">
        <v>206</v>
      </c>
      <c r="H545" s="358" t="n">
        <f aca="false">H546+H548</f>
        <v>4290.93231</v>
      </c>
      <c r="I545" s="301" t="n">
        <f aca="false">I546+I548</f>
        <v>53070.78231</v>
      </c>
      <c r="K545" s="381"/>
    </row>
    <row r="546" s="275" customFormat="true" ht="39" hidden="false" customHeight="true" outlineLevel="0" collapsed="false">
      <c r="A546" s="94"/>
      <c r="B546" s="303" t="s">
        <v>917</v>
      </c>
      <c r="C546" s="304" t="s">
        <v>152</v>
      </c>
      <c r="D546" s="304" t="s">
        <v>365</v>
      </c>
      <c r="E546" s="304" t="s">
        <v>354</v>
      </c>
      <c r="F546" s="304" t="s">
        <v>918</v>
      </c>
      <c r="G546" s="304" t="s">
        <v>206</v>
      </c>
      <c r="H546" s="362" t="n">
        <f aca="false">H547</f>
        <v>0</v>
      </c>
      <c r="I546" s="305" t="n">
        <f aca="false">I547</f>
        <v>13540.8</v>
      </c>
    </row>
    <row r="547" s="275" customFormat="true" ht="40.5" hidden="false" customHeight="true" outlineLevel="0" collapsed="false">
      <c r="A547" s="94"/>
      <c r="B547" s="303" t="s">
        <v>623</v>
      </c>
      <c r="C547" s="304" t="s">
        <v>152</v>
      </c>
      <c r="D547" s="304" t="s">
        <v>365</v>
      </c>
      <c r="E547" s="304" t="s">
        <v>354</v>
      </c>
      <c r="F547" s="304" t="s">
        <v>918</v>
      </c>
      <c r="G547" s="304" t="s">
        <v>624</v>
      </c>
      <c r="H547" s="362"/>
      <c r="I547" s="305" t="n">
        <v>13540.8</v>
      </c>
    </row>
    <row r="548" s="283" customFormat="true" ht="23.25" hidden="false" customHeight="true" outlineLevel="0" collapsed="false">
      <c r="A548" s="382"/>
      <c r="B548" s="299" t="s">
        <v>919</v>
      </c>
      <c r="C548" s="300" t="s">
        <v>152</v>
      </c>
      <c r="D548" s="300" t="s">
        <v>365</v>
      </c>
      <c r="E548" s="300" t="s">
        <v>354</v>
      </c>
      <c r="F548" s="300" t="s">
        <v>920</v>
      </c>
      <c r="G548" s="300" t="s">
        <v>206</v>
      </c>
      <c r="H548" s="358" t="n">
        <f aca="false">H549+H562+H575</f>
        <v>4290.93231</v>
      </c>
      <c r="I548" s="301" t="n">
        <f aca="false">I549+I562+I575</f>
        <v>39529.98231</v>
      </c>
    </row>
    <row r="549" s="283" customFormat="true" ht="38.25" hidden="false" customHeight="true" outlineLevel="0" collapsed="false">
      <c r="A549" s="382"/>
      <c r="B549" s="299" t="s">
        <v>921</v>
      </c>
      <c r="C549" s="300" t="s">
        <v>152</v>
      </c>
      <c r="D549" s="300" t="s">
        <v>365</v>
      </c>
      <c r="E549" s="300" t="s">
        <v>354</v>
      </c>
      <c r="F549" s="300" t="s">
        <v>922</v>
      </c>
      <c r="G549" s="300" t="s">
        <v>206</v>
      </c>
      <c r="H549" s="358" t="n">
        <f aca="false">H550+H552+H558+H554+H560+H556</f>
        <v>2912.2638</v>
      </c>
      <c r="I549" s="301" t="n">
        <f aca="false">I550+I552+I558+I554+I560+I556</f>
        <v>35395.1638</v>
      </c>
    </row>
    <row r="550" s="275" customFormat="true" ht="51" hidden="false" customHeight="false" outlineLevel="0" collapsed="false">
      <c r="A550" s="94"/>
      <c r="B550" s="303" t="s">
        <v>923</v>
      </c>
      <c r="C550" s="304" t="s">
        <v>152</v>
      </c>
      <c r="D550" s="304" t="s">
        <v>365</v>
      </c>
      <c r="E550" s="304" t="s">
        <v>354</v>
      </c>
      <c r="F550" s="304" t="s">
        <v>924</v>
      </c>
      <c r="G550" s="304" t="s">
        <v>206</v>
      </c>
      <c r="H550" s="362" t="n">
        <f aca="false">H551+H558</f>
        <v>-1095.9</v>
      </c>
      <c r="I550" s="305" t="n">
        <f aca="false">I551</f>
        <v>8325.8</v>
      </c>
    </row>
    <row r="551" s="275" customFormat="true" ht="38.25" hidden="false" customHeight="false" outlineLevel="0" collapsed="false">
      <c r="A551" s="94"/>
      <c r="B551" s="303" t="s">
        <v>623</v>
      </c>
      <c r="C551" s="304" t="s">
        <v>152</v>
      </c>
      <c r="D551" s="304" t="s">
        <v>365</v>
      </c>
      <c r="E551" s="304" t="s">
        <v>354</v>
      </c>
      <c r="F551" s="304" t="s">
        <v>924</v>
      </c>
      <c r="G551" s="304" t="s">
        <v>624</v>
      </c>
      <c r="H551" s="362" t="n">
        <f aca="false">-1055.3-40.6</f>
        <v>-1095.9</v>
      </c>
      <c r="I551" s="305" t="n">
        <f aca="false">18984+3078.9-12641.2-3000+1600+1400-1055.3-40.6</f>
        <v>8325.8</v>
      </c>
    </row>
    <row r="552" s="275" customFormat="true" ht="25.5" hidden="false" customHeight="false" outlineLevel="0" collapsed="false">
      <c r="A552" s="94"/>
      <c r="B552" s="303" t="s">
        <v>925</v>
      </c>
      <c r="C552" s="304" t="s">
        <v>152</v>
      </c>
      <c r="D552" s="304" t="s">
        <v>365</v>
      </c>
      <c r="E552" s="304" t="s">
        <v>354</v>
      </c>
      <c r="F552" s="304" t="s">
        <v>926</v>
      </c>
      <c r="G552" s="304" t="s">
        <v>206</v>
      </c>
      <c r="H552" s="362" t="n">
        <f aca="false">H553</f>
        <v>-2100.4162</v>
      </c>
      <c r="I552" s="305" t="n">
        <f aca="false">I553</f>
        <v>5240.6838</v>
      </c>
    </row>
    <row r="553" s="275" customFormat="true" ht="38.25" hidden="false" customHeight="false" outlineLevel="0" collapsed="false">
      <c r="A553" s="94"/>
      <c r="B553" s="303" t="s">
        <v>623</v>
      </c>
      <c r="C553" s="304" t="s">
        <v>152</v>
      </c>
      <c r="D553" s="304" t="s">
        <v>365</v>
      </c>
      <c r="E553" s="304" t="s">
        <v>354</v>
      </c>
      <c r="F553" s="304" t="s">
        <v>926</v>
      </c>
      <c r="G553" s="304" t="s">
        <v>624</v>
      </c>
      <c r="H553" s="362" t="n">
        <f aca="false">-1820.38-280.0362</f>
        <v>-2100.4162</v>
      </c>
      <c r="I553" s="305" t="n">
        <f aca="false">8741.1-1400-1820.38-280.0362</f>
        <v>5240.6838</v>
      </c>
    </row>
    <row r="554" s="275" customFormat="true" ht="42" hidden="false" customHeight="true" outlineLevel="0" collapsed="false">
      <c r="A554" s="94"/>
      <c r="B554" s="303" t="s">
        <v>927</v>
      </c>
      <c r="C554" s="304" t="s">
        <v>152</v>
      </c>
      <c r="D554" s="304" t="s">
        <v>365</v>
      </c>
      <c r="E554" s="304" t="s">
        <v>354</v>
      </c>
      <c r="F554" s="304" t="s">
        <v>928</v>
      </c>
      <c r="G554" s="304" t="s">
        <v>206</v>
      </c>
      <c r="H554" s="362" t="n">
        <f aca="false">H555</f>
        <v>4592.3</v>
      </c>
      <c r="I554" s="305" t="n">
        <f aca="false">I555</f>
        <v>4592.3</v>
      </c>
    </row>
    <row r="555" s="275" customFormat="true" ht="38.25" hidden="false" customHeight="false" outlineLevel="0" collapsed="false">
      <c r="A555" s="94"/>
      <c r="B555" s="303" t="s">
        <v>623</v>
      </c>
      <c r="C555" s="304" t="s">
        <v>152</v>
      </c>
      <c r="D555" s="304" t="s">
        <v>365</v>
      </c>
      <c r="E555" s="304" t="s">
        <v>354</v>
      </c>
      <c r="F555" s="304" t="s">
        <v>928</v>
      </c>
      <c r="G555" s="304" t="s">
        <v>624</v>
      </c>
      <c r="H555" s="362" t="n">
        <v>4592.3</v>
      </c>
      <c r="I555" s="305" t="n">
        <v>4592.3</v>
      </c>
    </row>
    <row r="556" s="275" customFormat="true" ht="51" hidden="false" customHeight="false" outlineLevel="0" collapsed="false">
      <c r="A556" s="94"/>
      <c r="B556" s="303" t="s">
        <v>929</v>
      </c>
      <c r="C556" s="304" t="s">
        <v>152</v>
      </c>
      <c r="D556" s="304" t="s">
        <v>365</v>
      </c>
      <c r="E556" s="304" t="s">
        <v>354</v>
      </c>
      <c r="F556" s="304" t="s">
        <v>930</v>
      </c>
      <c r="G556" s="304" t="s">
        <v>206</v>
      </c>
      <c r="H556" s="362" t="n">
        <f aca="false">H557</f>
        <v>245.9</v>
      </c>
      <c r="I556" s="305" t="n">
        <f aca="false">I557</f>
        <v>245.9</v>
      </c>
    </row>
    <row r="557" s="275" customFormat="true" ht="38.25" hidden="false" customHeight="false" outlineLevel="0" collapsed="false">
      <c r="A557" s="94"/>
      <c r="B557" s="303" t="s">
        <v>623</v>
      </c>
      <c r="C557" s="304" t="s">
        <v>152</v>
      </c>
      <c r="D557" s="304" t="s">
        <v>365</v>
      </c>
      <c r="E557" s="304" t="s">
        <v>354</v>
      </c>
      <c r="F557" s="304" t="s">
        <v>930</v>
      </c>
      <c r="G557" s="304" t="s">
        <v>624</v>
      </c>
      <c r="H557" s="362" t="n">
        <v>245.9</v>
      </c>
      <c r="I557" s="305" t="n">
        <v>245.9</v>
      </c>
    </row>
    <row r="558" s="275" customFormat="true" ht="89.25" hidden="false" customHeight="false" outlineLevel="0" collapsed="false">
      <c r="A558" s="94"/>
      <c r="B558" s="303" t="s">
        <v>931</v>
      </c>
      <c r="C558" s="304" t="s">
        <v>152</v>
      </c>
      <c r="D558" s="304" t="s">
        <v>365</v>
      </c>
      <c r="E558" s="304" t="s">
        <v>354</v>
      </c>
      <c r="F558" s="304" t="s">
        <v>932</v>
      </c>
      <c r="G558" s="304" t="s">
        <v>206</v>
      </c>
      <c r="H558" s="362" t="n">
        <f aca="false">H559</f>
        <v>0</v>
      </c>
      <c r="I558" s="305" t="n">
        <f aca="false">I559</f>
        <v>15720.1</v>
      </c>
      <c r="K558" s="381"/>
    </row>
    <row r="559" s="275" customFormat="true" ht="38.25" hidden="false" customHeight="false" outlineLevel="0" collapsed="false">
      <c r="A559" s="94"/>
      <c r="B559" s="303" t="s">
        <v>623</v>
      </c>
      <c r="C559" s="304" t="s">
        <v>152</v>
      </c>
      <c r="D559" s="304" t="s">
        <v>365</v>
      </c>
      <c r="E559" s="304" t="s">
        <v>354</v>
      </c>
      <c r="F559" s="304" t="s">
        <v>932</v>
      </c>
      <c r="G559" s="304" t="s">
        <v>624</v>
      </c>
      <c r="H559" s="362"/>
      <c r="I559" s="305" t="n">
        <f aca="false">3078.9+12641.2</f>
        <v>15720.1</v>
      </c>
    </row>
    <row r="560" s="275" customFormat="true" ht="63.75" hidden="false" customHeight="false" outlineLevel="0" collapsed="false">
      <c r="A560" s="94"/>
      <c r="B560" s="303" t="s">
        <v>933</v>
      </c>
      <c r="C560" s="304" t="s">
        <v>152</v>
      </c>
      <c r="D560" s="304" t="s">
        <v>365</v>
      </c>
      <c r="E560" s="304" t="s">
        <v>354</v>
      </c>
      <c r="F560" s="304" t="s">
        <v>934</v>
      </c>
      <c r="G560" s="304" t="s">
        <v>206</v>
      </c>
      <c r="H560" s="362" t="n">
        <f aca="false">H561</f>
        <v>1270.38</v>
      </c>
      <c r="I560" s="305" t="n">
        <f aca="false">I561</f>
        <v>1270.38</v>
      </c>
    </row>
    <row r="561" s="275" customFormat="true" ht="38.25" hidden="false" customHeight="false" outlineLevel="0" collapsed="false">
      <c r="A561" s="94"/>
      <c r="B561" s="303" t="s">
        <v>623</v>
      </c>
      <c r="C561" s="304" t="s">
        <v>152</v>
      </c>
      <c r="D561" s="304" t="s">
        <v>365</v>
      </c>
      <c r="E561" s="304" t="s">
        <v>354</v>
      </c>
      <c r="F561" s="304" t="s">
        <v>934</v>
      </c>
      <c r="G561" s="304" t="s">
        <v>624</v>
      </c>
      <c r="H561" s="362" t="n">
        <v>1270.38</v>
      </c>
      <c r="I561" s="305" t="n">
        <v>1270.38</v>
      </c>
    </row>
    <row r="562" s="283" customFormat="true" ht="25.5" hidden="false" customHeight="false" outlineLevel="0" collapsed="false">
      <c r="A562" s="382"/>
      <c r="B562" s="299" t="s">
        <v>935</v>
      </c>
      <c r="C562" s="300" t="s">
        <v>152</v>
      </c>
      <c r="D562" s="300" t="s">
        <v>365</v>
      </c>
      <c r="E562" s="300" t="s">
        <v>354</v>
      </c>
      <c r="F562" s="300" t="s">
        <v>936</v>
      </c>
      <c r="G562" s="300" t="s">
        <v>206</v>
      </c>
      <c r="H562" s="358" t="n">
        <f aca="false">H563+H573+H571+H567+H569+H565</f>
        <v>1378.66851</v>
      </c>
      <c r="I562" s="301" t="n">
        <f aca="false">I563+I573+I571+I567+I569+I565</f>
        <v>3167.51851</v>
      </c>
    </row>
    <row r="563" s="275" customFormat="true" ht="64.5" hidden="false" customHeight="false" outlineLevel="0" collapsed="false">
      <c r="A563" s="94"/>
      <c r="B563" s="303" t="s">
        <v>937</v>
      </c>
      <c r="C563" s="304" t="s">
        <v>152</v>
      </c>
      <c r="D563" s="304" t="s">
        <v>365</v>
      </c>
      <c r="E563" s="304" t="s">
        <v>354</v>
      </c>
      <c r="F563" s="304" t="s">
        <v>938</v>
      </c>
      <c r="G563" s="304" t="s">
        <v>206</v>
      </c>
      <c r="H563" s="362" t="n">
        <f aca="false">H564</f>
        <v>1178.66851</v>
      </c>
      <c r="I563" s="305" t="n">
        <f aca="false">I564</f>
        <v>1512.66851</v>
      </c>
    </row>
    <row r="564" s="275" customFormat="true" ht="15" hidden="false" customHeight="false" outlineLevel="0" collapsed="false">
      <c r="A564" s="94"/>
      <c r="B564" s="303" t="s">
        <v>765</v>
      </c>
      <c r="C564" s="304" t="s">
        <v>152</v>
      </c>
      <c r="D564" s="304" t="s">
        <v>365</v>
      </c>
      <c r="E564" s="304" t="s">
        <v>354</v>
      </c>
      <c r="F564" s="304" t="s">
        <v>938</v>
      </c>
      <c r="G564" s="304" t="s">
        <v>629</v>
      </c>
      <c r="H564" s="362" t="n">
        <f aca="false">675.324+503.34451</f>
        <v>1178.66851</v>
      </c>
      <c r="I564" s="305" t="n">
        <f aca="false">334+675.324+503.34451</f>
        <v>1512.66851</v>
      </c>
    </row>
    <row r="565" s="275" customFormat="true" ht="77.25" hidden="false" customHeight="false" outlineLevel="0" collapsed="false">
      <c r="A565" s="94"/>
      <c r="B565" s="303" t="s">
        <v>939</v>
      </c>
      <c r="C565" s="304" t="s">
        <v>152</v>
      </c>
      <c r="D565" s="304" t="s">
        <v>365</v>
      </c>
      <c r="E565" s="304" t="s">
        <v>354</v>
      </c>
      <c r="F565" s="304" t="s">
        <v>940</v>
      </c>
      <c r="G565" s="304" t="s">
        <v>206</v>
      </c>
      <c r="H565" s="362" t="n">
        <f aca="false">H566</f>
        <v>200</v>
      </c>
      <c r="I565" s="305" t="n">
        <f aca="false">I566</f>
        <v>200</v>
      </c>
    </row>
    <row r="566" s="275" customFormat="true" ht="15" hidden="false" customHeight="false" outlineLevel="0" collapsed="false">
      <c r="A566" s="94"/>
      <c r="B566" s="303" t="s">
        <v>765</v>
      </c>
      <c r="C566" s="304" t="s">
        <v>152</v>
      </c>
      <c r="D566" s="304" t="s">
        <v>365</v>
      </c>
      <c r="E566" s="304" t="s">
        <v>354</v>
      </c>
      <c r="F566" s="304" t="s">
        <v>940</v>
      </c>
      <c r="G566" s="304" t="s">
        <v>629</v>
      </c>
      <c r="H566" s="362" t="n">
        <v>200</v>
      </c>
      <c r="I566" s="305" t="n">
        <v>200</v>
      </c>
    </row>
    <row r="567" s="275" customFormat="true" ht="15" hidden="false" customHeight="false" outlineLevel="0" collapsed="false">
      <c r="A567" s="94"/>
      <c r="B567" s="303" t="s">
        <v>941</v>
      </c>
      <c r="C567" s="304" t="s">
        <v>152</v>
      </c>
      <c r="D567" s="304" t="s">
        <v>365</v>
      </c>
      <c r="E567" s="304" t="s">
        <v>354</v>
      </c>
      <c r="F567" s="304" t="s">
        <v>942</v>
      </c>
      <c r="G567" s="304" t="s">
        <v>206</v>
      </c>
      <c r="H567" s="362" t="n">
        <f aca="false">H568</f>
        <v>0</v>
      </c>
      <c r="I567" s="305" t="n">
        <f aca="false">I568</f>
        <v>59.4</v>
      </c>
    </row>
    <row r="568" s="275" customFormat="true" ht="15" hidden="false" customHeight="false" outlineLevel="0" collapsed="false">
      <c r="A568" s="94"/>
      <c r="B568" s="303" t="s">
        <v>765</v>
      </c>
      <c r="C568" s="304" t="s">
        <v>152</v>
      </c>
      <c r="D568" s="304" t="s">
        <v>365</v>
      </c>
      <c r="E568" s="304" t="s">
        <v>354</v>
      </c>
      <c r="F568" s="304" t="s">
        <v>942</v>
      </c>
      <c r="G568" s="304" t="s">
        <v>629</v>
      </c>
      <c r="H568" s="362"/>
      <c r="I568" s="305" t="n">
        <v>59.4</v>
      </c>
    </row>
    <row r="569" s="275" customFormat="true" ht="25.5" hidden="false" customHeight="false" outlineLevel="0" collapsed="false">
      <c r="A569" s="94"/>
      <c r="B569" s="303" t="s">
        <v>943</v>
      </c>
      <c r="C569" s="304" t="s">
        <v>152</v>
      </c>
      <c r="D569" s="304" t="s">
        <v>365</v>
      </c>
      <c r="E569" s="304" t="s">
        <v>354</v>
      </c>
      <c r="F569" s="304" t="s">
        <v>944</v>
      </c>
      <c r="G569" s="304" t="s">
        <v>206</v>
      </c>
      <c r="H569" s="362" t="n">
        <f aca="false">H570</f>
        <v>0</v>
      </c>
      <c r="I569" s="305" t="n">
        <f aca="false">I570</f>
        <v>0.5</v>
      </c>
    </row>
    <row r="570" s="275" customFormat="true" ht="15" hidden="false" customHeight="false" outlineLevel="0" collapsed="false">
      <c r="A570" s="94"/>
      <c r="B570" s="303" t="s">
        <v>765</v>
      </c>
      <c r="C570" s="304" t="s">
        <v>152</v>
      </c>
      <c r="D570" s="304" t="s">
        <v>365</v>
      </c>
      <c r="E570" s="304" t="s">
        <v>354</v>
      </c>
      <c r="F570" s="304" t="s">
        <v>944</v>
      </c>
      <c r="G570" s="304" t="s">
        <v>629</v>
      </c>
      <c r="H570" s="362"/>
      <c r="I570" s="305" t="n">
        <v>0.5</v>
      </c>
    </row>
    <row r="571" s="275" customFormat="true" ht="51.75" hidden="false" customHeight="true" outlineLevel="0" collapsed="false">
      <c r="A571" s="94"/>
      <c r="B571" s="303" t="s">
        <v>945</v>
      </c>
      <c r="C571" s="304" t="s">
        <v>152</v>
      </c>
      <c r="D571" s="304" t="s">
        <v>365</v>
      </c>
      <c r="E571" s="304" t="s">
        <v>354</v>
      </c>
      <c r="F571" s="304" t="s">
        <v>946</v>
      </c>
      <c r="G571" s="304" t="s">
        <v>206</v>
      </c>
      <c r="H571" s="362" t="n">
        <f aca="false">H572</f>
        <v>0</v>
      </c>
      <c r="I571" s="305" t="n">
        <f aca="false">I572</f>
        <v>69.75</v>
      </c>
    </row>
    <row r="572" s="275" customFormat="true" ht="15" hidden="false" customHeight="false" outlineLevel="0" collapsed="false">
      <c r="A572" s="94"/>
      <c r="B572" s="303" t="s">
        <v>765</v>
      </c>
      <c r="C572" s="304" t="s">
        <v>152</v>
      </c>
      <c r="D572" s="304" t="s">
        <v>365</v>
      </c>
      <c r="E572" s="304" t="s">
        <v>354</v>
      </c>
      <c r="F572" s="304" t="s">
        <v>946</v>
      </c>
      <c r="G572" s="304" t="s">
        <v>629</v>
      </c>
      <c r="H572" s="362"/>
      <c r="I572" s="305" t="n">
        <v>69.75</v>
      </c>
    </row>
    <row r="573" s="275" customFormat="true" ht="54" hidden="false" customHeight="true" outlineLevel="0" collapsed="false">
      <c r="A573" s="94"/>
      <c r="B573" s="303" t="s">
        <v>947</v>
      </c>
      <c r="C573" s="304" t="s">
        <v>152</v>
      </c>
      <c r="D573" s="304" t="s">
        <v>365</v>
      </c>
      <c r="E573" s="304" t="s">
        <v>354</v>
      </c>
      <c r="F573" s="304" t="s">
        <v>948</v>
      </c>
      <c r="G573" s="304" t="s">
        <v>206</v>
      </c>
      <c r="H573" s="362" t="n">
        <f aca="false">H574</f>
        <v>0</v>
      </c>
      <c r="I573" s="305" t="n">
        <f aca="false">I574</f>
        <v>1325.2</v>
      </c>
    </row>
    <row r="574" s="275" customFormat="true" ht="15" hidden="false" customHeight="false" outlineLevel="0" collapsed="false">
      <c r="A574" s="94"/>
      <c r="B574" s="303" t="s">
        <v>765</v>
      </c>
      <c r="C574" s="304" t="s">
        <v>152</v>
      </c>
      <c r="D574" s="304" t="s">
        <v>365</v>
      </c>
      <c r="E574" s="304" t="s">
        <v>354</v>
      </c>
      <c r="F574" s="304" t="s">
        <v>948</v>
      </c>
      <c r="G574" s="304" t="s">
        <v>629</v>
      </c>
      <c r="H574" s="362"/>
      <c r="I574" s="305" t="n">
        <f aca="false">2048-722.8</f>
        <v>1325.2</v>
      </c>
    </row>
    <row r="575" s="283" customFormat="true" ht="25.5" hidden="false" customHeight="false" outlineLevel="0" collapsed="false">
      <c r="A575" s="382"/>
      <c r="B575" s="299" t="s">
        <v>949</v>
      </c>
      <c r="C575" s="300" t="s">
        <v>152</v>
      </c>
      <c r="D575" s="300" t="s">
        <v>365</v>
      </c>
      <c r="E575" s="300" t="s">
        <v>354</v>
      </c>
      <c r="F575" s="300" t="s">
        <v>950</v>
      </c>
      <c r="G575" s="300" t="s">
        <v>206</v>
      </c>
      <c r="H575" s="358" t="n">
        <f aca="false">H576</f>
        <v>0</v>
      </c>
      <c r="I575" s="301" t="n">
        <f aca="false">I576</f>
        <v>967.3</v>
      </c>
    </row>
    <row r="576" s="275" customFormat="true" ht="39.75" hidden="false" customHeight="true" outlineLevel="0" collapsed="false">
      <c r="A576" s="94"/>
      <c r="B576" s="303" t="s">
        <v>951</v>
      </c>
      <c r="C576" s="304" t="s">
        <v>152</v>
      </c>
      <c r="D576" s="304" t="s">
        <v>365</v>
      </c>
      <c r="E576" s="304" t="s">
        <v>354</v>
      </c>
      <c r="F576" s="304" t="s">
        <v>952</v>
      </c>
      <c r="G576" s="304" t="s">
        <v>206</v>
      </c>
      <c r="H576" s="362" t="n">
        <f aca="false">H577</f>
        <v>0</v>
      </c>
      <c r="I576" s="305" t="n">
        <f aca="false">I577</f>
        <v>967.3</v>
      </c>
    </row>
    <row r="577" s="275" customFormat="true" ht="38.25" hidden="false" customHeight="false" outlineLevel="0" collapsed="false">
      <c r="A577" s="94"/>
      <c r="B577" s="303" t="s">
        <v>623</v>
      </c>
      <c r="C577" s="304" t="s">
        <v>152</v>
      </c>
      <c r="D577" s="304" t="s">
        <v>365</v>
      </c>
      <c r="E577" s="304" t="s">
        <v>354</v>
      </c>
      <c r="F577" s="304" t="s">
        <v>952</v>
      </c>
      <c r="G577" s="304" t="s">
        <v>624</v>
      </c>
      <c r="H577" s="362"/>
      <c r="I577" s="305" t="n">
        <v>967.3</v>
      </c>
    </row>
    <row r="578" s="275" customFormat="true" ht="14.25" hidden="false" customHeight="false" outlineLevel="0" collapsed="false">
      <c r="A578" s="94"/>
      <c r="B578" s="308" t="s">
        <v>953</v>
      </c>
      <c r="C578" s="300" t="s">
        <v>152</v>
      </c>
      <c r="D578" s="300" t="s">
        <v>954</v>
      </c>
      <c r="E578" s="300" t="s">
        <v>916</v>
      </c>
      <c r="F578" s="300" t="s">
        <v>788</v>
      </c>
      <c r="G578" s="300" t="s">
        <v>206</v>
      </c>
      <c r="H578" s="358" t="n">
        <f aca="false">H579</f>
        <v>-3669.7533</v>
      </c>
      <c r="I578" s="301" t="n">
        <f aca="false">I579</f>
        <v>8058.4467</v>
      </c>
    </row>
    <row r="579" s="275" customFormat="true" ht="14.25" hidden="false" customHeight="false" outlineLevel="0" collapsed="false">
      <c r="A579" s="94"/>
      <c r="B579" s="308" t="s">
        <v>460</v>
      </c>
      <c r="C579" s="300" t="s">
        <v>152</v>
      </c>
      <c r="D579" s="300" t="s">
        <v>954</v>
      </c>
      <c r="E579" s="300" t="s">
        <v>358</v>
      </c>
      <c r="F579" s="300" t="s">
        <v>788</v>
      </c>
      <c r="G579" s="300" t="s">
        <v>206</v>
      </c>
      <c r="H579" s="358" t="n">
        <f aca="false">H580+H589+H601+H585</f>
        <v>-3669.7533</v>
      </c>
      <c r="I579" s="301" t="n">
        <f aca="false">I580+I589+I601+I585</f>
        <v>8058.4467</v>
      </c>
    </row>
    <row r="580" s="275" customFormat="true" ht="38.25" hidden="false" customHeight="false" outlineLevel="0" collapsed="false">
      <c r="A580" s="94"/>
      <c r="B580" s="299" t="s">
        <v>955</v>
      </c>
      <c r="C580" s="300" t="s">
        <v>152</v>
      </c>
      <c r="D580" s="300" t="s">
        <v>954</v>
      </c>
      <c r="E580" s="300" t="s">
        <v>358</v>
      </c>
      <c r="F580" s="300" t="s">
        <v>510</v>
      </c>
      <c r="G580" s="300" t="s">
        <v>206</v>
      </c>
      <c r="H580" s="358" t="n">
        <f aca="false">H581+H583</f>
        <v>-4873.68</v>
      </c>
      <c r="I580" s="301" t="n">
        <f aca="false">I581+I583</f>
        <v>609.21</v>
      </c>
    </row>
    <row r="581" s="275" customFormat="true" ht="38.25" hidden="false" customHeight="false" outlineLevel="0" collapsed="false">
      <c r="A581" s="94"/>
      <c r="B581" s="303" t="s">
        <v>956</v>
      </c>
      <c r="C581" s="304" t="s">
        <v>152</v>
      </c>
      <c r="D581" s="304" t="s">
        <v>954</v>
      </c>
      <c r="E581" s="304" t="s">
        <v>358</v>
      </c>
      <c r="F581" s="304" t="s">
        <v>957</v>
      </c>
      <c r="G581" s="304" t="s">
        <v>206</v>
      </c>
      <c r="H581" s="362" t="n">
        <f aca="false">H582</f>
        <v>-4873.68</v>
      </c>
      <c r="I581" s="305" t="n">
        <f aca="false">I582</f>
        <v>0</v>
      </c>
    </row>
    <row r="582" s="275" customFormat="true" ht="15" hidden="false" customHeight="false" outlineLevel="0" collapsed="false">
      <c r="A582" s="94"/>
      <c r="B582" s="303" t="s">
        <v>958</v>
      </c>
      <c r="C582" s="304" t="s">
        <v>152</v>
      </c>
      <c r="D582" s="304" t="s">
        <v>954</v>
      </c>
      <c r="E582" s="304" t="s">
        <v>358</v>
      </c>
      <c r="F582" s="304" t="s">
        <v>957</v>
      </c>
      <c r="G582" s="304" t="s">
        <v>959</v>
      </c>
      <c r="H582" s="362" t="n">
        <v>-4873.68</v>
      </c>
      <c r="I582" s="305" t="n">
        <v>0</v>
      </c>
    </row>
    <row r="583" s="275" customFormat="true" ht="51" hidden="false" customHeight="false" outlineLevel="0" collapsed="false">
      <c r="A583" s="94"/>
      <c r="B583" s="303" t="s">
        <v>960</v>
      </c>
      <c r="C583" s="304" t="s">
        <v>152</v>
      </c>
      <c r="D583" s="304" t="s">
        <v>954</v>
      </c>
      <c r="E583" s="304" t="s">
        <v>358</v>
      </c>
      <c r="F583" s="304" t="s">
        <v>961</v>
      </c>
      <c r="G583" s="304" t="s">
        <v>206</v>
      </c>
      <c r="H583" s="362" t="n">
        <f aca="false">H584</f>
        <v>0</v>
      </c>
      <c r="I583" s="305" t="n">
        <f aca="false">I584</f>
        <v>609.21</v>
      </c>
      <c r="J583" s="381"/>
    </row>
    <row r="584" s="275" customFormat="true" ht="15" hidden="false" customHeight="false" outlineLevel="0" collapsed="false">
      <c r="A584" s="94"/>
      <c r="B584" s="303" t="s">
        <v>958</v>
      </c>
      <c r="C584" s="304" t="s">
        <v>152</v>
      </c>
      <c r="D584" s="304" t="s">
        <v>954</v>
      </c>
      <c r="E584" s="304" t="s">
        <v>358</v>
      </c>
      <c r="F584" s="304" t="s">
        <v>961</v>
      </c>
      <c r="G584" s="304" t="s">
        <v>959</v>
      </c>
      <c r="H584" s="362"/>
      <c r="I584" s="305" t="n">
        <f aca="false">609.2+0.01</f>
        <v>609.21</v>
      </c>
    </row>
    <row r="585" s="283" customFormat="true" ht="25.5" hidden="false" customHeight="false" outlineLevel="0" collapsed="false">
      <c r="A585" s="382"/>
      <c r="B585" s="299" t="s">
        <v>789</v>
      </c>
      <c r="C585" s="300" t="s">
        <v>152</v>
      </c>
      <c r="D585" s="300" t="s">
        <v>954</v>
      </c>
      <c r="E585" s="300" t="s">
        <v>358</v>
      </c>
      <c r="F585" s="300" t="s">
        <v>512</v>
      </c>
      <c r="G585" s="300" t="s">
        <v>206</v>
      </c>
      <c r="H585" s="358" t="n">
        <f aca="false">H586</f>
        <v>1228.42</v>
      </c>
      <c r="I585" s="301" t="n">
        <f aca="false">I586</f>
        <v>1941.165</v>
      </c>
    </row>
    <row r="586" s="275" customFormat="true" ht="39" hidden="false" customHeight="false" outlineLevel="0" collapsed="false">
      <c r="A586" s="94"/>
      <c r="B586" s="303" t="s">
        <v>745</v>
      </c>
      <c r="C586" s="304" t="s">
        <v>152</v>
      </c>
      <c r="D586" s="304" t="s">
        <v>954</v>
      </c>
      <c r="E586" s="304" t="s">
        <v>358</v>
      </c>
      <c r="F586" s="304" t="s">
        <v>642</v>
      </c>
      <c r="G586" s="304" t="s">
        <v>206</v>
      </c>
      <c r="H586" s="362" t="n">
        <f aca="false">H587+H588</f>
        <v>1228.42</v>
      </c>
      <c r="I586" s="305" t="n">
        <f aca="false">I587+I588</f>
        <v>1941.165</v>
      </c>
    </row>
    <row r="587" s="275" customFormat="true" ht="25.5" hidden="false" customHeight="false" outlineLevel="0" collapsed="false">
      <c r="A587" s="94"/>
      <c r="B587" s="303" t="s">
        <v>646</v>
      </c>
      <c r="C587" s="304" t="s">
        <v>152</v>
      </c>
      <c r="D587" s="304" t="s">
        <v>954</v>
      </c>
      <c r="E587" s="304" t="s">
        <v>358</v>
      </c>
      <c r="F587" s="304" t="s">
        <v>642</v>
      </c>
      <c r="G587" s="304" t="s">
        <v>647</v>
      </c>
      <c r="H587" s="362" t="n">
        <v>10</v>
      </c>
      <c r="I587" s="305" t="n">
        <f aca="false">2+710.745+10</f>
        <v>722.745</v>
      </c>
    </row>
    <row r="588" s="275" customFormat="true" ht="15" hidden="false" customHeight="false" outlineLevel="0" collapsed="false">
      <c r="A588" s="94"/>
      <c r="B588" s="303" t="s">
        <v>958</v>
      </c>
      <c r="C588" s="304" t="s">
        <v>152</v>
      </c>
      <c r="D588" s="304" t="s">
        <v>954</v>
      </c>
      <c r="E588" s="304" t="s">
        <v>358</v>
      </c>
      <c r="F588" s="304" t="s">
        <v>962</v>
      </c>
      <c r="G588" s="304" t="s">
        <v>959</v>
      </c>
      <c r="H588" s="362" t="n">
        <v>1218.42</v>
      </c>
      <c r="I588" s="305" t="n">
        <v>1218.42</v>
      </c>
    </row>
    <row r="589" s="275" customFormat="true" ht="51" hidden="false" customHeight="false" outlineLevel="0" collapsed="false">
      <c r="A589" s="94"/>
      <c r="B589" s="299" t="s">
        <v>595</v>
      </c>
      <c r="C589" s="300" t="s">
        <v>152</v>
      </c>
      <c r="D589" s="300" t="s">
        <v>954</v>
      </c>
      <c r="E589" s="300" t="s">
        <v>358</v>
      </c>
      <c r="F589" s="300" t="s">
        <v>596</v>
      </c>
      <c r="G589" s="300" t="s">
        <v>206</v>
      </c>
      <c r="H589" s="358" t="n">
        <f aca="false">H590</f>
        <v>-0.0005</v>
      </c>
      <c r="I589" s="301" t="n">
        <f aca="false">I590</f>
        <v>3892.4645</v>
      </c>
    </row>
    <row r="590" s="283" customFormat="true" ht="38.25" hidden="false" customHeight="false" outlineLevel="0" collapsed="false">
      <c r="A590" s="382"/>
      <c r="B590" s="299" t="s">
        <v>597</v>
      </c>
      <c r="C590" s="300" t="s">
        <v>152</v>
      </c>
      <c r="D590" s="300" t="s">
        <v>954</v>
      </c>
      <c r="E590" s="300" t="s">
        <v>358</v>
      </c>
      <c r="F590" s="300" t="s">
        <v>598</v>
      </c>
      <c r="G590" s="300" t="s">
        <v>206</v>
      </c>
      <c r="H590" s="358" t="n">
        <f aca="false">H591+H596</f>
        <v>-0.0005</v>
      </c>
      <c r="I590" s="301" t="n">
        <f aca="false">I591+I596</f>
        <v>3892.4645</v>
      </c>
    </row>
    <row r="591" s="283" customFormat="true" ht="90" hidden="false" customHeight="true" outlineLevel="0" collapsed="false">
      <c r="A591" s="382"/>
      <c r="B591" s="299" t="s">
        <v>963</v>
      </c>
      <c r="C591" s="300" t="s">
        <v>152</v>
      </c>
      <c r="D591" s="300" t="s">
        <v>954</v>
      </c>
      <c r="E591" s="300" t="s">
        <v>358</v>
      </c>
      <c r="F591" s="300" t="s">
        <v>964</v>
      </c>
      <c r="G591" s="300" t="s">
        <v>206</v>
      </c>
      <c r="H591" s="358" t="n">
        <f aca="false">H592+H594</f>
        <v>0</v>
      </c>
      <c r="I591" s="301" t="n">
        <f aca="false">I592+I594</f>
        <v>2115.602</v>
      </c>
    </row>
    <row r="592" s="275" customFormat="true" ht="29.25" hidden="false" customHeight="true" outlineLevel="0" collapsed="false">
      <c r="A592" s="94"/>
      <c r="B592" s="303" t="s">
        <v>965</v>
      </c>
      <c r="C592" s="304" t="s">
        <v>152</v>
      </c>
      <c r="D592" s="304" t="s">
        <v>954</v>
      </c>
      <c r="E592" s="304" t="s">
        <v>358</v>
      </c>
      <c r="F592" s="304" t="s">
        <v>966</v>
      </c>
      <c r="G592" s="304" t="s">
        <v>206</v>
      </c>
      <c r="H592" s="362" t="n">
        <f aca="false">H593</f>
        <v>0</v>
      </c>
      <c r="I592" s="305" t="n">
        <f aca="false">I593</f>
        <v>1552.802</v>
      </c>
    </row>
    <row r="593" s="275" customFormat="true" ht="18.75" hidden="false" customHeight="true" outlineLevel="0" collapsed="false">
      <c r="A593" s="94"/>
      <c r="B593" s="303" t="s">
        <v>958</v>
      </c>
      <c r="C593" s="304" t="s">
        <v>152</v>
      </c>
      <c r="D593" s="304" t="s">
        <v>954</v>
      </c>
      <c r="E593" s="304" t="s">
        <v>358</v>
      </c>
      <c r="F593" s="304" t="s">
        <v>966</v>
      </c>
      <c r="G593" s="304" t="s">
        <v>959</v>
      </c>
      <c r="H593" s="362"/>
      <c r="I593" s="305" t="n">
        <f aca="false">257.7+1295.102</f>
        <v>1552.802</v>
      </c>
    </row>
    <row r="594" s="275" customFormat="true" ht="78.75" hidden="false" customHeight="true" outlineLevel="0" collapsed="false">
      <c r="A594" s="94"/>
      <c r="B594" s="303" t="s">
        <v>967</v>
      </c>
      <c r="C594" s="304" t="s">
        <v>152</v>
      </c>
      <c r="D594" s="304" t="s">
        <v>954</v>
      </c>
      <c r="E594" s="304" t="s">
        <v>358</v>
      </c>
      <c r="F594" s="304" t="s">
        <v>968</v>
      </c>
      <c r="G594" s="304" t="s">
        <v>206</v>
      </c>
      <c r="H594" s="362" t="n">
        <f aca="false">H595</f>
        <v>0</v>
      </c>
      <c r="I594" s="305" t="n">
        <f aca="false">I595</f>
        <v>562.8</v>
      </c>
    </row>
    <row r="595" s="275" customFormat="true" ht="15" hidden="false" customHeight="false" outlineLevel="0" collapsed="false">
      <c r="A595" s="94"/>
      <c r="B595" s="303" t="s">
        <v>958</v>
      </c>
      <c r="C595" s="304" t="s">
        <v>152</v>
      </c>
      <c r="D595" s="304" t="s">
        <v>954</v>
      </c>
      <c r="E595" s="304" t="s">
        <v>358</v>
      </c>
      <c r="F595" s="304" t="s">
        <v>968</v>
      </c>
      <c r="G595" s="304" t="s">
        <v>959</v>
      </c>
      <c r="H595" s="362"/>
      <c r="I595" s="305" t="n">
        <v>562.8</v>
      </c>
    </row>
    <row r="596" s="283" customFormat="true" ht="38.25" hidden="false" customHeight="false" outlineLevel="0" collapsed="false">
      <c r="A596" s="382"/>
      <c r="B596" s="299" t="s">
        <v>969</v>
      </c>
      <c r="C596" s="300" t="s">
        <v>152</v>
      </c>
      <c r="D596" s="300" t="s">
        <v>954</v>
      </c>
      <c r="E596" s="300" t="s">
        <v>358</v>
      </c>
      <c r="F596" s="300" t="s">
        <v>970</v>
      </c>
      <c r="G596" s="300" t="s">
        <v>206</v>
      </c>
      <c r="H596" s="358" t="n">
        <f aca="false">H597+H599</f>
        <v>-0.0005</v>
      </c>
      <c r="I596" s="301" t="n">
        <f aca="false">I597+I599</f>
        <v>1776.8625</v>
      </c>
    </row>
    <row r="597" s="275" customFormat="true" ht="51.75" hidden="true" customHeight="false" outlineLevel="0" collapsed="false">
      <c r="A597" s="94"/>
      <c r="B597" s="303" t="s">
        <v>1050</v>
      </c>
      <c r="C597" s="304" t="s">
        <v>152</v>
      </c>
      <c r="D597" s="304" t="s">
        <v>954</v>
      </c>
      <c r="E597" s="304" t="s">
        <v>358</v>
      </c>
      <c r="F597" s="304" t="s">
        <v>1051</v>
      </c>
      <c r="G597" s="304" t="s">
        <v>206</v>
      </c>
      <c r="H597" s="362" t="n">
        <f aca="false">H598</f>
        <v>0</v>
      </c>
      <c r="I597" s="305" t="n">
        <f aca="false">I598</f>
        <v>0</v>
      </c>
    </row>
    <row r="598" s="275" customFormat="true" ht="15" hidden="true" customHeight="false" outlineLevel="0" collapsed="false">
      <c r="A598" s="94"/>
      <c r="B598" s="303" t="s">
        <v>958</v>
      </c>
      <c r="C598" s="304" t="s">
        <v>152</v>
      </c>
      <c r="D598" s="304" t="s">
        <v>954</v>
      </c>
      <c r="E598" s="304" t="s">
        <v>358</v>
      </c>
      <c r="F598" s="304" t="s">
        <v>1051</v>
      </c>
      <c r="G598" s="304" t="s">
        <v>959</v>
      </c>
      <c r="H598" s="362"/>
      <c r="I598" s="305" t="n">
        <v>0</v>
      </c>
    </row>
    <row r="599" s="275" customFormat="true" ht="63.75" hidden="false" customHeight="false" outlineLevel="0" collapsed="false">
      <c r="A599" s="94"/>
      <c r="B599" s="303" t="s">
        <v>971</v>
      </c>
      <c r="C599" s="304" t="s">
        <v>152</v>
      </c>
      <c r="D599" s="304" t="s">
        <v>954</v>
      </c>
      <c r="E599" s="304" t="s">
        <v>358</v>
      </c>
      <c r="F599" s="304" t="s">
        <v>972</v>
      </c>
      <c r="G599" s="304" t="s">
        <v>206</v>
      </c>
      <c r="H599" s="362" t="n">
        <f aca="false">H600</f>
        <v>-0.0005</v>
      </c>
      <c r="I599" s="305" t="n">
        <f aca="false">I600</f>
        <v>1776.8625</v>
      </c>
    </row>
    <row r="600" s="275" customFormat="true" ht="15" hidden="false" customHeight="false" outlineLevel="0" collapsed="false">
      <c r="A600" s="94"/>
      <c r="B600" s="303" t="s">
        <v>958</v>
      </c>
      <c r="C600" s="304" t="s">
        <v>152</v>
      </c>
      <c r="D600" s="304" t="s">
        <v>954</v>
      </c>
      <c r="E600" s="304" t="s">
        <v>358</v>
      </c>
      <c r="F600" s="304" t="s">
        <v>972</v>
      </c>
      <c r="G600" s="304" t="s">
        <v>959</v>
      </c>
      <c r="H600" s="362" t="n">
        <v>-0.0005</v>
      </c>
      <c r="I600" s="305" t="n">
        <f aca="false">526+1250.863-0.0005</f>
        <v>1776.8625</v>
      </c>
    </row>
    <row r="601" s="275" customFormat="true" ht="38.25" hidden="false" customHeight="false" outlineLevel="0" collapsed="false">
      <c r="A601" s="94"/>
      <c r="B601" s="299" t="s">
        <v>605</v>
      </c>
      <c r="C601" s="300" t="s">
        <v>152</v>
      </c>
      <c r="D601" s="300" t="s">
        <v>954</v>
      </c>
      <c r="E601" s="300" t="s">
        <v>358</v>
      </c>
      <c r="F601" s="300" t="s">
        <v>606</v>
      </c>
      <c r="G601" s="300" t="s">
        <v>206</v>
      </c>
      <c r="H601" s="358" t="n">
        <f aca="false">H602</f>
        <v>-24.4928</v>
      </c>
      <c r="I601" s="301" t="n">
        <f aca="false">I602</f>
        <v>1615.6072</v>
      </c>
    </row>
    <row r="602" s="283" customFormat="true" ht="25.5" hidden="false" customHeight="false" outlineLevel="0" collapsed="false">
      <c r="A602" s="382"/>
      <c r="B602" s="299" t="s">
        <v>973</v>
      </c>
      <c r="C602" s="300" t="s">
        <v>152</v>
      </c>
      <c r="D602" s="300" t="s">
        <v>954</v>
      </c>
      <c r="E602" s="300" t="s">
        <v>358</v>
      </c>
      <c r="F602" s="300" t="s">
        <v>613</v>
      </c>
      <c r="G602" s="300" t="s">
        <v>206</v>
      </c>
      <c r="H602" s="358" t="n">
        <f aca="false">H603</f>
        <v>-24.4928</v>
      </c>
      <c r="I602" s="301" t="n">
        <f aca="false">I603</f>
        <v>1615.6072</v>
      </c>
    </row>
    <row r="603" s="275" customFormat="true" ht="51.75" hidden="false" customHeight="false" outlineLevel="0" collapsed="false">
      <c r="A603" s="94"/>
      <c r="B603" s="303" t="s">
        <v>974</v>
      </c>
      <c r="C603" s="304" t="s">
        <v>152</v>
      </c>
      <c r="D603" s="304" t="s">
        <v>954</v>
      </c>
      <c r="E603" s="304" t="s">
        <v>358</v>
      </c>
      <c r="F603" s="304" t="s">
        <v>975</v>
      </c>
      <c r="G603" s="304" t="s">
        <v>206</v>
      </c>
      <c r="H603" s="362" t="n">
        <f aca="false">H605+H606+H604</f>
        <v>-24.4928</v>
      </c>
      <c r="I603" s="305" t="n">
        <f aca="false">I605+I606+I604</f>
        <v>1615.6072</v>
      </c>
    </row>
    <row r="604" s="275" customFormat="true" ht="25.5" hidden="false" customHeight="false" outlineLevel="0" collapsed="false">
      <c r="A604" s="94"/>
      <c r="B604" s="303" t="s">
        <v>539</v>
      </c>
      <c r="C604" s="304" t="s">
        <v>152</v>
      </c>
      <c r="D604" s="304" t="s">
        <v>954</v>
      </c>
      <c r="E604" s="304" t="s">
        <v>358</v>
      </c>
      <c r="F604" s="304" t="s">
        <v>975</v>
      </c>
      <c r="G604" s="304" t="s">
        <v>540</v>
      </c>
      <c r="H604" s="362" t="n">
        <v>1</v>
      </c>
      <c r="I604" s="305" t="n">
        <v>5</v>
      </c>
    </row>
    <row r="605" s="275" customFormat="true" ht="15" hidden="false" customHeight="false" outlineLevel="0" collapsed="false">
      <c r="A605" s="94"/>
      <c r="B605" s="303" t="s">
        <v>976</v>
      </c>
      <c r="C605" s="304" t="s">
        <v>152</v>
      </c>
      <c r="D605" s="304" t="s">
        <v>954</v>
      </c>
      <c r="E605" s="304" t="s">
        <v>358</v>
      </c>
      <c r="F605" s="304" t="s">
        <v>975</v>
      </c>
      <c r="G605" s="304" t="s">
        <v>977</v>
      </c>
      <c r="H605" s="362" t="n">
        <f aca="false">-5-24.4928</f>
        <v>-29.4928</v>
      </c>
      <c r="I605" s="305" t="n">
        <f aca="false">840.1-5-24.4928</f>
        <v>810.6072</v>
      </c>
    </row>
    <row r="606" s="275" customFormat="true" ht="15" hidden="false" customHeight="false" outlineLevel="0" collapsed="false">
      <c r="A606" s="94"/>
      <c r="B606" s="303" t="s">
        <v>978</v>
      </c>
      <c r="C606" s="304" t="s">
        <v>152</v>
      </c>
      <c r="D606" s="304" t="s">
        <v>954</v>
      </c>
      <c r="E606" s="304" t="s">
        <v>358</v>
      </c>
      <c r="F606" s="304" t="s">
        <v>975</v>
      </c>
      <c r="G606" s="304" t="s">
        <v>979</v>
      </c>
      <c r="H606" s="362" t="n">
        <f aca="false">-1+5</f>
        <v>4</v>
      </c>
      <c r="I606" s="305" t="n">
        <f aca="false">300+496-1+5</f>
        <v>800</v>
      </c>
    </row>
    <row r="607" s="275" customFormat="true" ht="14.25" hidden="false" customHeight="false" outlineLevel="0" collapsed="false">
      <c r="A607" s="94"/>
      <c r="B607" s="308" t="s">
        <v>987</v>
      </c>
      <c r="C607" s="300" t="s">
        <v>152</v>
      </c>
      <c r="D607" s="300" t="s">
        <v>588</v>
      </c>
      <c r="E607" s="300" t="s">
        <v>916</v>
      </c>
      <c r="F607" s="300" t="s">
        <v>788</v>
      </c>
      <c r="G607" s="300" t="s">
        <v>206</v>
      </c>
      <c r="H607" s="358" t="n">
        <f aca="false">H608</f>
        <v>-85</v>
      </c>
      <c r="I607" s="301" t="n">
        <f aca="false">I608</f>
        <v>532.13</v>
      </c>
    </row>
    <row r="608" s="275" customFormat="true" ht="14.25" hidden="false" customHeight="false" outlineLevel="0" collapsed="false">
      <c r="A608" s="94"/>
      <c r="B608" s="308" t="s">
        <v>988</v>
      </c>
      <c r="C608" s="300" t="s">
        <v>152</v>
      </c>
      <c r="D608" s="300" t="s">
        <v>588</v>
      </c>
      <c r="E608" s="300" t="s">
        <v>354</v>
      </c>
      <c r="F608" s="300" t="s">
        <v>788</v>
      </c>
      <c r="G608" s="300" t="s">
        <v>206</v>
      </c>
      <c r="H608" s="358" t="n">
        <f aca="false">H609</f>
        <v>-85</v>
      </c>
      <c r="I608" s="301" t="n">
        <f aca="false">I609</f>
        <v>532.13</v>
      </c>
    </row>
    <row r="609" s="275" customFormat="true" ht="38.25" hidden="false" customHeight="false" outlineLevel="0" collapsed="false">
      <c r="A609" s="94"/>
      <c r="B609" s="299" t="s">
        <v>605</v>
      </c>
      <c r="C609" s="300" t="s">
        <v>1052</v>
      </c>
      <c r="D609" s="300" t="s">
        <v>588</v>
      </c>
      <c r="E609" s="300" t="s">
        <v>354</v>
      </c>
      <c r="F609" s="300" t="s">
        <v>606</v>
      </c>
      <c r="G609" s="300" t="s">
        <v>206</v>
      </c>
      <c r="H609" s="358" t="n">
        <f aca="false">H610</f>
        <v>-85</v>
      </c>
      <c r="I609" s="301" t="n">
        <f aca="false">I610</f>
        <v>532.13</v>
      </c>
    </row>
    <row r="610" s="275" customFormat="true" ht="25.5" hidden="false" customHeight="false" outlineLevel="0" collapsed="false">
      <c r="A610" s="94"/>
      <c r="B610" s="299" t="s">
        <v>989</v>
      </c>
      <c r="C610" s="300" t="s">
        <v>152</v>
      </c>
      <c r="D610" s="300" t="s">
        <v>588</v>
      </c>
      <c r="E610" s="300" t="s">
        <v>354</v>
      </c>
      <c r="F610" s="300" t="s">
        <v>990</v>
      </c>
      <c r="G610" s="300" t="s">
        <v>206</v>
      </c>
      <c r="H610" s="358" t="n">
        <f aca="false">H611+H614</f>
        <v>-85</v>
      </c>
      <c r="I610" s="301" t="n">
        <f aca="false">I611+I614</f>
        <v>532.13</v>
      </c>
    </row>
    <row r="611" s="275" customFormat="true" ht="76.5" hidden="false" customHeight="false" outlineLevel="0" collapsed="false">
      <c r="A611" s="94"/>
      <c r="B611" s="303" t="s">
        <v>991</v>
      </c>
      <c r="C611" s="304" t="s">
        <v>152</v>
      </c>
      <c r="D611" s="304" t="s">
        <v>588</v>
      </c>
      <c r="E611" s="304" t="s">
        <v>354</v>
      </c>
      <c r="F611" s="304" t="s">
        <v>990</v>
      </c>
      <c r="G611" s="304" t="s">
        <v>206</v>
      </c>
      <c r="H611" s="362" t="n">
        <f aca="false">H613+H612</f>
        <v>15</v>
      </c>
      <c r="I611" s="305" t="n">
        <f aca="false">I613+I612</f>
        <v>532.13</v>
      </c>
      <c r="J611" s="381"/>
    </row>
    <row r="612" s="275" customFormat="true" ht="38.25" hidden="false" customHeight="false" outlineLevel="0" collapsed="false">
      <c r="A612" s="94"/>
      <c r="B612" s="303" t="s">
        <v>992</v>
      </c>
      <c r="C612" s="304" t="s">
        <v>152</v>
      </c>
      <c r="D612" s="304" t="s">
        <v>588</v>
      </c>
      <c r="E612" s="304" t="s">
        <v>354</v>
      </c>
      <c r="F612" s="304" t="s">
        <v>990</v>
      </c>
      <c r="G612" s="304" t="s">
        <v>993</v>
      </c>
      <c r="H612" s="362" t="n">
        <v>-23.67</v>
      </c>
      <c r="I612" s="305" t="n">
        <f aca="false">200-23.67</f>
        <v>176.33</v>
      </c>
    </row>
    <row r="613" s="275" customFormat="true" ht="25.5" hidden="false" customHeight="false" outlineLevel="0" collapsed="false">
      <c r="A613" s="94"/>
      <c r="B613" s="303" t="s">
        <v>539</v>
      </c>
      <c r="C613" s="304" t="s">
        <v>152</v>
      </c>
      <c r="D613" s="304" t="s">
        <v>588</v>
      </c>
      <c r="E613" s="304" t="s">
        <v>354</v>
      </c>
      <c r="F613" s="304" t="s">
        <v>990</v>
      </c>
      <c r="G613" s="304" t="s">
        <v>540</v>
      </c>
      <c r="H613" s="362" t="n">
        <v>38.67</v>
      </c>
      <c r="I613" s="305" t="n">
        <f aca="false">537.13-220+38.67</f>
        <v>355.8</v>
      </c>
    </row>
    <row r="614" s="275" customFormat="true" ht="89.25" hidden="false" customHeight="false" outlineLevel="0" collapsed="false">
      <c r="A614" s="94"/>
      <c r="B614" s="303" t="s">
        <v>994</v>
      </c>
      <c r="C614" s="304" t="s">
        <v>152</v>
      </c>
      <c r="D614" s="304" t="s">
        <v>588</v>
      </c>
      <c r="E614" s="304" t="s">
        <v>354</v>
      </c>
      <c r="F614" s="304" t="s">
        <v>995</v>
      </c>
      <c r="G614" s="304" t="s">
        <v>206</v>
      </c>
      <c r="H614" s="362" t="n">
        <f aca="false">H615</f>
        <v>-100</v>
      </c>
      <c r="I614" s="305" t="n">
        <f aca="false">I615</f>
        <v>0</v>
      </c>
    </row>
    <row r="615" s="275" customFormat="true" ht="25.5" hidden="false" customHeight="false" outlineLevel="0" collapsed="false">
      <c r="A615" s="94"/>
      <c r="B615" s="303" t="s">
        <v>539</v>
      </c>
      <c r="C615" s="304" t="s">
        <v>152</v>
      </c>
      <c r="D615" s="304" t="s">
        <v>588</v>
      </c>
      <c r="E615" s="304" t="s">
        <v>354</v>
      </c>
      <c r="F615" s="304" t="s">
        <v>995</v>
      </c>
      <c r="G615" s="304" t="s">
        <v>540</v>
      </c>
      <c r="H615" s="362" t="n">
        <v>-100</v>
      </c>
      <c r="I615" s="305" t="n">
        <v>0</v>
      </c>
    </row>
    <row r="616" s="275" customFormat="true" ht="15" hidden="false" customHeight="false" outlineLevel="0" collapsed="false">
      <c r="A616" s="94"/>
      <c r="B616" s="384" t="s">
        <v>1024</v>
      </c>
      <c r="C616" s="385"/>
      <c r="D616" s="385"/>
      <c r="E616" s="385"/>
      <c r="F616" s="385"/>
      <c r="G616" s="385"/>
      <c r="H616" s="386" t="n">
        <f aca="false">H7+H170+H243</f>
        <v>57368.55349</v>
      </c>
      <c r="I616" s="387" t="n">
        <f aca="false">I7+I170+I243</f>
        <v>817471.49477</v>
      </c>
    </row>
    <row r="617" s="275" customFormat="true" ht="12.75" hidden="false" customHeight="false" outlineLevel="0" collapsed="false">
      <c r="A617" s="94"/>
      <c r="B617" s="269"/>
      <c r="C617" s="270"/>
      <c r="D617" s="270"/>
      <c r="E617" s="270"/>
      <c r="F617" s="270"/>
      <c r="G617" s="270"/>
      <c r="H617" s="270"/>
      <c r="I617" s="271"/>
    </row>
    <row r="618" s="275" customFormat="true" ht="12.75" hidden="false" customHeight="false" outlineLevel="0" collapsed="false">
      <c r="A618" s="94"/>
      <c r="B618" s="269"/>
      <c r="C618" s="270"/>
      <c r="D618" s="270"/>
      <c r="E618" s="270"/>
      <c r="F618" s="270"/>
      <c r="G618" s="270"/>
      <c r="H618" s="270"/>
      <c r="I618" s="271"/>
    </row>
    <row r="619" s="275" customFormat="true" ht="12.75" hidden="false" customHeight="false" outlineLevel="0" collapsed="false">
      <c r="A619" s="94"/>
      <c r="B619" s="269"/>
      <c r="C619" s="270"/>
      <c r="D619" s="270"/>
      <c r="E619" s="270"/>
      <c r="F619" s="270"/>
      <c r="G619" s="270"/>
      <c r="H619" s="270"/>
      <c r="I619" s="271"/>
    </row>
    <row r="620" s="275" customFormat="true" ht="12.75" hidden="false" customHeight="false" outlineLevel="0" collapsed="false">
      <c r="A620" s="94"/>
      <c r="B620" s="269"/>
      <c r="C620" s="270"/>
      <c r="D620" s="270"/>
      <c r="E620" s="270"/>
      <c r="F620" s="270"/>
      <c r="G620" s="270"/>
      <c r="H620" s="270"/>
      <c r="I620" s="271"/>
    </row>
    <row r="621" s="275" customFormat="true" ht="12.75" hidden="false" customHeight="false" outlineLevel="0" collapsed="false">
      <c r="A621" s="94"/>
      <c r="B621" s="269"/>
      <c r="C621" s="270"/>
      <c r="D621" s="270"/>
      <c r="E621" s="270"/>
      <c r="F621" s="270"/>
      <c r="G621" s="270"/>
      <c r="H621" s="270"/>
      <c r="I621" s="271"/>
    </row>
    <row r="622" s="275" customFormat="true" ht="12.75" hidden="false" customHeight="false" outlineLevel="0" collapsed="false">
      <c r="A622" s="94"/>
      <c r="B622" s="269"/>
      <c r="C622" s="270"/>
      <c r="D622" s="270"/>
      <c r="E622" s="270"/>
      <c r="F622" s="270"/>
      <c r="G622" s="270"/>
      <c r="H622" s="270"/>
      <c r="I622" s="271"/>
    </row>
    <row r="623" s="275" customFormat="true" ht="12.75" hidden="false" customHeight="false" outlineLevel="0" collapsed="false">
      <c r="A623" s="94"/>
      <c r="B623" s="269"/>
      <c r="C623" s="270"/>
      <c r="D623" s="270"/>
      <c r="E623" s="270"/>
      <c r="F623" s="270"/>
      <c r="G623" s="270"/>
      <c r="H623" s="270"/>
      <c r="I623" s="271"/>
    </row>
    <row r="624" s="275" customFormat="true" ht="12.75" hidden="false" customHeight="false" outlineLevel="0" collapsed="false">
      <c r="A624" s="94"/>
      <c r="B624" s="269"/>
      <c r="C624" s="270"/>
      <c r="D624" s="270"/>
      <c r="E624" s="270"/>
      <c r="F624" s="270"/>
      <c r="G624" s="270"/>
      <c r="H624" s="270"/>
      <c r="I624" s="271"/>
    </row>
    <row r="625" s="275" customFormat="true" ht="12.75" hidden="false" customHeight="false" outlineLevel="0" collapsed="false">
      <c r="A625" s="94"/>
      <c r="B625" s="269"/>
      <c r="C625" s="270"/>
      <c r="D625" s="270"/>
      <c r="E625" s="270"/>
      <c r="F625" s="270"/>
      <c r="G625" s="270"/>
      <c r="H625" s="270"/>
      <c r="I625" s="271"/>
    </row>
    <row r="626" s="275" customFormat="true" ht="12.75" hidden="false" customHeight="false" outlineLevel="0" collapsed="false">
      <c r="A626" s="94"/>
      <c r="B626" s="269"/>
      <c r="C626" s="270"/>
      <c r="D626" s="270"/>
      <c r="E626" s="270"/>
      <c r="F626" s="270"/>
      <c r="G626" s="270"/>
      <c r="H626" s="270"/>
      <c r="I626" s="271"/>
    </row>
    <row r="627" s="275" customFormat="true" ht="12.75" hidden="false" customHeight="false" outlineLevel="0" collapsed="false">
      <c r="A627" s="94"/>
      <c r="B627" s="269"/>
      <c r="C627" s="270"/>
      <c r="D627" s="270"/>
      <c r="E627" s="270"/>
      <c r="F627" s="270"/>
      <c r="G627" s="270"/>
      <c r="H627" s="270"/>
      <c r="I627" s="271"/>
    </row>
    <row r="628" s="275" customFormat="true" ht="12.75" hidden="false" customHeight="false" outlineLevel="0" collapsed="false">
      <c r="A628" s="94"/>
      <c r="B628" s="269"/>
      <c r="C628" s="270"/>
      <c r="D628" s="270"/>
      <c r="E628" s="270"/>
      <c r="F628" s="270"/>
      <c r="G628" s="270"/>
      <c r="H628" s="270"/>
      <c r="I628" s="271"/>
    </row>
    <row r="629" s="275" customFormat="true" ht="12.75" hidden="false" customHeight="false" outlineLevel="0" collapsed="false">
      <c r="A629" s="94"/>
      <c r="B629" s="269"/>
      <c r="C629" s="270"/>
      <c r="D629" s="270"/>
      <c r="E629" s="270"/>
      <c r="F629" s="270"/>
      <c r="G629" s="270"/>
      <c r="H629" s="270"/>
      <c r="I629" s="271"/>
    </row>
    <row r="630" s="275" customFormat="true" ht="12.75" hidden="false" customHeight="false" outlineLevel="0" collapsed="false">
      <c r="A630" s="94"/>
      <c r="B630" s="269"/>
      <c r="C630" s="270"/>
      <c r="D630" s="270"/>
      <c r="E630" s="270"/>
      <c r="F630" s="270"/>
      <c r="G630" s="270"/>
      <c r="H630" s="270"/>
      <c r="I630" s="271"/>
    </row>
    <row r="631" s="275" customFormat="true" ht="12.75" hidden="false" customHeight="false" outlineLevel="0" collapsed="false">
      <c r="A631" s="94"/>
      <c r="B631" s="269"/>
      <c r="C631" s="270"/>
      <c r="D631" s="270"/>
      <c r="E631" s="270"/>
      <c r="F631" s="270"/>
      <c r="G631" s="270"/>
      <c r="H631" s="270"/>
      <c r="I631" s="271"/>
    </row>
    <row r="632" s="275" customFormat="true" ht="12.75" hidden="false" customHeight="false" outlineLevel="0" collapsed="false">
      <c r="A632" s="94"/>
      <c r="B632" s="269"/>
      <c r="C632" s="270"/>
      <c r="D632" s="270"/>
      <c r="E632" s="270"/>
      <c r="F632" s="270"/>
      <c r="G632" s="270"/>
      <c r="H632" s="270"/>
      <c r="I632" s="271"/>
    </row>
    <row r="633" s="275" customFormat="true" ht="12.75" hidden="false" customHeight="false" outlineLevel="0" collapsed="false">
      <c r="A633" s="94"/>
      <c r="B633" s="269"/>
      <c r="C633" s="270"/>
      <c r="D633" s="270"/>
      <c r="E633" s="270"/>
      <c r="F633" s="270"/>
      <c r="G633" s="270"/>
      <c r="H633" s="270"/>
      <c r="I633" s="271"/>
    </row>
    <row r="634" s="275" customFormat="true" ht="12.75" hidden="false" customHeight="false" outlineLevel="0" collapsed="false">
      <c r="A634" s="94"/>
      <c r="B634" s="269"/>
      <c r="C634" s="270"/>
      <c r="D634" s="270"/>
      <c r="E634" s="270"/>
      <c r="F634" s="270"/>
      <c r="G634" s="270"/>
      <c r="H634" s="270"/>
      <c r="I634" s="271"/>
    </row>
    <row r="635" s="275" customFormat="true" ht="12.75" hidden="false" customHeight="false" outlineLevel="0" collapsed="false">
      <c r="A635" s="94"/>
      <c r="B635" s="269"/>
      <c r="C635" s="270"/>
      <c r="D635" s="270"/>
      <c r="E635" s="270"/>
      <c r="F635" s="270"/>
      <c r="G635" s="270"/>
      <c r="H635" s="270"/>
      <c r="I635" s="271"/>
    </row>
    <row r="636" s="275" customFormat="true" ht="12.75" hidden="false" customHeight="false" outlineLevel="0" collapsed="false">
      <c r="A636" s="94"/>
      <c r="B636" s="269"/>
      <c r="C636" s="270"/>
      <c r="D636" s="270"/>
      <c r="E636" s="270"/>
      <c r="F636" s="270"/>
      <c r="G636" s="270"/>
      <c r="H636" s="270"/>
      <c r="I636" s="271"/>
    </row>
    <row r="637" s="275" customFormat="true" ht="12.75" hidden="false" customHeight="false" outlineLevel="0" collapsed="false">
      <c r="A637" s="94"/>
      <c r="B637" s="269"/>
      <c r="C637" s="270"/>
      <c r="D637" s="270"/>
      <c r="E637" s="270"/>
      <c r="F637" s="270"/>
      <c r="G637" s="270"/>
      <c r="H637" s="270"/>
      <c r="I637" s="271"/>
    </row>
    <row r="638" s="275" customFormat="true" ht="12.75" hidden="false" customHeight="false" outlineLevel="0" collapsed="false">
      <c r="A638" s="94"/>
      <c r="B638" s="269"/>
      <c r="C638" s="270"/>
      <c r="D638" s="270"/>
      <c r="E638" s="270"/>
      <c r="F638" s="270"/>
      <c r="G638" s="270"/>
      <c r="H638" s="270"/>
      <c r="I638" s="271"/>
    </row>
    <row r="639" s="275" customFormat="true" ht="12.75" hidden="false" customHeight="false" outlineLevel="0" collapsed="false">
      <c r="A639" s="94"/>
      <c r="B639" s="269"/>
      <c r="C639" s="270"/>
      <c r="D639" s="270"/>
      <c r="E639" s="270"/>
      <c r="F639" s="270"/>
      <c r="G639" s="270"/>
      <c r="H639" s="270"/>
      <c r="I639" s="271"/>
    </row>
    <row r="640" s="275" customFormat="true" ht="12.75" hidden="false" customHeight="false" outlineLevel="0" collapsed="false">
      <c r="A640" s="94"/>
      <c r="B640" s="269"/>
      <c r="C640" s="270"/>
      <c r="D640" s="270"/>
      <c r="E640" s="270"/>
      <c r="F640" s="270"/>
      <c r="G640" s="270"/>
      <c r="H640" s="270"/>
      <c r="I640" s="271"/>
    </row>
    <row r="641" s="275" customFormat="true" ht="12.75" hidden="false" customHeight="false" outlineLevel="0" collapsed="false">
      <c r="A641" s="94"/>
      <c r="B641" s="269"/>
      <c r="C641" s="270"/>
      <c r="D641" s="270"/>
      <c r="E641" s="270"/>
      <c r="F641" s="270"/>
      <c r="G641" s="270"/>
      <c r="H641" s="270"/>
      <c r="I641" s="271"/>
    </row>
    <row r="642" s="275" customFormat="true" ht="12.75" hidden="false" customHeight="false" outlineLevel="0" collapsed="false">
      <c r="A642" s="94"/>
      <c r="B642" s="269"/>
      <c r="C642" s="270"/>
      <c r="D642" s="270"/>
      <c r="E642" s="270"/>
      <c r="F642" s="270"/>
      <c r="G642" s="270"/>
      <c r="H642" s="270"/>
      <c r="I642" s="271"/>
    </row>
    <row r="643" s="275" customFormat="true" ht="12.75" hidden="false" customHeight="false" outlineLevel="0" collapsed="false">
      <c r="A643" s="94"/>
      <c r="B643" s="269"/>
      <c r="C643" s="270"/>
      <c r="D643" s="270"/>
      <c r="E643" s="270"/>
      <c r="F643" s="270"/>
      <c r="G643" s="270"/>
      <c r="H643" s="270"/>
      <c r="I643" s="271"/>
    </row>
    <row r="644" s="275" customFormat="true" ht="12.75" hidden="false" customHeight="false" outlineLevel="0" collapsed="false">
      <c r="A644" s="94"/>
      <c r="B644" s="269"/>
      <c r="C644" s="270"/>
      <c r="D644" s="270"/>
      <c r="E644" s="270"/>
      <c r="F644" s="270"/>
      <c r="G644" s="270"/>
      <c r="H644" s="270"/>
      <c r="I644" s="271"/>
    </row>
    <row r="645" s="275" customFormat="true" ht="12.75" hidden="false" customHeight="false" outlineLevel="0" collapsed="false">
      <c r="A645" s="94"/>
      <c r="B645" s="269"/>
      <c r="C645" s="270"/>
      <c r="D645" s="270"/>
      <c r="E645" s="270"/>
      <c r="F645" s="270"/>
      <c r="G645" s="270"/>
      <c r="H645" s="270"/>
      <c r="I645" s="271"/>
    </row>
    <row r="646" s="275" customFormat="true" ht="12.75" hidden="false" customHeight="false" outlineLevel="0" collapsed="false">
      <c r="A646" s="94"/>
      <c r="B646" s="269"/>
      <c r="C646" s="270"/>
      <c r="D646" s="270"/>
      <c r="E646" s="270"/>
      <c r="F646" s="270"/>
      <c r="G646" s="270"/>
      <c r="H646" s="270"/>
      <c r="I646" s="271"/>
    </row>
    <row r="647" s="275" customFormat="true" ht="12.75" hidden="false" customHeight="false" outlineLevel="0" collapsed="false">
      <c r="A647" s="94"/>
      <c r="B647" s="269"/>
      <c r="C647" s="270"/>
      <c r="D647" s="270"/>
      <c r="E647" s="270"/>
      <c r="F647" s="270"/>
      <c r="G647" s="270"/>
      <c r="H647" s="270"/>
      <c r="I647" s="271"/>
    </row>
    <row r="648" s="275" customFormat="true" ht="12.75" hidden="false" customHeight="false" outlineLevel="0" collapsed="false">
      <c r="A648" s="94"/>
      <c r="B648" s="269"/>
      <c r="C648" s="270"/>
      <c r="D648" s="270"/>
      <c r="E648" s="270"/>
      <c r="F648" s="270"/>
      <c r="G648" s="270"/>
      <c r="H648" s="270"/>
      <c r="I648" s="271"/>
    </row>
    <row r="649" s="275" customFormat="true" ht="12.75" hidden="false" customHeight="false" outlineLevel="0" collapsed="false">
      <c r="A649" s="94"/>
      <c r="B649" s="269"/>
      <c r="C649" s="270"/>
      <c r="D649" s="270"/>
      <c r="E649" s="270"/>
      <c r="F649" s="270"/>
      <c r="G649" s="270"/>
      <c r="H649" s="270"/>
      <c r="I649" s="271"/>
    </row>
    <row r="650" s="275" customFormat="true" ht="12.75" hidden="false" customHeight="false" outlineLevel="0" collapsed="false">
      <c r="A650" s="94"/>
      <c r="B650" s="269"/>
      <c r="C650" s="270"/>
      <c r="D650" s="270"/>
      <c r="E650" s="270"/>
      <c r="F650" s="270"/>
      <c r="G650" s="270"/>
      <c r="H650" s="270"/>
      <c r="I650" s="271"/>
    </row>
    <row r="651" s="275" customFormat="true" ht="12.75" hidden="false" customHeight="false" outlineLevel="0" collapsed="false">
      <c r="A651" s="94"/>
      <c r="B651" s="269"/>
      <c r="C651" s="270"/>
      <c r="D651" s="270"/>
      <c r="E651" s="270"/>
      <c r="F651" s="270"/>
      <c r="G651" s="270"/>
      <c r="H651" s="270"/>
      <c r="I651" s="271"/>
    </row>
    <row r="652" s="275" customFormat="true" ht="12.75" hidden="false" customHeight="false" outlineLevel="0" collapsed="false">
      <c r="A652" s="94"/>
      <c r="B652" s="269"/>
      <c r="C652" s="270"/>
      <c r="D652" s="270"/>
      <c r="E652" s="270"/>
      <c r="F652" s="270"/>
      <c r="G652" s="270"/>
      <c r="H652" s="270"/>
      <c r="I652" s="271"/>
    </row>
    <row r="653" s="275" customFormat="true" ht="12.75" hidden="false" customHeight="false" outlineLevel="0" collapsed="false">
      <c r="A653" s="94"/>
      <c r="B653" s="269"/>
      <c r="C653" s="270"/>
      <c r="D653" s="270"/>
      <c r="E653" s="270"/>
      <c r="F653" s="270"/>
      <c r="G653" s="270"/>
      <c r="H653" s="270"/>
      <c r="I653" s="271"/>
    </row>
    <row r="654" s="275" customFormat="true" ht="12.75" hidden="false" customHeight="false" outlineLevel="0" collapsed="false">
      <c r="A654" s="94"/>
      <c r="B654" s="269"/>
      <c r="C654" s="270"/>
      <c r="D654" s="270"/>
      <c r="E654" s="270"/>
      <c r="F654" s="270"/>
      <c r="G654" s="270"/>
      <c r="H654" s="270"/>
      <c r="I654" s="271"/>
    </row>
    <row r="655" s="275" customFormat="true" ht="12.75" hidden="false" customHeight="false" outlineLevel="0" collapsed="false">
      <c r="A655" s="94"/>
      <c r="B655" s="269"/>
      <c r="C655" s="270"/>
      <c r="D655" s="270"/>
      <c r="E655" s="270"/>
      <c r="F655" s="270"/>
      <c r="G655" s="270"/>
      <c r="H655" s="270"/>
      <c r="I655" s="271"/>
    </row>
    <row r="656" s="275" customFormat="true" ht="12.75" hidden="false" customHeight="false" outlineLevel="0" collapsed="false">
      <c r="A656" s="94"/>
      <c r="B656" s="269"/>
      <c r="C656" s="270"/>
      <c r="D656" s="270"/>
      <c r="E656" s="270"/>
      <c r="F656" s="270"/>
      <c r="G656" s="270"/>
      <c r="H656" s="270"/>
      <c r="I656" s="271"/>
    </row>
    <row r="657" s="275" customFormat="true" ht="12.75" hidden="false" customHeight="false" outlineLevel="0" collapsed="false">
      <c r="A657" s="94"/>
      <c r="B657" s="269"/>
      <c r="C657" s="270"/>
      <c r="D657" s="270"/>
      <c r="E657" s="270"/>
      <c r="F657" s="270"/>
      <c r="G657" s="270"/>
      <c r="H657" s="270"/>
      <c r="I657" s="271"/>
    </row>
    <row r="658" s="275" customFormat="true" ht="12.75" hidden="false" customHeight="false" outlineLevel="0" collapsed="false">
      <c r="A658" s="94"/>
      <c r="B658" s="269"/>
      <c r="C658" s="270"/>
      <c r="D658" s="270"/>
      <c r="E658" s="270"/>
      <c r="F658" s="270"/>
      <c r="G658" s="270"/>
      <c r="H658" s="270"/>
      <c r="I658" s="271"/>
    </row>
    <row r="659" s="275" customFormat="true" ht="12.75" hidden="false" customHeight="false" outlineLevel="0" collapsed="false">
      <c r="A659" s="94"/>
      <c r="B659" s="269"/>
      <c r="C659" s="270"/>
      <c r="D659" s="270"/>
      <c r="E659" s="270"/>
      <c r="F659" s="270"/>
      <c r="G659" s="270"/>
      <c r="H659" s="270"/>
      <c r="I659" s="271"/>
    </row>
    <row r="660" s="275" customFormat="true" ht="12.75" hidden="false" customHeight="false" outlineLevel="0" collapsed="false">
      <c r="A660" s="94"/>
      <c r="B660" s="269"/>
      <c r="C660" s="270"/>
      <c r="D660" s="270"/>
      <c r="E660" s="270"/>
      <c r="F660" s="270"/>
      <c r="G660" s="270"/>
      <c r="H660" s="270"/>
      <c r="I660" s="271"/>
    </row>
    <row r="661" s="275" customFormat="true" ht="12.75" hidden="false" customHeight="false" outlineLevel="0" collapsed="false">
      <c r="A661" s="94"/>
      <c r="B661" s="269"/>
      <c r="C661" s="270"/>
      <c r="D661" s="270"/>
      <c r="E661" s="270"/>
      <c r="F661" s="270"/>
      <c r="G661" s="270"/>
      <c r="H661" s="270"/>
      <c r="I661" s="271"/>
    </row>
    <row r="662" s="275" customFormat="true" ht="12.75" hidden="false" customHeight="false" outlineLevel="0" collapsed="false">
      <c r="A662" s="94"/>
      <c r="B662" s="269"/>
      <c r="C662" s="270"/>
      <c r="D662" s="270"/>
      <c r="E662" s="270"/>
      <c r="F662" s="270"/>
      <c r="G662" s="270"/>
      <c r="H662" s="270"/>
      <c r="I662" s="271"/>
    </row>
    <row r="663" s="275" customFormat="true" ht="12.75" hidden="false" customHeight="false" outlineLevel="0" collapsed="false">
      <c r="A663" s="94"/>
      <c r="B663" s="269"/>
      <c r="C663" s="270"/>
      <c r="D663" s="270"/>
      <c r="E663" s="270"/>
      <c r="F663" s="270"/>
      <c r="G663" s="270"/>
      <c r="H663" s="270"/>
      <c r="I663" s="271"/>
    </row>
    <row r="664" s="275" customFormat="true" ht="12.75" hidden="false" customHeight="false" outlineLevel="0" collapsed="false">
      <c r="A664" s="94"/>
      <c r="B664" s="269"/>
      <c r="C664" s="270"/>
      <c r="D664" s="270"/>
      <c r="E664" s="270"/>
      <c r="F664" s="270"/>
      <c r="G664" s="270"/>
      <c r="H664" s="270"/>
      <c r="I664" s="271"/>
    </row>
    <row r="665" s="275" customFormat="true" ht="12.75" hidden="false" customHeight="false" outlineLevel="0" collapsed="false">
      <c r="A665" s="94"/>
      <c r="B665" s="269"/>
      <c r="C665" s="270"/>
      <c r="D665" s="270"/>
      <c r="E665" s="270"/>
      <c r="F665" s="270"/>
      <c r="G665" s="270"/>
      <c r="H665" s="270"/>
      <c r="I665" s="271"/>
    </row>
    <row r="666" s="275" customFormat="true" ht="12.75" hidden="false" customHeight="false" outlineLevel="0" collapsed="false">
      <c r="A666" s="94"/>
      <c r="B666" s="269"/>
      <c r="C666" s="270"/>
      <c r="D666" s="270"/>
      <c r="E666" s="270"/>
      <c r="F666" s="270"/>
      <c r="G666" s="270"/>
      <c r="H666" s="270"/>
      <c r="I666" s="271"/>
    </row>
    <row r="667" s="275" customFormat="true" ht="12.75" hidden="false" customHeight="false" outlineLevel="0" collapsed="false">
      <c r="A667" s="94"/>
      <c r="B667" s="269"/>
      <c r="C667" s="270"/>
      <c r="D667" s="270"/>
      <c r="E667" s="270"/>
      <c r="F667" s="270"/>
      <c r="G667" s="270"/>
      <c r="H667" s="270"/>
      <c r="I667" s="271"/>
    </row>
    <row r="668" s="275" customFormat="true" ht="12.75" hidden="false" customHeight="false" outlineLevel="0" collapsed="false">
      <c r="A668" s="94"/>
      <c r="B668" s="269"/>
      <c r="C668" s="270"/>
      <c r="D668" s="270"/>
      <c r="E668" s="270"/>
      <c r="F668" s="270"/>
      <c r="G668" s="270"/>
      <c r="H668" s="270"/>
      <c r="I668" s="271"/>
    </row>
    <row r="669" s="275" customFormat="true" ht="12.75" hidden="false" customHeight="false" outlineLevel="0" collapsed="false">
      <c r="A669" s="94"/>
      <c r="B669" s="269"/>
      <c r="C669" s="270"/>
      <c r="D669" s="270"/>
      <c r="E669" s="270"/>
      <c r="F669" s="270"/>
      <c r="G669" s="270"/>
      <c r="H669" s="270"/>
      <c r="I669" s="271"/>
    </row>
    <row r="670" s="275" customFormat="true" ht="12.75" hidden="false" customHeight="false" outlineLevel="0" collapsed="false">
      <c r="A670" s="94"/>
      <c r="B670" s="269"/>
      <c r="C670" s="270"/>
      <c r="D670" s="270"/>
      <c r="E670" s="270"/>
      <c r="F670" s="270"/>
      <c r="G670" s="270"/>
      <c r="H670" s="270"/>
      <c r="I670" s="271"/>
    </row>
    <row r="671" s="275" customFormat="true" ht="12.75" hidden="false" customHeight="false" outlineLevel="0" collapsed="false">
      <c r="A671" s="94"/>
      <c r="B671" s="269"/>
      <c r="C671" s="270"/>
      <c r="D671" s="270"/>
      <c r="E671" s="270"/>
      <c r="F671" s="270"/>
      <c r="G671" s="270"/>
      <c r="H671" s="270"/>
      <c r="I671" s="271"/>
    </row>
    <row r="672" s="275" customFormat="true" ht="12.75" hidden="false" customHeight="false" outlineLevel="0" collapsed="false">
      <c r="A672" s="94"/>
      <c r="B672" s="269"/>
      <c r="C672" s="270"/>
      <c r="D672" s="270"/>
      <c r="E672" s="270"/>
      <c r="F672" s="270"/>
      <c r="G672" s="270"/>
      <c r="H672" s="270"/>
      <c r="I672" s="271"/>
    </row>
    <row r="673" s="275" customFormat="true" ht="12.75" hidden="false" customHeight="false" outlineLevel="0" collapsed="false">
      <c r="A673" s="94"/>
      <c r="B673" s="269"/>
      <c r="C673" s="270"/>
      <c r="D673" s="270"/>
      <c r="E673" s="270"/>
      <c r="F673" s="270"/>
      <c r="G673" s="270"/>
      <c r="H673" s="270"/>
      <c r="I673" s="271"/>
    </row>
    <row r="674" s="275" customFormat="true" ht="12.75" hidden="false" customHeight="false" outlineLevel="0" collapsed="false">
      <c r="A674" s="94"/>
      <c r="B674" s="269"/>
      <c r="C674" s="270"/>
      <c r="D674" s="270"/>
      <c r="E674" s="270"/>
      <c r="F674" s="270"/>
      <c r="G674" s="270"/>
      <c r="H674" s="270"/>
      <c r="I674" s="271"/>
    </row>
    <row r="675" s="275" customFormat="true" ht="12.75" hidden="false" customHeight="false" outlineLevel="0" collapsed="false">
      <c r="A675" s="94"/>
      <c r="B675" s="269"/>
      <c r="C675" s="270"/>
      <c r="D675" s="270"/>
      <c r="E675" s="270"/>
      <c r="F675" s="270"/>
      <c r="G675" s="270"/>
      <c r="H675" s="270"/>
      <c r="I675" s="271"/>
    </row>
    <row r="676" s="275" customFormat="true" ht="12.75" hidden="false" customHeight="false" outlineLevel="0" collapsed="false">
      <c r="A676" s="94"/>
      <c r="B676" s="269"/>
      <c r="C676" s="270"/>
      <c r="D676" s="270"/>
      <c r="E676" s="270"/>
      <c r="F676" s="270"/>
      <c r="G676" s="270"/>
      <c r="H676" s="270"/>
      <c r="I676" s="271"/>
    </row>
    <row r="677" s="275" customFormat="true" ht="12.75" hidden="false" customHeight="false" outlineLevel="0" collapsed="false">
      <c r="A677" s="94"/>
      <c r="B677" s="269"/>
      <c r="C677" s="270"/>
      <c r="D677" s="270"/>
      <c r="E677" s="270"/>
      <c r="F677" s="270"/>
      <c r="G677" s="270"/>
      <c r="H677" s="270"/>
      <c r="I677" s="271"/>
    </row>
    <row r="678" s="275" customFormat="true" ht="12.75" hidden="false" customHeight="false" outlineLevel="0" collapsed="false">
      <c r="A678" s="94"/>
      <c r="B678" s="269"/>
      <c r="C678" s="270"/>
      <c r="D678" s="270"/>
      <c r="E678" s="270"/>
      <c r="F678" s="270"/>
      <c r="G678" s="270"/>
      <c r="H678" s="270"/>
      <c r="I678" s="271"/>
    </row>
    <row r="679" s="275" customFormat="true" ht="12.75" hidden="false" customHeight="false" outlineLevel="0" collapsed="false">
      <c r="A679" s="94"/>
      <c r="B679" s="269"/>
      <c r="C679" s="270"/>
      <c r="D679" s="270"/>
      <c r="E679" s="270"/>
      <c r="F679" s="270"/>
      <c r="G679" s="270"/>
      <c r="H679" s="270"/>
      <c r="I679" s="271"/>
    </row>
    <row r="680" s="275" customFormat="true" ht="12.75" hidden="false" customHeight="false" outlineLevel="0" collapsed="false">
      <c r="A680" s="94"/>
      <c r="B680" s="269"/>
      <c r="C680" s="270"/>
      <c r="D680" s="270"/>
      <c r="E680" s="270"/>
      <c r="F680" s="270"/>
      <c r="G680" s="270"/>
      <c r="H680" s="270"/>
      <c r="I680" s="271"/>
    </row>
    <row r="681" s="275" customFormat="true" ht="12.75" hidden="false" customHeight="false" outlineLevel="0" collapsed="false">
      <c r="A681" s="94"/>
      <c r="B681" s="269"/>
      <c r="C681" s="270"/>
      <c r="D681" s="270"/>
      <c r="E681" s="270"/>
      <c r="F681" s="270"/>
      <c r="G681" s="270"/>
      <c r="H681" s="270"/>
      <c r="I681" s="271"/>
    </row>
    <row r="682" s="275" customFormat="true" ht="12.75" hidden="false" customHeight="false" outlineLevel="0" collapsed="false">
      <c r="A682" s="94"/>
      <c r="B682" s="269"/>
      <c r="C682" s="270"/>
      <c r="D682" s="270"/>
      <c r="E682" s="270"/>
      <c r="F682" s="270"/>
      <c r="G682" s="270"/>
      <c r="H682" s="270"/>
      <c r="I682" s="271"/>
    </row>
    <row r="683" s="275" customFormat="true" ht="12.75" hidden="false" customHeight="false" outlineLevel="0" collapsed="false">
      <c r="A683" s="94"/>
      <c r="B683" s="269"/>
      <c r="C683" s="270"/>
      <c r="D683" s="270"/>
      <c r="E683" s="270"/>
      <c r="F683" s="270"/>
      <c r="G683" s="270"/>
      <c r="H683" s="270"/>
      <c r="I683" s="271"/>
    </row>
    <row r="684" s="275" customFormat="true" ht="12.75" hidden="false" customHeight="false" outlineLevel="0" collapsed="false">
      <c r="A684" s="94"/>
      <c r="B684" s="269"/>
      <c r="C684" s="270"/>
      <c r="D684" s="270"/>
      <c r="E684" s="270"/>
      <c r="F684" s="270"/>
      <c r="G684" s="270"/>
      <c r="H684" s="270"/>
      <c r="I684" s="271"/>
    </row>
    <row r="685" s="275" customFormat="true" ht="12.75" hidden="false" customHeight="false" outlineLevel="0" collapsed="false">
      <c r="A685" s="94"/>
      <c r="B685" s="269"/>
      <c r="C685" s="270"/>
      <c r="D685" s="270"/>
      <c r="E685" s="270"/>
      <c r="F685" s="270"/>
      <c r="G685" s="270"/>
      <c r="H685" s="270"/>
      <c r="I685" s="271"/>
    </row>
    <row r="686" s="275" customFormat="true" ht="12.75" hidden="false" customHeight="false" outlineLevel="0" collapsed="false">
      <c r="A686" s="94"/>
      <c r="B686" s="269"/>
      <c r="C686" s="270"/>
      <c r="D686" s="270"/>
      <c r="E686" s="270"/>
      <c r="F686" s="270"/>
      <c r="G686" s="270"/>
      <c r="H686" s="270"/>
      <c r="I686" s="271"/>
    </row>
    <row r="687" s="275" customFormat="true" ht="12.75" hidden="false" customHeight="false" outlineLevel="0" collapsed="false">
      <c r="A687" s="94"/>
      <c r="B687" s="269"/>
      <c r="C687" s="270"/>
      <c r="D687" s="270"/>
      <c r="E687" s="270"/>
      <c r="F687" s="270"/>
      <c r="G687" s="270"/>
      <c r="H687" s="270"/>
      <c r="I687" s="271"/>
    </row>
    <row r="688" s="275" customFormat="true" ht="12.75" hidden="false" customHeight="false" outlineLevel="0" collapsed="false">
      <c r="A688" s="94"/>
      <c r="B688" s="269"/>
      <c r="C688" s="270"/>
      <c r="D688" s="270"/>
      <c r="E688" s="270"/>
      <c r="F688" s="270"/>
      <c r="G688" s="270"/>
      <c r="H688" s="270"/>
      <c r="I688" s="271"/>
    </row>
    <row r="689" s="275" customFormat="true" ht="12.75" hidden="false" customHeight="false" outlineLevel="0" collapsed="false">
      <c r="A689" s="94"/>
      <c r="B689" s="269"/>
      <c r="C689" s="270"/>
      <c r="D689" s="270"/>
      <c r="E689" s="270"/>
      <c r="F689" s="270"/>
      <c r="G689" s="270"/>
      <c r="H689" s="270"/>
      <c r="I689" s="271"/>
    </row>
    <row r="690" s="275" customFormat="true" ht="12.75" hidden="false" customHeight="false" outlineLevel="0" collapsed="false">
      <c r="A690" s="94"/>
      <c r="B690" s="269"/>
      <c r="C690" s="270"/>
      <c r="D690" s="270"/>
      <c r="E690" s="270"/>
      <c r="F690" s="270"/>
      <c r="G690" s="270"/>
      <c r="H690" s="270"/>
      <c r="I690" s="271"/>
    </row>
    <row r="691" s="275" customFormat="true" ht="12.75" hidden="false" customHeight="false" outlineLevel="0" collapsed="false">
      <c r="A691" s="94"/>
      <c r="B691" s="269"/>
      <c r="C691" s="270"/>
      <c r="D691" s="270"/>
      <c r="E691" s="270"/>
      <c r="F691" s="270"/>
      <c r="G691" s="270"/>
      <c r="H691" s="270"/>
      <c r="I691" s="271"/>
    </row>
    <row r="692" s="275" customFormat="true" ht="12.75" hidden="false" customHeight="false" outlineLevel="0" collapsed="false">
      <c r="A692" s="94"/>
      <c r="B692" s="269"/>
      <c r="C692" s="270"/>
      <c r="D692" s="270"/>
      <c r="E692" s="270"/>
      <c r="F692" s="270"/>
      <c r="G692" s="270"/>
      <c r="H692" s="270"/>
      <c r="I692" s="271"/>
    </row>
    <row r="693" s="275" customFormat="true" ht="12.75" hidden="false" customHeight="false" outlineLevel="0" collapsed="false">
      <c r="A693" s="94"/>
      <c r="B693" s="269"/>
      <c r="C693" s="270"/>
      <c r="D693" s="270"/>
      <c r="E693" s="270"/>
      <c r="F693" s="270"/>
      <c r="G693" s="270"/>
      <c r="H693" s="270"/>
      <c r="I693" s="271"/>
    </row>
    <row r="694" s="275" customFormat="true" ht="12.75" hidden="false" customHeight="false" outlineLevel="0" collapsed="false">
      <c r="A694" s="94"/>
      <c r="B694" s="269"/>
      <c r="C694" s="270"/>
      <c r="D694" s="270"/>
      <c r="E694" s="270"/>
      <c r="F694" s="270"/>
      <c r="G694" s="270"/>
      <c r="H694" s="270"/>
      <c r="I694" s="271"/>
    </row>
    <row r="695" s="273" customFormat="true" ht="12.75" hidden="false" customHeight="false" outlineLevel="0" collapsed="false">
      <c r="A695" s="388"/>
      <c r="B695" s="389"/>
      <c r="C695" s="270"/>
      <c r="D695" s="270"/>
      <c r="E695" s="270"/>
      <c r="F695" s="270"/>
      <c r="G695" s="270"/>
      <c r="H695" s="270"/>
      <c r="I695" s="271"/>
    </row>
    <row r="696" s="273" customFormat="true" ht="12.75" hidden="false" customHeight="false" outlineLevel="0" collapsed="false">
      <c r="A696" s="388"/>
      <c r="B696" s="389"/>
      <c r="C696" s="270"/>
      <c r="D696" s="270"/>
      <c r="E696" s="270"/>
      <c r="F696" s="270"/>
      <c r="G696" s="270"/>
      <c r="H696" s="270"/>
      <c r="I696" s="271"/>
    </row>
    <row r="697" s="273" customFormat="true" ht="12.75" hidden="false" customHeight="false" outlineLevel="0" collapsed="false">
      <c r="A697" s="388"/>
      <c r="B697" s="389"/>
      <c r="C697" s="270"/>
      <c r="D697" s="270"/>
      <c r="E697" s="270"/>
      <c r="F697" s="270"/>
      <c r="G697" s="270"/>
      <c r="H697" s="270"/>
      <c r="I697" s="271"/>
    </row>
    <row r="698" s="273" customFormat="true" ht="12.75" hidden="false" customHeight="false" outlineLevel="0" collapsed="false">
      <c r="A698" s="388"/>
      <c r="B698" s="389"/>
      <c r="C698" s="270"/>
      <c r="D698" s="270"/>
      <c r="E698" s="270"/>
      <c r="F698" s="270"/>
      <c r="G698" s="270"/>
      <c r="H698" s="270"/>
      <c r="I698" s="271"/>
    </row>
    <row r="699" s="273" customFormat="true" ht="12.75" hidden="false" customHeight="false" outlineLevel="0" collapsed="false">
      <c r="A699" s="388"/>
      <c r="B699" s="389"/>
      <c r="C699" s="270"/>
      <c r="D699" s="270"/>
      <c r="E699" s="270"/>
      <c r="F699" s="270"/>
      <c r="G699" s="270"/>
      <c r="H699" s="270"/>
      <c r="I699" s="271"/>
    </row>
    <row r="700" s="273" customFormat="true" ht="12.75" hidden="false" customHeight="false" outlineLevel="0" collapsed="false">
      <c r="A700" s="388"/>
      <c r="B700" s="389"/>
      <c r="C700" s="270"/>
      <c r="D700" s="270"/>
      <c r="E700" s="270"/>
      <c r="F700" s="270"/>
      <c r="G700" s="270"/>
      <c r="H700" s="270"/>
      <c r="I700" s="271"/>
    </row>
    <row r="701" s="273" customFormat="true" ht="12.75" hidden="false" customHeight="false" outlineLevel="0" collapsed="false">
      <c r="A701" s="388"/>
      <c r="B701" s="389"/>
      <c r="C701" s="270"/>
      <c r="D701" s="270"/>
      <c r="E701" s="270"/>
      <c r="F701" s="270"/>
      <c r="G701" s="270"/>
      <c r="H701" s="270"/>
      <c r="I701" s="271"/>
    </row>
    <row r="702" s="273" customFormat="true" ht="12.75" hidden="false" customHeight="false" outlineLevel="0" collapsed="false">
      <c r="A702" s="388"/>
      <c r="B702" s="389"/>
      <c r="C702" s="270"/>
      <c r="D702" s="270"/>
      <c r="E702" s="270"/>
      <c r="F702" s="270"/>
      <c r="G702" s="270"/>
      <c r="H702" s="270"/>
      <c r="I702" s="271"/>
    </row>
    <row r="703" s="273" customFormat="true" ht="12.75" hidden="false" customHeight="false" outlineLevel="0" collapsed="false">
      <c r="A703" s="388"/>
      <c r="B703" s="389"/>
      <c r="C703" s="270"/>
      <c r="D703" s="270"/>
      <c r="E703" s="270"/>
      <c r="F703" s="270"/>
      <c r="G703" s="270"/>
      <c r="H703" s="270"/>
      <c r="I703" s="271"/>
    </row>
    <row r="704" s="273" customFormat="true" ht="12.75" hidden="false" customHeight="false" outlineLevel="0" collapsed="false">
      <c r="A704" s="388"/>
      <c r="B704" s="389"/>
      <c r="C704" s="270"/>
      <c r="D704" s="270"/>
      <c r="E704" s="270"/>
      <c r="F704" s="270"/>
      <c r="G704" s="270"/>
      <c r="H704" s="270"/>
      <c r="I704" s="271"/>
    </row>
    <row r="705" s="273" customFormat="true" ht="12.75" hidden="false" customHeight="false" outlineLevel="0" collapsed="false">
      <c r="A705" s="388"/>
      <c r="B705" s="389"/>
      <c r="C705" s="270"/>
      <c r="D705" s="270"/>
      <c r="E705" s="270"/>
      <c r="F705" s="270"/>
      <c r="G705" s="270"/>
      <c r="H705" s="270"/>
      <c r="I705" s="271"/>
    </row>
    <row r="706" s="273" customFormat="true" ht="12.75" hidden="false" customHeight="false" outlineLevel="0" collapsed="false">
      <c r="A706" s="388"/>
      <c r="B706" s="389"/>
      <c r="C706" s="270"/>
      <c r="D706" s="270"/>
      <c r="E706" s="270"/>
      <c r="F706" s="270"/>
      <c r="G706" s="270"/>
      <c r="H706" s="270"/>
      <c r="I706" s="271"/>
    </row>
    <row r="707" s="273" customFormat="true" ht="12.75" hidden="false" customHeight="false" outlineLevel="0" collapsed="false">
      <c r="A707" s="388"/>
      <c r="B707" s="389"/>
      <c r="C707" s="270"/>
      <c r="D707" s="270"/>
      <c r="E707" s="270"/>
      <c r="F707" s="270"/>
      <c r="G707" s="270"/>
      <c r="H707" s="270"/>
      <c r="I707" s="271"/>
    </row>
    <row r="708" s="273" customFormat="true" ht="12.75" hidden="false" customHeight="false" outlineLevel="0" collapsed="false">
      <c r="A708" s="388"/>
      <c r="B708" s="389"/>
      <c r="C708" s="270"/>
      <c r="D708" s="270"/>
      <c r="E708" s="270"/>
      <c r="F708" s="270"/>
      <c r="G708" s="270"/>
      <c r="H708" s="270"/>
      <c r="I708" s="271"/>
    </row>
    <row r="709" s="273" customFormat="true" ht="12.75" hidden="false" customHeight="false" outlineLevel="0" collapsed="false">
      <c r="A709" s="388"/>
      <c r="B709" s="389"/>
      <c r="C709" s="270"/>
      <c r="D709" s="270"/>
      <c r="E709" s="270"/>
      <c r="F709" s="270"/>
      <c r="G709" s="270"/>
      <c r="H709" s="270"/>
      <c r="I709" s="271"/>
    </row>
    <row r="710" s="273" customFormat="true" ht="12.75" hidden="false" customHeight="false" outlineLevel="0" collapsed="false">
      <c r="A710" s="388"/>
      <c r="B710" s="389"/>
      <c r="C710" s="270"/>
      <c r="D710" s="270"/>
      <c r="E710" s="270"/>
      <c r="F710" s="270"/>
      <c r="G710" s="270"/>
      <c r="H710" s="270"/>
      <c r="I710" s="271"/>
    </row>
    <row r="711" s="273" customFormat="true" ht="12.75" hidden="false" customHeight="false" outlineLevel="0" collapsed="false">
      <c r="A711" s="388"/>
      <c r="B711" s="389"/>
      <c r="C711" s="270"/>
      <c r="D711" s="270"/>
      <c r="E711" s="270"/>
      <c r="F711" s="270"/>
      <c r="G711" s="270"/>
      <c r="H711" s="270"/>
      <c r="I711" s="271"/>
    </row>
    <row r="712" s="273" customFormat="true" ht="12.75" hidden="false" customHeight="false" outlineLevel="0" collapsed="false">
      <c r="A712" s="388"/>
      <c r="B712" s="389"/>
      <c r="C712" s="270"/>
      <c r="D712" s="270"/>
      <c r="E712" s="270"/>
      <c r="F712" s="270"/>
      <c r="G712" s="270"/>
      <c r="H712" s="270"/>
      <c r="I712" s="271"/>
    </row>
    <row r="713" s="273" customFormat="true" ht="12.75" hidden="false" customHeight="false" outlineLevel="0" collapsed="false">
      <c r="A713" s="388"/>
      <c r="B713" s="389"/>
      <c r="C713" s="270"/>
      <c r="D713" s="270"/>
      <c r="E713" s="270"/>
      <c r="F713" s="270"/>
      <c r="G713" s="270"/>
      <c r="H713" s="270"/>
      <c r="I713" s="271"/>
    </row>
    <row r="714" s="273" customFormat="true" ht="12.75" hidden="false" customHeight="false" outlineLevel="0" collapsed="false">
      <c r="A714" s="388"/>
      <c r="B714" s="389"/>
      <c r="C714" s="270"/>
      <c r="D714" s="270"/>
      <c r="E714" s="270"/>
      <c r="F714" s="270"/>
      <c r="G714" s="270"/>
      <c r="H714" s="270"/>
      <c r="I714" s="271"/>
    </row>
    <row r="715" s="273" customFormat="true" ht="12.75" hidden="false" customHeight="false" outlineLevel="0" collapsed="false">
      <c r="A715" s="388"/>
      <c r="B715" s="389"/>
      <c r="C715" s="270"/>
      <c r="D715" s="270"/>
      <c r="E715" s="270"/>
      <c r="F715" s="270"/>
      <c r="G715" s="270"/>
      <c r="H715" s="270"/>
      <c r="I715" s="271"/>
    </row>
    <row r="716" s="273" customFormat="true" ht="12.75" hidden="false" customHeight="false" outlineLevel="0" collapsed="false">
      <c r="A716" s="388"/>
      <c r="B716" s="389"/>
      <c r="C716" s="270"/>
      <c r="D716" s="270"/>
      <c r="E716" s="270"/>
      <c r="F716" s="270"/>
      <c r="G716" s="270"/>
      <c r="H716" s="270"/>
      <c r="I716" s="271"/>
    </row>
    <row r="717" s="273" customFormat="true" ht="12.75" hidden="false" customHeight="false" outlineLevel="0" collapsed="false">
      <c r="A717" s="388"/>
      <c r="B717" s="389"/>
      <c r="C717" s="270"/>
      <c r="D717" s="270"/>
      <c r="E717" s="270"/>
      <c r="F717" s="270"/>
      <c r="G717" s="270"/>
      <c r="H717" s="270"/>
      <c r="I717" s="271"/>
    </row>
    <row r="718" s="273" customFormat="true" ht="12.75" hidden="false" customHeight="false" outlineLevel="0" collapsed="false">
      <c r="A718" s="388"/>
      <c r="B718" s="389"/>
      <c r="C718" s="270"/>
      <c r="D718" s="270"/>
      <c r="E718" s="270"/>
      <c r="F718" s="270"/>
      <c r="G718" s="270"/>
      <c r="H718" s="270"/>
      <c r="I718" s="271"/>
    </row>
    <row r="719" s="273" customFormat="true" ht="12.75" hidden="false" customHeight="false" outlineLevel="0" collapsed="false">
      <c r="A719" s="388"/>
      <c r="B719" s="389"/>
      <c r="C719" s="270"/>
      <c r="D719" s="270"/>
      <c r="E719" s="270"/>
      <c r="F719" s="270"/>
      <c r="G719" s="270"/>
      <c r="H719" s="270"/>
      <c r="I719" s="271"/>
    </row>
    <row r="720" s="273" customFormat="true" ht="12.75" hidden="false" customHeight="false" outlineLevel="0" collapsed="false">
      <c r="A720" s="388"/>
      <c r="B720" s="389"/>
      <c r="C720" s="270"/>
      <c r="D720" s="270"/>
      <c r="E720" s="270"/>
      <c r="F720" s="270"/>
      <c r="G720" s="270"/>
      <c r="H720" s="270"/>
      <c r="I720" s="271"/>
    </row>
    <row r="721" s="273" customFormat="true" ht="12.75" hidden="false" customHeight="false" outlineLevel="0" collapsed="false">
      <c r="A721" s="388"/>
      <c r="B721" s="389"/>
      <c r="C721" s="270"/>
      <c r="D721" s="270"/>
      <c r="E721" s="270"/>
      <c r="F721" s="270"/>
      <c r="G721" s="270"/>
      <c r="H721" s="270"/>
      <c r="I721" s="271"/>
    </row>
    <row r="722" s="273" customFormat="true" ht="12.75" hidden="false" customHeight="false" outlineLevel="0" collapsed="false">
      <c r="A722" s="388"/>
      <c r="B722" s="389"/>
      <c r="C722" s="270"/>
      <c r="D722" s="270"/>
      <c r="E722" s="270"/>
      <c r="F722" s="270"/>
      <c r="G722" s="270"/>
      <c r="H722" s="270"/>
      <c r="I722" s="271"/>
    </row>
    <row r="723" s="273" customFormat="true" ht="12.75" hidden="false" customHeight="false" outlineLevel="0" collapsed="false">
      <c r="A723" s="388"/>
      <c r="B723" s="389"/>
      <c r="C723" s="270"/>
      <c r="D723" s="270"/>
      <c r="E723" s="270"/>
      <c r="F723" s="270"/>
      <c r="G723" s="270"/>
      <c r="H723" s="270"/>
      <c r="I723" s="271"/>
    </row>
    <row r="724" s="273" customFormat="true" ht="12.75" hidden="false" customHeight="false" outlineLevel="0" collapsed="false">
      <c r="A724" s="388"/>
      <c r="B724" s="389"/>
      <c r="C724" s="270"/>
      <c r="D724" s="270"/>
      <c r="E724" s="270"/>
      <c r="F724" s="270"/>
      <c r="G724" s="270"/>
      <c r="H724" s="270"/>
      <c r="I724" s="271"/>
    </row>
    <row r="725" s="273" customFormat="true" ht="12.75" hidden="false" customHeight="false" outlineLevel="0" collapsed="false">
      <c r="A725" s="388"/>
      <c r="B725" s="389"/>
      <c r="C725" s="270"/>
      <c r="D725" s="270"/>
      <c r="E725" s="270"/>
      <c r="F725" s="270"/>
      <c r="G725" s="270"/>
      <c r="H725" s="270"/>
      <c r="I725" s="271"/>
    </row>
    <row r="726" s="273" customFormat="true" ht="12.75" hidden="false" customHeight="false" outlineLevel="0" collapsed="false">
      <c r="A726" s="388"/>
      <c r="B726" s="389"/>
      <c r="C726" s="270"/>
      <c r="D726" s="270"/>
      <c r="E726" s="270"/>
      <c r="F726" s="270"/>
      <c r="G726" s="270"/>
      <c r="H726" s="270"/>
      <c r="I726" s="271"/>
    </row>
    <row r="727" s="273" customFormat="true" ht="12.75" hidden="false" customHeight="false" outlineLevel="0" collapsed="false">
      <c r="A727" s="388"/>
      <c r="B727" s="389"/>
      <c r="C727" s="270"/>
      <c r="D727" s="270"/>
      <c r="E727" s="270"/>
      <c r="F727" s="270"/>
      <c r="G727" s="270"/>
      <c r="H727" s="270"/>
      <c r="I727" s="271"/>
    </row>
    <row r="728" s="273" customFormat="true" ht="12.75" hidden="false" customHeight="false" outlineLevel="0" collapsed="false">
      <c r="A728" s="388"/>
      <c r="B728" s="389"/>
      <c r="C728" s="270"/>
      <c r="D728" s="270"/>
      <c r="E728" s="270"/>
      <c r="F728" s="270"/>
      <c r="G728" s="270"/>
      <c r="H728" s="270"/>
      <c r="I728" s="271"/>
    </row>
    <row r="729" s="273" customFormat="true" ht="12.75" hidden="false" customHeight="false" outlineLevel="0" collapsed="false">
      <c r="A729" s="388"/>
      <c r="B729" s="389"/>
      <c r="C729" s="270"/>
      <c r="D729" s="270"/>
      <c r="E729" s="270"/>
      <c r="F729" s="270"/>
      <c r="G729" s="270"/>
      <c r="H729" s="270"/>
      <c r="I729" s="271"/>
    </row>
    <row r="730" s="273" customFormat="true" ht="12.75" hidden="false" customHeight="false" outlineLevel="0" collapsed="false">
      <c r="A730" s="388"/>
      <c r="B730" s="389"/>
      <c r="C730" s="270"/>
      <c r="D730" s="270"/>
      <c r="E730" s="270"/>
      <c r="F730" s="270"/>
      <c r="G730" s="270"/>
      <c r="H730" s="270"/>
      <c r="I730" s="271"/>
    </row>
    <row r="731" s="273" customFormat="true" ht="12.75" hidden="false" customHeight="false" outlineLevel="0" collapsed="false">
      <c r="A731" s="388"/>
      <c r="B731" s="389"/>
      <c r="C731" s="270"/>
      <c r="D731" s="270"/>
      <c r="E731" s="270"/>
      <c r="F731" s="270"/>
      <c r="G731" s="270"/>
      <c r="H731" s="270"/>
      <c r="I731" s="271"/>
    </row>
    <row r="732" s="273" customFormat="true" ht="12.75" hidden="false" customHeight="false" outlineLevel="0" collapsed="false">
      <c r="A732" s="388"/>
      <c r="B732" s="389"/>
      <c r="C732" s="270"/>
      <c r="D732" s="270"/>
      <c r="E732" s="270"/>
      <c r="F732" s="270"/>
      <c r="G732" s="270"/>
      <c r="H732" s="270"/>
      <c r="I732" s="271"/>
    </row>
    <row r="733" s="273" customFormat="true" ht="12.75" hidden="false" customHeight="false" outlineLevel="0" collapsed="false">
      <c r="A733" s="388"/>
      <c r="B733" s="389"/>
      <c r="C733" s="270"/>
      <c r="D733" s="270"/>
      <c r="E733" s="270"/>
      <c r="F733" s="270"/>
      <c r="G733" s="270"/>
      <c r="H733" s="270"/>
      <c r="I733" s="271"/>
    </row>
    <row r="734" s="273" customFormat="true" ht="12.75" hidden="false" customHeight="false" outlineLevel="0" collapsed="false">
      <c r="A734" s="388"/>
      <c r="B734" s="389"/>
      <c r="C734" s="270"/>
      <c r="D734" s="270"/>
      <c r="E734" s="270"/>
      <c r="F734" s="270"/>
      <c r="G734" s="270"/>
      <c r="H734" s="270"/>
      <c r="I734" s="271"/>
    </row>
    <row r="735" s="273" customFormat="true" ht="12.75" hidden="false" customHeight="false" outlineLevel="0" collapsed="false">
      <c r="A735" s="388"/>
      <c r="B735" s="389"/>
      <c r="C735" s="270"/>
      <c r="D735" s="270"/>
      <c r="E735" s="270"/>
      <c r="F735" s="270"/>
      <c r="G735" s="270"/>
      <c r="H735" s="270"/>
      <c r="I735" s="271"/>
    </row>
    <row r="736" s="273" customFormat="true" ht="12.75" hidden="false" customHeight="false" outlineLevel="0" collapsed="false">
      <c r="A736" s="388"/>
      <c r="B736" s="389"/>
      <c r="C736" s="270"/>
      <c r="D736" s="270"/>
      <c r="E736" s="270"/>
      <c r="F736" s="270"/>
      <c r="G736" s="270"/>
      <c r="H736" s="270"/>
      <c r="I736" s="271"/>
    </row>
    <row r="737" s="273" customFormat="true" ht="12.75" hidden="false" customHeight="false" outlineLevel="0" collapsed="false">
      <c r="A737" s="388"/>
      <c r="B737" s="389"/>
      <c r="C737" s="270"/>
      <c r="D737" s="270"/>
      <c r="E737" s="270"/>
      <c r="F737" s="270"/>
      <c r="G737" s="270"/>
      <c r="H737" s="270"/>
      <c r="I737" s="271"/>
    </row>
    <row r="738" s="273" customFormat="true" ht="12.75" hidden="false" customHeight="false" outlineLevel="0" collapsed="false">
      <c r="A738" s="388"/>
      <c r="B738" s="389"/>
      <c r="C738" s="270"/>
      <c r="D738" s="270"/>
      <c r="E738" s="270"/>
      <c r="F738" s="270"/>
      <c r="G738" s="270"/>
      <c r="H738" s="270"/>
      <c r="I738" s="271"/>
    </row>
    <row r="739" s="273" customFormat="true" ht="12.75" hidden="false" customHeight="false" outlineLevel="0" collapsed="false">
      <c r="A739" s="388"/>
      <c r="B739" s="389"/>
      <c r="C739" s="270"/>
      <c r="D739" s="270"/>
      <c r="E739" s="270"/>
      <c r="F739" s="270"/>
      <c r="G739" s="270"/>
      <c r="H739" s="270"/>
      <c r="I739" s="271"/>
    </row>
    <row r="740" s="273" customFormat="true" ht="12.75" hidden="false" customHeight="false" outlineLevel="0" collapsed="false">
      <c r="A740" s="388"/>
      <c r="B740" s="389"/>
      <c r="C740" s="270"/>
      <c r="D740" s="270"/>
      <c r="E740" s="270"/>
      <c r="F740" s="270"/>
      <c r="G740" s="270"/>
      <c r="H740" s="270"/>
      <c r="I740" s="271"/>
    </row>
    <row r="741" s="273" customFormat="true" ht="12.75" hidden="false" customHeight="false" outlineLevel="0" collapsed="false">
      <c r="A741" s="388"/>
      <c r="B741" s="389"/>
      <c r="C741" s="270"/>
      <c r="D741" s="270"/>
      <c r="E741" s="270"/>
      <c r="F741" s="270"/>
      <c r="G741" s="270"/>
      <c r="H741" s="270"/>
      <c r="I741" s="271"/>
    </row>
    <row r="742" s="273" customFormat="true" ht="12.75" hidden="false" customHeight="false" outlineLevel="0" collapsed="false">
      <c r="A742" s="388"/>
      <c r="B742" s="389"/>
      <c r="C742" s="270"/>
      <c r="D742" s="270"/>
      <c r="E742" s="270"/>
      <c r="F742" s="270"/>
      <c r="G742" s="270"/>
      <c r="H742" s="270"/>
      <c r="I742" s="271"/>
    </row>
    <row r="743" s="273" customFormat="true" ht="12.75" hidden="false" customHeight="false" outlineLevel="0" collapsed="false">
      <c r="A743" s="388"/>
      <c r="B743" s="389"/>
      <c r="C743" s="270"/>
      <c r="D743" s="270"/>
      <c r="E743" s="270"/>
      <c r="F743" s="270"/>
      <c r="G743" s="270"/>
      <c r="H743" s="270"/>
      <c r="I743" s="271"/>
    </row>
    <row r="744" s="273" customFormat="true" ht="12.75" hidden="false" customHeight="false" outlineLevel="0" collapsed="false">
      <c r="A744" s="388"/>
      <c r="B744" s="389"/>
      <c r="C744" s="270"/>
      <c r="D744" s="270"/>
      <c r="E744" s="270"/>
      <c r="F744" s="270"/>
      <c r="G744" s="270"/>
      <c r="H744" s="270"/>
      <c r="I744" s="271"/>
    </row>
    <row r="745" s="273" customFormat="true" ht="12.75" hidden="false" customHeight="false" outlineLevel="0" collapsed="false">
      <c r="A745" s="388"/>
      <c r="B745" s="389"/>
      <c r="C745" s="270"/>
      <c r="D745" s="270"/>
      <c r="E745" s="270"/>
      <c r="F745" s="270"/>
      <c r="G745" s="270"/>
      <c r="H745" s="270"/>
      <c r="I745" s="271"/>
    </row>
  </sheetData>
  <mergeCells count="3">
    <mergeCell ref="F1:I1"/>
    <mergeCell ref="A3:I3"/>
    <mergeCell ref="G4:I4"/>
  </mergeCells>
  <printOptions headings="false" gridLines="false" gridLinesSet="true" horizontalCentered="false" verticalCentered="false"/>
  <pageMargins left="0.490277777777778" right="0.196527777777778" top="0.3" bottom="0.275694444444444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0" width="6.7"/>
    <col collapsed="false" customWidth="true" hidden="false" outlineLevel="0" max="2" min="2" style="391" width="44.13"/>
    <col collapsed="false" customWidth="true" hidden="false" outlineLevel="0" max="3" min="3" style="391" width="16.99"/>
    <col collapsed="false" customWidth="true" hidden="false" outlineLevel="0" max="4" min="4" style="391" width="19.56"/>
    <col collapsed="false" customWidth="true" hidden="false" outlineLevel="0" max="5" min="5" style="391" width="31.56"/>
    <col collapsed="false" customWidth="false" hidden="false" outlineLevel="0" max="257" min="6" style="392" width="9.14"/>
  </cols>
  <sheetData>
    <row r="1" customFormat="false" ht="110.25" hidden="false" customHeight="true" outlineLevel="0" collapsed="false">
      <c r="D1" s="393" t="s">
        <v>1053</v>
      </c>
      <c r="E1" s="393"/>
    </row>
    <row r="2" customFormat="false" ht="16.5" hidden="false" customHeight="true" outlineLevel="0" collapsed="false">
      <c r="D2" s="394"/>
      <c r="E2" s="394"/>
    </row>
    <row r="3" s="395" customFormat="true" ht="18" hidden="false" customHeight="true" outlineLevel="0" collapsed="false">
      <c r="A3" s="60" t="s">
        <v>1054</v>
      </c>
      <c r="B3" s="60"/>
      <c r="C3" s="60"/>
      <c r="D3" s="60"/>
      <c r="E3" s="60"/>
    </row>
    <row r="4" s="395" customFormat="true" ht="42" hidden="false" customHeight="true" outlineLevel="0" collapsed="false">
      <c r="A4" s="60"/>
      <c r="B4" s="60"/>
      <c r="C4" s="60"/>
      <c r="D4" s="60"/>
      <c r="E4" s="60"/>
    </row>
    <row r="5" customFormat="false" ht="16.5" hidden="false" customHeight="false" outlineLevel="0" collapsed="false">
      <c r="E5" s="396" t="s">
        <v>2</v>
      </c>
    </row>
    <row r="6" s="395" customFormat="true" ht="19.5" hidden="false" customHeight="true" outlineLevel="0" collapsed="false">
      <c r="A6" s="397" t="s">
        <v>1027</v>
      </c>
      <c r="B6" s="398" t="s">
        <v>1055</v>
      </c>
      <c r="C6" s="397" t="s">
        <v>1056</v>
      </c>
      <c r="D6" s="399" t="s">
        <v>7</v>
      </c>
      <c r="E6" s="399"/>
    </row>
    <row r="7" s="400" customFormat="true" ht="117.75" hidden="false" customHeight="true" outlineLevel="0" collapsed="false">
      <c r="A7" s="397"/>
      <c r="B7" s="398"/>
      <c r="C7" s="397"/>
      <c r="D7" s="397" t="s">
        <v>1057</v>
      </c>
      <c r="E7" s="397" t="s">
        <v>1058</v>
      </c>
    </row>
    <row r="8" s="405" customFormat="true" ht="28.5" hidden="false" customHeight="false" outlineLevel="0" collapsed="false">
      <c r="A8" s="401" t="s">
        <v>1059</v>
      </c>
      <c r="B8" s="402" t="s">
        <v>1060</v>
      </c>
      <c r="C8" s="403" t="n">
        <f aca="false">D8+E8</f>
        <v>35271.46377</v>
      </c>
      <c r="D8" s="403" t="n">
        <v>1819.83026</v>
      </c>
      <c r="E8" s="404" t="n">
        <f aca="false">17765.17612+10857.76907+4828.68832</f>
        <v>33451.63351</v>
      </c>
    </row>
    <row r="9" s="405" customFormat="true" ht="88.5" hidden="false" customHeight="true" outlineLevel="0" collapsed="false">
      <c r="A9" s="406" t="s">
        <v>1061</v>
      </c>
      <c r="B9" s="407" t="s">
        <v>1062</v>
      </c>
      <c r="C9" s="403" t="n">
        <f aca="false">D9+E9</f>
        <v>2218</v>
      </c>
      <c r="D9" s="403" t="n">
        <f aca="false">D10+D11+D12+D13+D14+D15+D16+D17+D18</f>
        <v>2218</v>
      </c>
      <c r="E9" s="404"/>
    </row>
    <row r="10" s="412" customFormat="true" ht="20.25" hidden="false" customHeight="true" outlineLevel="0" collapsed="false">
      <c r="A10" s="408" t="s">
        <v>1063</v>
      </c>
      <c r="B10" s="409" t="s">
        <v>1064</v>
      </c>
      <c r="C10" s="410" t="n">
        <f aca="false">D10+E10</f>
        <v>218.184</v>
      </c>
      <c r="D10" s="410" t="n">
        <v>218.184</v>
      </c>
      <c r="E10" s="411"/>
    </row>
    <row r="11" s="412" customFormat="true" ht="20.25" hidden="false" customHeight="true" outlineLevel="0" collapsed="false">
      <c r="A11" s="408" t="s">
        <v>1065</v>
      </c>
      <c r="B11" s="409" t="s">
        <v>1066</v>
      </c>
      <c r="C11" s="410" t="n">
        <f aca="false">D11+E11</f>
        <v>192.782</v>
      </c>
      <c r="D11" s="410" t="n">
        <v>192.782</v>
      </c>
      <c r="E11" s="411"/>
    </row>
    <row r="12" s="412" customFormat="true" ht="20.25" hidden="false" customHeight="true" outlineLevel="0" collapsed="false">
      <c r="A12" s="408" t="s">
        <v>1067</v>
      </c>
      <c r="B12" s="409" t="s">
        <v>1068</v>
      </c>
      <c r="C12" s="410" t="n">
        <f aca="false">D12+E12</f>
        <v>172.643</v>
      </c>
      <c r="D12" s="410" t="n">
        <v>172.643</v>
      </c>
      <c r="E12" s="411"/>
    </row>
    <row r="13" s="412" customFormat="true" ht="20.25" hidden="false" customHeight="true" outlineLevel="0" collapsed="false">
      <c r="A13" s="408" t="s">
        <v>1069</v>
      </c>
      <c r="B13" s="409" t="s">
        <v>1070</v>
      </c>
      <c r="C13" s="410" t="n">
        <f aca="false">D13+E13</f>
        <v>119.904</v>
      </c>
      <c r="D13" s="410" t="n">
        <v>119.904</v>
      </c>
      <c r="E13" s="411"/>
    </row>
    <row r="14" s="412" customFormat="true" ht="20.25" hidden="false" customHeight="true" outlineLevel="0" collapsed="false">
      <c r="A14" s="408" t="s">
        <v>1071</v>
      </c>
      <c r="B14" s="409" t="s">
        <v>1072</v>
      </c>
      <c r="C14" s="410" t="n">
        <f aca="false">D14+E14</f>
        <v>113.548</v>
      </c>
      <c r="D14" s="410" t="n">
        <v>113.548</v>
      </c>
      <c r="E14" s="411"/>
    </row>
    <row r="15" s="412" customFormat="true" ht="20.25" hidden="false" customHeight="true" outlineLevel="0" collapsed="false">
      <c r="A15" s="408" t="s">
        <v>1073</v>
      </c>
      <c r="B15" s="409" t="s">
        <v>1074</v>
      </c>
      <c r="C15" s="410" t="n">
        <f aca="false">D15+E15</f>
        <v>182.939</v>
      </c>
      <c r="D15" s="410" t="n">
        <v>182.939</v>
      </c>
      <c r="E15" s="411"/>
    </row>
    <row r="16" s="412" customFormat="true" ht="20.25" hidden="false" customHeight="true" outlineLevel="0" collapsed="false">
      <c r="A16" s="408" t="s">
        <v>1075</v>
      </c>
      <c r="B16" s="409" t="s">
        <v>1076</v>
      </c>
      <c r="C16" s="410" t="n">
        <f aca="false">D16+E16</f>
        <v>218</v>
      </c>
      <c r="D16" s="410" t="n">
        <v>218</v>
      </c>
      <c r="E16" s="411"/>
    </row>
    <row r="17" s="412" customFormat="true" ht="20.25" hidden="false" customHeight="true" outlineLevel="0" collapsed="false">
      <c r="A17" s="408" t="s">
        <v>1077</v>
      </c>
      <c r="B17" s="409" t="s">
        <v>1078</v>
      </c>
      <c r="C17" s="410" t="n">
        <f aca="false">D17+E17</f>
        <v>533.762</v>
      </c>
      <c r="D17" s="410" t="n">
        <v>533.762</v>
      </c>
      <c r="E17" s="411"/>
    </row>
    <row r="18" s="412" customFormat="true" ht="20.25" hidden="false" customHeight="true" outlineLevel="0" collapsed="false">
      <c r="A18" s="408" t="s">
        <v>1079</v>
      </c>
      <c r="B18" s="409" t="s">
        <v>1080</v>
      </c>
      <c r="C18" s="410" t="n">
        <f aca="false">D18+E18</f>
        <v>466.238</v>
      </c>
      <c r="D18" s="410" t="n">
        <v>466.238</v>
      </c>
      <c r="E18" s="411"/>
    </row>
    <row r="19" s="405" customFormat="true" ht="89.25" hidden="false" customHeight="true" outlineLevel="0" collapsed="false">
      <c r="A19" s="406" t="s">
        <v>1081</v>
      </c>
      <c r="B19" s="407" t="s">
        <v>1082</v>
      </c>
      <c r="C19" s="403" t="n">
        <f aca="false">D19+E19</f>
        <v>1470</v>
      </c>
      <c r="D19" s="403" t="n">
        <v>1470</v>
      </c>
      <c r="E19" s="404"/>
    </row>
    <row r="20" s="405" customFormat="true" ht="39" hidden="false" customHeight="true" outlineLevel="0" collapsed="false">
      <c r="A20" s="408" t="s">
        <v>1083</v>
      </c>
      <c r="B20" s="413" t="s">
        <v>1084</v>
      </c>
      <c r="C20" s="410" t="n">
        <f aca="false">D20+E20</f>
        <v>1470</v>
      </c>
      <c r="D20" s="410" t="n">
        <v>1470</v>
      </c>
      <c r="E20" s="411"/>
    </row>
    <row r="21" s="405" customFormat="true" ht="88.5" hidden="false" customHeight="true" outlineLevel="0" collapsed="false">
      <c r="A21" s="414" t="s">
        <v>1085</v>
      </c>
      <c r="B21" s="407" t="s">
        <v>758</v>
      </c>
      <c r="C21" s="403" t="n">
        <f aca="false">D21+E21</f>
        <v>3247.81213</v>
      </c>
      <c r="D21" s="403" t="n">
        <f aca="false">D22+D23</f>
        <v>32.60213</v>
      </c>
      <c r="E21" s="404" t="n">
        <f aca="false">E22+E23</f>
        <v>3215.21</v>
      </c>
    </row>
    <row r="22" s="405" customFormat="true" ht="30" hidden="false" customHeight="true" outlineLevel="0" collapsed="false">
      <c r="A22" s="408" t="s">
        <v>1086</v>
      </c>
      <c r="B22" s="409" t="s">
        <v>1087</v>
      </c>
      <c r="C22" s="410" t="n">
        <f aca="false">D22+E22</f>
        <v>2259.81213</v>
      </c>
      <c r="D22" s="410" t="n">
        <v>22.70213</v>
      </c>
      <c r="E22" s="411" t="n">
        <v>2237.11</v>
      </c>
    </row>
    <row r="23" s="405" customFormat="true" ht="37.5" hidden="false" customHeight="true" outlineLevel="0" collapsed="false">
      <c r="A23" s="408" t="s">
        <v>1088</v>
      </c>
      <c r="B23" s="409" t="s">
        <v>1089</v>
      </c>
      <c r="C23" s="410" t="n">
        <f aca="false">D23+E23</f>
        <v>988</v>
      </c>
      <c r="D23" s="410" t="n">
        <v>9.9</v>
      </c>
      <c r="E23" s="411" t="n">
        <v>978.1</v>
      </c>
    </row>
    <row r="24" s="405" customFormat="true" ht="70.5" hidden="false" customHeight="true" outlineLevel="0" collapsed="false">
      <c r="A24" s="406" t="s">
        <v>1090</v>
      </c>
      <c r="B24" s="415" t="s">
        <v>1091</v>
      </c>
      <c r="C24" s="416" t="n">
        <f aca="false">D24+E24</f>
        <v>2926.1</v>
      </c>
      <c r="D24" s="416" t="n">
        <f aca="false">D25+D26</f>
        <v>29.4</v>
      </c>
      <c r="E24" s="417" t="n">
        <f aca="false">E25+E26</f>
        <v>2896.7</v>
      </c>
    </row>
    <row r="25" s="412" customFormat="true" ht="27.75" hidden="false" customHeight="true" outlineLevel="0" collapsed="false">
      <c r="A25" s="408" t="s">
        <v>1092</v>
      </c>
      <c r="B25" s="418" t="s">
        <v>1093</v>
      </c>
      <c r="C25" s="419" t="n">
        <f aca="false">D25+E25</f>
        <v>1933.2</v>
      </c>
      <c r="D25" s="419" t="n">
        <v>19.4</v>
      </c>
      <c r="E25" s="420" t="n">
        <v>1913.8</v>
      </c>
    </row>
    <row r="26" s="412" customFormat="true" ht="27.75" hidden="false" customHeight="true" outlineLevel="0" collapsed="false">
      <c r="A26" s="408" t="s">
        <v>1094</v>
      </c>
      <c r="B26" s="418" t="s">
        <v>1095</v>
      </c>
      <c r="C26" s="419" t="n">
        <f aca="false">D26+E26</f>
        <v>992.9</v>
      </c>
      <c r="D26" s="419" t="n">
        <v>10</v>
      </c>
      <c r="E26" s="420" t="n">
        <v>982.9</v>
      </c>
    </row>
    <row r="27" s="405" customFormat="true" ht="45" hidden="false" customHeight="true" outlineLevel="0" collapsed="false">
      <c r="A27" s="421" t="s">
        <v>1096</v>
      </c>
      <c r="B27" s="407" t="s">
        <v>1097</v>
      </c>
      <c r="C27" s="416" t="n">
        <f aca="false">D27+E27</f>
        <v>56253.88715</v>
      </c>
      <c r="D27" s="416" t="n">
        <f aca="false">D28+D29+D30+D31+D32+D33</f>
        <v>2100</v>
      </c>
      <c r="E27" s="417" t="n">
        <f aca="false">E28+E29+E30+E31+E32+E33</f>
        <v>54153.88715</v>
      </c>
    </row>
    <row r="28" s="412" customFormat="true" ht="39" hidden="false" customHeight="true" outlineLevel="0" collapsed="false">
      <c r="A28" s="408" t="s">
        <v>1098</v>
      </c>
      <c r="B28" s="413" t="s">
        <v>1099</v>
      </c>
      <c r="C28" s="419" t="n">
        <f aca="false">D28+E28</f>
        <v>490</v>
      </c>
      <c r="D28" s="422"/>
      <c r="E28" s="423" t="n">
        <v>490</v>
      </c>
    </row>
    <row r="29" s="412" customFormat="true" ht="25.5" hidden="false" customHeight="true" outlineLevel="0" collapsed="false">
      <c r="A29" s="408" t="s">
        <v>1100</v>
      </c>
      <c r="B29" s="413" t="s">
        <v>1101</v>
      </c>
      <c r="C29" s="419" t="n">
        <f aca="false">D29+E29</f>
        <v>480</v>
      </c>
      <c r="D29" s="422"/>
      <c r="E29" s="423" t="n">
        <v>480</v>
      </c>
    </row>
    <row r="30" s="412" customFormat="true" ht="39" hidden="false" customHeight="true" outlineLevel="0" collapsed="false">
      <c r="A30" s="408" t="s">
        <v>1102</v>
      </c>
      <c r="B30" s="413" t="s">
        <v>1103</v>
      </c>
      <c r="C30" s="419" t="n">
        <f aca="false">D30+E30</f>
        <v>383</v>
      </c>
      <c r="D30" s="422"/>
      <c r="E30" s="423" t="n">
        <v>383</v>
      </c>
    </row>
    <row r="31" s="412" customFormat="true" ht="27.75" hidden="false" customHeight="true" outlineLevel="0" collapsed="false">
      <c r="A31" s="408" t="s">
        <v>1104</v>
      </c>
      <c r="B31" s="413" t="s">
        <v>1105</v>
      </c>
      <c r="C31" s="419" t="n">
        <f aca="false">D31+E31</f>
        <v>373.08715</v>
      </c>
      <c r="D31" s="422"/>
      <c r="E31" s="423" t="n">
        <f aca="false">230+143.08715</f>
        <v>373.08715</v>
      </c>
    </row>
    <row r="32" s="412" customFormat="true" ht="26.25" hidden="false" customHeight="true" outlineLevel="0" collapsed="false">
      <c r="A32" s="408" t="s">
        <v>1106</v>
      </c>
      <c r="B32" s="413" t="s">
        <v>1107</v>
      </c>
      <c r="C32" s="419" t="n">
        <f aca="false">D32+E32</f>
        <v>40908</v>
      </c>
      <c r="D32" s="422" t="n">
        <v>1600</v>
      </c>
      <c r="E32" s="423" t="n">
        <v>39308</v>
      </c>
    </row>
    <row r="33" s="412" customFormat="true" ht="55.5" hidden="false" customHeight="true" outlineLevel="0" collapsed="false">
      <c r="A33" s="424" t="s">
        <v>1108</v>
      </c>
      <c r="B33" s="413" t="s">
        <v>1109</v>
      </c>
      <c r="C33" s="422" t="n">
        <f aca="false">D33+E33</f>
        <v>13619.8</v>
      </c>
      <c r="D33" s="422" t="n">
        <v>500</v>
      </c>
      <c r="E33" s="423" t="n">
        <v>13119.8</v>
      </c>
    </row>
    <row r="34" s="412" customFormat="true" ht="66" hidden="false" customHeight="true" outlineLevel="0" collapsed="false">
      <c r="A34" s="421" t="s">
        <v>1110</v>
      </c>
      <c r="B34" s="425" t="s">
        <v>1111</v>
      </c>
      <c r="C34" s="416" t="n">
        <f aca="false">D34+E34</f>
        <v>550.68769</v>
      </c>
      <c r="D34" s="416" t="n">
        <f aca="false">D35+D36</f>
        <v>0</v>
      </c>
      <c r="E34" s="417" t="n">
        <f aca="false">E35+E36</f>
        <v>550.68769</v>
      </c>
    </row>
    <row r="35" s="412" customFormat="true" ht="27.75" hidden="false" customHeight="true" outlineLevel="0" collapsed="false">
      <c r="A35" s="424" t="s">
        <v>1112</v>
      </c>
      <c r="B35" s="426" t="s">
        <v>1113</v>
      </c>
      <c r="C35" s="419" t="n">
        <f aca="false">D35+E35</f>
        <v>450.69769</v>
      </c>
      <c r="D35" s="419"/>
      <c r="E35" s="420" t="n">
        <v>450.69769</v>
      </c>
    </row>
    <row r="36" s="412" customFormat="true" ht="27" hidden="false" customHeight="true" outlineLevel="0" collapsed="false">
      <c r="A36" s="427" t="s">
        <v>1114</v>
      </c>
      <c r="B36" s="428" t="s">
        <v>1115</v>
      </c>
      <c r="C36" s="429" t="n">
        <f aca="false">D36+E36</f>
        <v>99.99</v>
      </c>
      <c r="D36" s="429"/>
      <c r="E36" s="430" t="n">
        <v>99.99</v>
      </c>
    </row>
    <row r="37" s="405" customFormat="true" ht="22.5" hidden="false" customHeight="true" outlineLevel="0" collapsed="false">
      <c r="A37" s="431"/>
      <c r="B37" s="432" t="s">
        <v>1116</v>
      </c>
      <c r="C37" s="433" t="n">
        <f aca="false">C8+C9+C19+C21+C24+C27+C34</f>
        <v>101937.95074</v>
      </c>
      <c r="D37" s="433" t="n">
        <f aca="false">D8+D9+D19+D21+D24+D27+D34</f>
        <v>7669.83239</v>
      </c>
      <c r="E37" s="434" t="n">
        <f aca="false">E8+E9+E19+E21+E24+E27+E34</f>
        <v>94268.11835</v>
      </c>
    </row>
    <row r="38" s="405" customFormat="true" ht="12.75" hidden="false" customHeight="false" outlineLevel="0" collapsed="false">
      <c r="A38" s="435"/>
      <c r="B38" s="436"/>
      <c r="C38" s="436"/>
      <c r="D38" s="436"/>
      <c r="E38" s="436"/>
    </row>
  </sheetData>
  <mergeCells count="6">
    <mergeCell ref="D1:E1"/>
    <mergeCell ref="A3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0.747916666666667" right="0.747916666666667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Admin</cp:lastModifiedBy>
  <cp:lastPrinted>2018-01-09T04:47:28Z</cp:lastPrinted>
  <dcterms:modified xsi:type="dcterms:W3CDTF">2018-01-09T07:42:03Z</dcterms:modified>
  <cp:revision>0</cp:revision>
  <dc:subject/>
  <dc:title/>
</cp:coreProperties>
</file>