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-1 источники 2018" sheetId="1" state="visible" r:id="rId2"/>
    <sheet name="2-5 доходы 2018" sheetId="2" state="visible" r:id="rId3"/>
    <sheet name="3-7 публ" sheetId="3" state="visible" r:id="rId4"/>
    <sheet name="4-9 МП 2018" sheetId="4" state="visible" r:id="rId5"/>
    <sheet name="5-11 РПр 2018" sheetId="5" state="visible" r:id="rId6"/>
    <sheet name="6-13 РПр,КЦСР,КВР 2018" sheetId="6" state="visible" r:id="rId7"/>
    <sheet name="7-15 вед.2018" sheetId="7" state="visible" r:id="rId8"/>
    <sheet name="8-17 БИ 2018" sheetId="8" state="visible" r:id="rId9"/>
    <sheet name="9-21 ДФ" sheetId="9" state="visible" r:id="rId10"/>
    <sheet name="10-23 МБТ 2018" sheetId="10" state="visible" r:id="rId11"/>
    <sheet name="11-28 заимс" sheetId="11" state="visible" r:id="rId12"/>
  </sheets>
  <definedNames>
    <definedName function="false" hidden="false" localSheetId="9" name="_xlnm.Print_Area" vbProcedure="false">'10-23 МБТ 2018'!$A$1:$H$26</definedName>
    <definedName function="false" hidden="false" localSheetId="2" name="_xlnm.Print_Area" vbProcedure="false">'3-7 публ'!$A$1:$G$16</definedName>
    <definedName function="false" hidden="false" localSheetId="3" name="_xlnm.Print_Area" vbProcedure="false">'4-9 МП 2018'!$A$1:$C$17</definedName>
    <definedName function="false" hidden="false" localSheetId="4" name="_xlnm.Print_Area" vbProcedure="false">'5-11 РПр 2018'!$A$1:$C$73</definedName>
    <definedName function="false" hidden="false" localSheetId="5" name="_xlnm.Print_Area" vbProcedure="false">'6-13 РПр,КЦСР,КВР 2018'!$A$1:$F$611</definedName>
    <definedName function="false" hidden="false" localSheetId="6" name="_xlnm.Print_Area" vbProcedure="false">'7-15 вед.2018'!$A$1:$H$666</definedName>
    <definedName function="false" hidden="false" localSheetId="7" name="_xlnm.Print_Area" vbProcedure="false">'8-17 БИ 2018'!$A$1:$E$38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8" uniqueCount="1039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</t>
  </si>
  <si>
    <t xml:space="preserve">№ 5-5 от 26.12.2018 г.</t>
  </si>
  <si>
    <t xml:space="preserve">Приложение 1
к решению "О бюджете муниципального образования "Майминский район" на 2018 год и плановый период 2019-2020 годы»                  </t>
  </si>
  <si>
    <t xml:space="preserve">Источники финансирования дефицита бюджета муниципального образования "Майминский район" на 2018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</t>
  </si>
  <si>
    <t xml:space="preserve">Приложение 5
к решению "О бюджете муниципального образования "Майминский район" на 2018 год и плановый период 2019-2020 годы»</t>
  </si>
  <si>
    <t xml:space="preserve">Объем поступлений доходов в бюджет муниципального образования «Майминский район» в 2018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0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092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1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159 05 0000 151
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5 05 0000 151
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1
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1
</t>
  </si>
  <si>
    <t xml:space="preserve">Субсидия бюджетам муниципальных районов на поддержку отрасли культуры</t>
  </si>
  <si>
    <t xml:space="preserve">2 02 25567 05 0000 151
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 2 02 29999 05 0000 151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в рамках реализации проекта «Создание Информационной системы обеспечения  градостроительной деятельности» (ч/з Министерство регионального развития РА)</t>
  </si>
  <si>
    <t xml:space="preserve">Субсидии на поддержку и развитие сферы культуры,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софинансирование мероприятий направленных на оплату труда педагогических работников образовательных организаций дополнительного образования детей в Республике Алтай в рамках подпрограммы «Развитие общего образования государственной программы» Республики Алтай «Развитие образования»</t>
  </si>
  <si>
    <t xml:space="preserve">Субсидии на повышения оплаты труда работников муниципальных учреждений культуры в Республике Алтай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ки) накопления (в том числе раздельного накопления) твердых коммунальных отходов</t>
  </si>
  <si>
    <t xml:space="preserve">Субсидии бюджетам на капитальный ремонт и ремонт автомобильных дорог общего пользования местного значения и искусственных сооружений на них в рамках подпрограммы «Развитие транспортного комплекса» государственной программы Республики Алтай «Развитие жилищно-коммунального и транспортного комплекса» (ч/з Министерство регионального развития РА)</t>
  </si>
  <si>
    <t xml:space="preserve">Субсидии на выплату вознаграждения за добровольную сдачу незаконно хранящегося оружия, боеприпасов и т.д. (ч/з Министерство регионального развития РА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беспечение полномочий в области архивного дела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Комитет по тарифам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розничной продажи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40000 00 0000 151</t>
  </si>
  <si>
    <t xml:space="preserve">Иные межбюджетные трансферты</t>
  </si>
  <si>
    <t xml:space="preserve"> 2 02 49000 00 0000 151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 2 07 00000 00 0000 180</t>
  </si>
  <si>
    <t xml:space="preserve">Прочие безвозмездные поступления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 (с учетом возвратов остатков прошлых лет)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№5-5 от 26.12.2018 г.</t>
  </si>
  <si>
    <t xml:space="preserve">Приложение 7
к решению «О бюджете муниципального образования "Майминский район" на 2018 год и плановый период 2019-2020 годы»  </t>
  </si>
  <si>
    <t xml:space="preserve">Объем бюджетных ассигнований бюджета муниципального образования "Майминский район" на исполнение публичных нормативных обязательств на 2018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8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36 от 25.03.2016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Приложение 9
к решению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8 год</t>
  </si>
  <si>
    <t xml:space="preserve">Код</t>
  </si>
  <si>
    <t xml:space="preserve">Наименование программы</t>
  </si>
  <si>
    <t xml:space="preserve">Сумма на 2018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</t>
  </si>
  <si>
    <t xml:space="preserve">Приложение 11
к решению "О бюджете муниципального образования "Майминский район" на 2018 год и плановый период 2019-2020 годы»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8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№ 5-5 от 26.12.2018 г.</t>
  </si>
  <si>
    <t xml:space="preserve">Приложение 13
к решению "О бюджете муниципального образования "Майминский район" на 2018 год и плановый период 2019-2020 годы»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8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ы оплаты труда и страховые взносы </t>
  </si>
  <si>
    <t xml:space="preserve">121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Непрограммные направления деятельности местной администрации муниципального образования "Майминский район" за счет дотации на сбалансированность бюджетов</t>
  </si>
  <si>
    <t xml:space="preserve">99 2 00 45800</t>
  </si>
  <si>
    <t xml:space="preserve">Исполнение судебных актов РФ и мировых соглашений по возмещению вреда</t>
  </si>
  <si>
    <t xml:space="preserve">831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Непрограммные направления деятельности местной администрации МО "Майминский район"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 (субсидии отдельным общественным организациям и другие расходы)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Резервный фонд местной администрации</t>
  </si>
  <si>
    <t xml:space="preserve">14</t>
  </si>
  <si>
    <t xml:space="preserve">02 1 01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убсидии на капитальный ремонт автомобильных дорог общего пользования местного значения и искуственных сооружений на них средства РБ</t>
  </si>
  <si>
    <t xml:space="preserve">02 1 08 S22Д0</t>
  </si>
  <si>
    <t xml:space="preserve">Софинансирование субсидии на капитальный ремонт автомобильных дорог общего пользования местного значения и искуственных сооружений на них средства МБ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"Развитие экономического потенциала и предпринимательства муниципального образования "Майминский район"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04 2 01 458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А в рамках реализации проекта "Создание Информационной системы обеспечения градостроительной деятельности" средства РБ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на обеспечение мероприятий по переселению граждан из аварийного жилищного фонда в РА за счет средств федерального бюджета (остаток 2017 г)</t>
  </si>
  <si>
    <t xml:space="preserve">02 1 03 09502</t>
  </si>
  <si>
    <t xml:space="preserve">Субсидии бюджетам на обеспечение мероприятий по переселению граждан из аварийного жилищного фонда в РА </t>
  </si>
  <si>
    <t xml:space="preserve">02 1 03 09602</t>
  </si>
  <si>
    <t xml:space="preserve">Обеспечение мероприятий по переселению граждан из аварийного жилищного фонда в РА за счет дотации на сбалансированность бюджета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ов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41300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 (средства МБ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 (средства Р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Прочая закупка товаров, работ и услуг для муниципальных нужд 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и транспортного комплекса в МО "Майминский район" за счет дотации на поддержку мер по сбалансированноти бюджета</t>
  </si>
  <si>
    <t xml:space="preserve">02 1 05 45800</t>
  </si>
  <si>
    <t xml:space="preserve">Бюджетные инвестиции в объекты капитального строительства муниципальной собственности </t>
  </si>
  <si>
    <t xml:space="preserve">Субсидии бюджетным учреждениям на иные цели</t>
  </si>
  <si>
    <t xml:space="preserve">612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Средства РБ </t>
  </si>
  <si>
    <t xml:space="preserve">02 1 05 L567П</t>
  </si>
  <si>
    <t xml:space="preserve">Бюджетные инвестиции в объекты капитального строительства муниципальной собственности (средства ФБ)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МБ)</t>
  </si>
  <si>
    <t xml:space="preserve">Прочая закупка товаров, работ и услуг для муниципальных нужд (средства Р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 за счет дотации на сбалансированность бюджетов</t>
  </si>
  <si>
    <t xml:space="preserve">04 2 02 45800</t>
  </si>
  <si>
    <t xml:space="preserve">99 2 00 90890</t>
  </si>
  <si>
    <t xml:space="preserve">Реализация иных мероприятий в рамках непрограммных расходов органов местного самоуправлени МО "Майминский район" 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МБ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республиканского бюджета Республики Алтай </t>
  </si>
  <si>
    <t xml:space="preserve">03 4 04 458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622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республиканского бюджета Республики Алтай </t>
  </si>
  <si>
    <t xml:space="preserve">03 4 05 458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159П</t>
  </si>
  <si>
    <t xml:space="preserve">Субсидии на осуществление капита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тальных вложений в объекты капитального строительства муниципальной собственности автономным учреждениям (средства МБ)</t>
  </si>
  <si>
    <t xml:space="preserve">Муниципальная программа "Эффективное муниципальное управление МО "Майминский район"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МО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444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Б)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2 458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02 L0972</t>
  </si>
  <si>
    <t xml:space="preserve">Субсидии бюджетным учреждениям на иные цели (средства МБ)</t>
  </si>
  <si>
    <t xml:space="preserve">Субсидии бюджетным учреждениям на иные цели (средства РБ)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обеспечению сбалансированности бюджетов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повышение оплату труда педагогических работников образовательных оргшанизаций дополнительного образования детей</t>
  </si>
  <si>
    <t xml:space="preserve">03 4 06 S78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Фонд оплаты труда и страховые взносы 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</t>
  </si>
  <si>
    <t xml:space="preserve">03 5 03 Ц0200</t>
  </si>
  <si>
    <t xml:space="preserve">Иные выплаты персоналу органов местного самоуправления, за исключением фонда оплаты труда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(Централизованная бухгалтерия образования)</t>
  </si>
  <si>
    <t xml:space="preserve">03 5 03 Ц0000</t>
  </si>
  <si>
    <t xml:space="preserve">Культура и кинематография</t>
  </si>
  <si>
    <t xml:space="preserve">00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Социально-экономическое и культурное развитие КМН, проживающих на территории Майминского района</t>
  </si>
  <si>
    <t xml:space="preserve">01 3 00 00000</t>
  </si>
  <si>
    <t xml:space="preserve">Развитие сферы образования, культуры и медицинского обслуживания КМН, в том числе проведение этнокультурных мероприятий</t>
  </si>
  <si>
    <t xml:space="preserve">01 3 02 00000</t>
  </si>
  <si>
    <t xml:space="preserve">Субсидия на поддержку экономического и социального развития коренных малочисленных народов Севера, Сибири и Дальнего Востока </t>
  </si>
  <si>
    <t xml:space="preserve">01 3 02 L5152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Субсидии на повышение оплату труда работников муниципальных учреждений культуры</t>
  </si>
  <si>
    <t xml:space="preserve">03 3 01 S5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на поддержку сферы культуры 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творческой деятельности и техническое оснащение детских и кукольных театров</t>
  </si>
  <si>
    <t xml:space="preserve">03 3 02 L5172</t>
  </si>
  <si>
    <t xml:space="preserve">Субсидии на поддержку отрасли культуры </t>
  </si>
  <si>
    <t xml:space="preserve">03 3 02 L5192</t>
  </si>
  <si>
    <t xml:space="preserve">Субсидии на мероприятия по приобретению звукового и светового оборудования</t>
  </si>
  <si>
    <t xml:space="preserve">03 3 02 L666R</t>
  </si>
  <si>
    <t xml:space="preserve">Субсидии бюджетным учреждениям на иные цели (средства ФБ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й Федеральным Законом и от 24 ноября 1995 года №181-ФЗ "О социальной защите инвалидов в Российской Федерации"</t>
  </si>
  <si>
    <t xml:space="preserve">99 2 00 517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средства ФБ</t>
  </si>
  <si>
    <t xml:space="preserve">Субсидии гражданам на приобретение жилья средства М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Другие вопросы в области социальной политики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540</t>
  </si>
  <si>
    <t xml:space="preserve">Межбюджетные трансферты, передаваемые бюджетам поселений на поощрение старост по итогам 2017 года из бюджета МО "Майминский район" за счет средств республиканского бюджета РА </t>
  </si>
  <si>
    <t xml:space="preserve">04 1 02 45800</t>
  </si>
  <si>
    <t xml:space="preserve">Итого расходов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№ 5-5 от 26.12.2018 г.</t>
  </si>
  <si>
    <t xml:space="preserve">Приложение 15
к решению "О бюджете муниципального образования "Майминский район" на 2018 год и плановый период 2019-2020 годы»              </t>
  </si>
  <si>
    <t xml:space="preserve">Ведомственная структура расходов бюджета муниципального образования "Майминский район" на 2018 год</t>
  </si>
  <si>
    <t xml:space="preserve">Главный распорядитель бюджетных средств</t>
  </si>
  <si>
    <t xml:space="preserve">Изменения на 2018 год (+;-)</t>
  </si>
  <si>
    <t xml:space="preserve">Сумма с учетом изменений на 2018 год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местного бюджета</t>
  </si>
  <si>
    <t xml:space="preserve">Субсидии бюджетным учреждениям на иные цели (в том числе 289,4 - ремон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б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бства РБ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Субсидии на повышение оплату труда педагогических работников образовательных организаций дополнительного образования детей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Б)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убвенция на Обеспечение полномочий в области архивного дела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Закупка товаров, работ и услуг в целях капитального ремонта муниципального имущества (средства РБ)</t>
  </si>
  <si>
    <t xml:space="preserve">Прочая закупка товаров, работ и услуг для муниципальных нужд (средства РБ) (остаток 1 493,27365 т.р.)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r>
      <rPr>
        <sz val="10"/>
        <rFont val="Times New Roman"/>
        <family val="1"/>
        <charset val="204"/>
      </rPr>
  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</t>
    </r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  </r>
  </si>
  <si>
    <t xml:space="preserve">Строительство (приобретение) объектов газификации в муниципальных образованиях в рамках подпрограммы "Развитие жилищно-коммунального хозяйства"</t>
  </si>
  <si>
    <t xml:space="preserve">02 1 06 4000П</t>
  </si>
  <si>
    <t xml:space="preserve">Софинансирование расходов на реализацию мероприятий подпрограммы "Стимулирование программ развития жилищного строительства субъектов Российской Федерации" в части капитальных вложений в объекты муниципальной собственности</t>
  </si>
  <si>
    <t xml:space="preserve">02 1 06 425П0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</t>
  </si>
  <si>
    <t xml:space="preserve">Софинансирование субсидии на 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 средства МБ</t>
  </si>
  <si>
    <t xml:space="preserve">02 1 05 S000П</t>
  </si>
  <si>
    <t xml:space="preserve">Субсидии на 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 средства РБ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Субсидия на формирование уставного капитала муниципальным унитарным предприятиям за счет средств местного бюджета</t>
  </si>
  <si>
    <t xml:space="preserve">99 2 00 905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для обеспечения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03 3 02 5666R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7 L0182</t>
  </si>
  <si>
    <t xml:space="preserve"> 890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№ 5-5 от 26.12.2018 г.</t>
  </si>
  <si>
    <t xml:space="preserve">Приложение 17
к решению "О бюджете муниципального образования "Майминский район" на 2018 год и плановый период 2019-2020 годы»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8 год </t>
  </si>
  <si>
    <t xml:space="preserve">№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.Майма ул. Ленина, 60А, корпус 4 </t>
  </si>
  <si>
    <t xml:space="preserve">Приобретение помещения (квартиры) в муниципальную собственность МО "Майминский район" для размещения опорного и участкового пункта полиции</t>
  </si>
  <si>
    <t xml:space="preserve">Обеспечение земельных участков инженерной инфраструктурой, бесплатно предоставляемых в собственность отдельным категориям граждан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водопровода в зоне жилой застройки в с. Подгорное, ул. Магистральная, Светлая, Катунская, Заречная, Луговая, Спортивная</t>
  </si>
  <si>
    <t xml:space="preserve">Строительство газораспределительных сетей в с.Кызыл-Озек</t>
  </si>
  <si>
    <t xml:space="preserve">Строительство газораспределительных сетей в с.Майма</t>
  </si>
  <si>
    <t xml:space="preserve">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</t>
  </si>
  <si>
    <r>
      <rPr>
        <sz val="12"/>
        <rFont val="Times New Roman"/>
        <family val="1"/>
        <charset val="204"/>
      </rPr>
      <t xml:space="preserve">На проведение проектно-изыскательских работ для строительства газораспределительных сетей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Проведение государственной экспертизы проектной документации по строительству  газораспределительных сетей в с. Соузга</t>
  </si>
  <si>
    <t xml:space="preserve">На проведение проектно-изыскательских работ для строительства газораспределительных сетей в с. Соузга</t>
  </si>
  <si>
    <t xml:space="preserve">Проведение проверки достоверности определения сметной стоимости строительства газораспределительных сетей в с. Манжерок</t>
  </si>
  <si>
    <t xml:space="preserve">На проведение проектно-изыскательских работ для строительства газораспределительных сетей в с. Манжерок</t>
  </si>
  <si>
    <t xml:space="preserve">На проведение проектно-изыскательских работ для строительства газораспределительных сетей в с. Майма</t>
  </si>
  <si>
    <t xml:space="preserve">Авторский надзор за строительством газораспределительных сетей в с. Майма</t>
  </si>
  <si>
    <t xml:space="preserve">Строительство объекта "Газификация с. Соузга"</t>
  </si>
  <si>
    <t xml:space="preserve">Строительство водопроводных сетей в с. Соузга в том числе:</t>
  </si>
  <si>
    <t xml:space="preserve">Проектирование объекта строительства </t>
  </si>
  <si>
    <t xml:space="preserve">Проведение государственной экспертизы проектной документация по строительству объекта </t>
  </si>
  <si>
    <t xml:space="preserve">Приобретение нежилого помещения "Спортивный зал художественной гимнастики для АУ ДОД "ДЮСШ"</t>
  </si>
  <si>
    <t xml:space="preserve">Строительство детского сада на 60 мест по ул. Гуляева в с.Кызыл-Озек</t>
  </si>
  <si>
    <t xml:space="preserve">Инженерные изыскания</t>
  </si>
  <si>
    <t xml:space="preserve">Проведение проверки достоверности определения сметной стоимости строительства объекта </t>
  </si>
  <si>
    <t xml:space="preserve">Проектирование объекта стриительства газовой модульной котельной для детского сада</t>
  </si>
  <si>
    <t xml:space="preserve">Строительство детского сада в с.Кызыл-Озек</t>
  </si>
  <si>
    <t xml:space="preserve">Проектирование объекта "Строительства общеобразовательной школы на 275 учащихся в микрорайоне  "Алгаир 2" с. Майма</t>
  </si>
  <si>
    <t xml:space="preserve">ИТОГО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№ 5-5 от 26. 12.2018 г</t>
  </si>
  <si>
    <t xml:space="preserve">Приложение 21
к решению «О бюджете муниципального образования "Майминский район" на 2018 год и плановый период 2019-2020 годы»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ий район" на строительство и реконструкцию автомобильных дорог общего пользования  местного значения и искусственных сооружений на них на 2018 год</t>
  </si>
  <si>
    <t xml:space="preserve">Наименование </t>
  </si>
  <si>
    <t xml:space="preserve">Сумма на 2018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Ремонт пешеходного моста через р.Майму ул.Алтайская-ул.Береговая</t>
  </si>
  <si>
    <t xml:space="preserve">1.1.2.</t>
  </si>
  <si>
    <t xml:space="preserve">Ремонт примыкания к федеральной автомобильной дороге Р-256 "Чуйский тракт" Новосибирск-Барнаул-Горно-Алтайск-граница с Монголией, на км 436+049 слева (остатки 2017г и софинансирование)</t>
  </si>
  <si>
    <t xml:space="preserve">1.1.3.</t>
  </si>
  <si>
    <t xml:space="preserve">Текущий (ямочный) ремонт дорог общего пользования с. Майма, Усть-Муны, Алферово, Бирюля, Соузга</t>
  </si>
  <si>
    <t xml:space="preserve">1.1.4.</t>
  </si>
  <si>
    <t xml:space="preserve">Нанесение горизонтальной дорожной разметки вблизи общеобразовательных учреждений Майминского района</t>
  </si>
  <si>
    <t xml:space="preserve">1.1.5.</t>
  </si>
  <si>
    <t xml:space="preserve">Ремонт автобусных павильонов</t>
  </si>
  <si>
    <t xml:space="preserve">1.1.6.</t>
  </si>
  <si>
    <t xml:space="preserve">Устройство (изготовление и монтаж) дорожных знаков и пешеходных ограждений на нерегулируемых пешеходных переходах в Майминском районе (остатки 2017г)</t>
  </si>
  <si>
    <t xml:space="preserve">1.1.7.</t>
  </si>
  <si>
    <t xml:space="preserve">Изготовление и монтаж дорожных ограждений вблизи общеобразовательных учреждений в Майминском районе</t>
  </si>
  <si>
    <t xml:space="preserve">1.1.8.</t>
  </si>
  <si>
    <t xml:space="preserve">Строительство дорожного полотна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</t>
  </si>
  <si>
    <t xml:space="preserve">Приложение 23
к решению "О бюджете муниципального образования "Майминский район" на 2018 год и плановый период 2019-2020 годы»     </t>
  </si>
  <si>
    <t xml:space="preserve">Распределение межбюджетных трансфертов бюджетам сельских поселений на 2018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Б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за счет средств республиканского бюджета РА 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№ 5-5 от 26.12.2018 г.</t>
  </si>
  <si>
    <t xml:space="preserve">Приложение 28
к решению «О бюджете муниципального образования "Майминский район" на 2018 год и плановый период 2019-2020 годы»  </t>
  </si>
  <si>
    <t xml:space="preserve">Программа муниципальных внутренних заимствований муниципального образования "Майминский района" на 2018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0000_р_._-;\-* #,##0.00000_р_._-;_-* \-?_р_._-;_-@_-"/>
    <numFmt numFmtId="179" formatCode="_-* #,##0.000000_р_._-;\-* #,##0.000000_р_._-;_-* \-??_р_._-;_-@_-"/>
    <numFmt numFmtId="180" formatCode="_-* #,##0.000000\ _₽_-;\-* #,##0.000000\ _₽_-;_-* \-??????\ _₽_-;_-@_-"/>
    <numFmt numFmtId="181" formatCode="_-* #,##0.00\ _₽_-;\-* #,##0.00\ _₽_-;_-* \-??\ _₽_-;_-@_-"/>
    <numFmt numFmtId="182" formatCode="0.0"/>
    <numFmt numFmtId="183" formatCode="#,##0.00000_р_."/>
    <numFmt numFmtId="184" formatCode="#,##0.0"/>
    <numFmt numFmtId="185" formatCode="0.000"/>
    <numFmt numFmtId="186" formatCode="_-* #,##0_р_._-;\-* #,##0_р_._-;_-* \-?_р_._-;_-@_-"/>
    <numFmt numFmtId="187" formatCode="_-* #,##0.0_р_._-;\-* #,##0.0_р_._-;_-* \-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2" fillId="2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2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2" fillId="2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0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3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35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3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3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3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27" activeCellId="0" sqref="C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36.56"/>
    <col collapsed="false" customWidth="true" hidden="false" outlineLevel="0" max="3" min="3" style="2" width="31.99"/>
    <col collapsed="false" customWidth="false" hidden="false" outlineLevel="0" max="257" min="4" style="1" width="9.28"/>
  </cols>
  <sheetData>
    <row r="1" customFormat="false" ht="81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B2" s="4"/>
      <c r="C2" s="5" t="s">
        <v>1</v>
      </c>
    </row>
    <row r="3" customFormat="false" ht="24" hidden="false" customHeight="true" outlineLevel="0" collapsed="false">
      <c r="B3" s="4"/>
      <c r="C3" s="5"/>
    </row>
    <row r="4" customFormat="false" ht="53.65" hidden="false" customHeight="true" outlineLevel="0" collapsed="false">
      <c r="B4" s="3" t="s">
        <v>2</v>
      </c>
      <c r="C4" s="3"/>
    </row>
    <row r="5" customFormat="false" ht="24" hidden="false" customHeight="true" outlineLevel="0" collapsed="false">
      <c r="B5" s="4"/>
      <c r="C5" s="5"/>
    </row>
    <row r="6" customFormat="false" ht="31.5" hidden="false" customHeight="true" outlineLevel="0" collapsed="false">
      <c r="A6" s="6" t="s">
        <v>3</v>
      </c>
      <c r="B6" s="6"/>
      <c r="C6" s="6"/>
    </row>
    <row r="7" customFormat="false" ht="19.15" hidden="false" customHeight="true" outlineLevel="0" collapsed="false">
      <c r="B7" s="7"/>
      <c r="C7" s="8" t="s">
        <v>4</v>
      </c>
    </row>
    <row r="8" customFormat="false" ht="38.25" hidden="false" customHeight="false" outlineLevel="0" collapsed="false">
      <c r="A8" s="9"/>
      <c r="B8" s="10" t="s">
        <v>5</v>
      </c>
      <c r="C8" s="11" t="s">
        <v>6</v>
      </c>
    </row>
    <row r="9" customFormat="false" ht="18.75" hidden="false" customHeight="false" outlineLevel="0" collapsed="false">
      <c r="A9" s="12" t="s">
        <v>7</v>
      </c>
      <c r="B9" s="13"/>
      <c r="C9" s="14" t="n">
        <v>-13852.58874</v>
      </c>
    </row>
    <row r="10" customFormat="false" ht="18.75" hidden="false" customHeight="false" outlineLevel="0" collapsed="false">
      <c r="A10" s="15" t="s">
        <v>8</v>
      </c>
      <c r="B10" s="16"/>
      <c r="C10" s="17" t="n">
        <f aca="false">C12+C16+C21</f>
        <v>13852.58874</v>
      </c>
    </row>
    <row r="11" customFormat="false" ht="18.75" hidden="false" customHeight="false" outlineLevel="0" collapsed="false">
      <c r="A11" s="18" t="s">
        <v>9</v>
      </c>
      <c r="B11" s="19"/>
      <c r="C11" s="20"/>
    </row>
    <row r="12" customFormat="false" ht="37.5" hidden="false" customHeight="false" outlineLevel="0" collapsed="false">
      <c r="A12" s="21" t="s">
        <v>10</v>
      </c>
      <c r="B12" s="16" t="s">
        <v>11</v>
      </c>
      <c r="C12" s="22" t="n">
        <f aca="false">C14+C15</f>
        <v>22387.6104</v>
      </c>
    </row>
    <row r="13" customFormat="false" ht="18.75" hidden="false" customHeight="false" outlineLevel="0" collapsed="false">
      <c r="A13" s="23" t="s">
        <v>12</v>
      </c>
      <c r="B13" s="16"/>
      <c r="C13" s="20"/>
    </row>
    <row r="14" customFormat="false" ht="37.5" hidden="false" customHeight="false" outlineLevel="0" collapsed="false">
      <c r="A14" s="24" t="s">
        <v>13</v>
      </c>
      <c r="B14" s="25" t="s">
        <v>14</v>
      </c>
      <c r="C14" s="26" t="n">
        <f aca="false">-(937475.53512+C17+C22)</f>
        <v>-945840.51346</v>
      </c>
    </row>
    <row r="15" customFormat="false" ht="37.5" hidden="false" customHeight="false" outlineLevel="0" collapsed="false">
      <c r="A15" s="24" t="s">
        <v>15</v>
      </c>
      <c r="B15" s="25" t="s">
        <v>16</v>
      </c>
      <c r="C15" s="26" t="n">
        <f aca="false">951328.12386-C19-C25</f>
        <v>968228.12386</v>
      </c>
    </row>
    <row r="16" s="28" customFormat="true" ht="37.5" hidden="false" customHeight="false" outlineLevel="0" collapsed="false">
      <c r="A16" s="15" t="s">
        <v>17</v>
      </c>
      <c r="B16" s="27" t="s">
        <v>18</v>
      </c>
      <c r="C16" s="17" t="n">
        <f aca="false">C17+C19</f>
        <v>-2935.02166</v>
      </c>
    </row>
    <row r="17" customFormat="false" ht="37.5" hidden="false" customHeight="false" outlineLevel="0" collapsed="false">
      <c r="A17" s="29" t="s">
        <v>19</v>
      </c>
      <c r="B17" s="25" t="s">
        <v>20</v>
      </c>
      <c r="C17" s="26" t="n">
        <f aca="false">C18</f>
        <v>8364.97834</v>
      </c>
    </row>
    <row r="18" customFormat="false" ht="40.5" hidden="false" customHeight="true" outlineLevel="0" collapsed="false">
      <c r="A18" s="18" t="s">
        <v>21</v>
      </c>
      <c r="B18" s="25" t="s">
        <v>22</v>
      </c>
      <c r="C18" s="26" t="n">
        <v>8364.97834</v>
      </c>
    </row>
    <row r="19" customFormat="false" ht="43.5" hidden="false" customHeight="true" outlineLevel="0" collapsed="false">
      <c r="A19" s="18" t="s">
        <v>23</v>
      </c>
      <c r="B19" s="25" t="s">
        <v>24</v>
      </c>
      <c r="C19" s="26" t="n">
        <f aca="false">C20</f>
        <v>-11300</v>
      </c>
    </row>
    <row r="20" customFormat="false" ht="37.5" hidden="false" customHeight="false" outlineLevel="0" collapsed="false">
      <c r="A20" s="18" t="s">
        <v>25</v>
      </c>
      <c r="B20" s="25" t="s">
        <v>26</v>
      </c>
      <c r="C20" s="26" t="n">
        <v>-11300</v>
      </c>
    </row>
    <row r="21" s="28" customFormat="true" ht="37.5" hidden="false" customHeight="false" outlineLevel="0" collapsed="false">
      <c r="A21" s="15" t="s">
        <v>27</v>
      </c>
      <c r="B21" s="27" t="s">
        <v>28</v>
      </c>
      <c r="C21" s="17" t="n">
        <f aca="false">C22+C25</f>
        <v>-5600</v>
      </c>
    </row>
    <row r="22" customFormat="false" ht="37.5" hidden="false" customHeight="false" outlineLevel="0" collapsed="false">
      <c r="A22" s="18" t="s">
        <v>29</v>
      </c>
      <c r="B22" s="25" t="s">
        <v>30</v>
      </c>
      <c r="C22" s="26" t="n">
        <f aca="false">C23+C24</f>
        <v>0</v>
      </c>
    </row>
    <row r="23" customFormat="false" ht="56.25" hidden="false" customHeight="false" outlineLevel="0" collapsed="false">
      <c r="A23" s="18" t="s">
        <v>31</v>
      </c>
      <c r="B23" s="25" t="s">
        <v>32</v>
      </c>
      <c r="C23" s="26" t="n">
        <v>0</v>
      </c>
    </row>
    <row r="24" customFormat="false" ht="93.75" hidden="false" customHeight="false" outlineLevel="0" collapsed="false">
      <c r="A24" s="18" t="s">
        <v>33</v>
      </c>
      <c r="B24" s="25" t="s">
        <v>32</v>
      </c>
      <c r="C24" s="26"/>
    </row>
    <row r="25" customFormat="false" ht="63" hidden="false" customHeight="true" outlineLevel="0" collapsed="false">
      <c r="A25" s="18" t="s">
        <v>34</v>
      </c>
      <c r="B25" s="25" t="s">
        <v>35</v>
      </c>
      <c r="C25" s="26" t="n">
        <f aca="false">C26+C27</f>
        <v>-5600</v>
      </c>
    </row>
    <row r="26" customFormat="false" ht="59.25" hidden="false" customHeight="true" outlineLevel="0" collapsed="false">
      <c r="A26" s="18" t="s">
        <v>36</v>
      </c>
      <c r="B26" s="25" t="s">
        <v>37</v>
      </c>
      <c r="C26" s="26" t="n">
        <v>-5600</v>
      </c>
    </row>
    <row r="27" customFormat="false" ht="98.25" hidden="false" customHeight="true" outlineLevel="0" collapsed="false">
      <c r="A27" s="18" t="s">
        <v>38</v>
      </c>
      <c r="B27" s="25" t="s">
        <v>37</v>
      </c>
      <c r="C27" s="26"/>
    </row>
    <row r="28" s="28" customFormat="true" ht="37.5" hidden="false" customHeight="false" outlineLevel="0" collapsed="false">
      <c r="A28" s="15" t="s">
        <v>39</v>
      </c>
      <c r="B28" s="27" t="s">
        <v>40</v>
      </c>
      <c r="C28" s="30" t="n">
        <f aca="false">C29</f>
        <v>0</v>
      </c>
    </row>
    <row r="29" customFormat="false" ht="37.5" hidden="false" customHeight="false" outlineLevel="0" collapsed="false">
      <c r="A29" s="31" t="s">
        <v>41</v>
      </c>
      <c r="B29" s="32" t="s">
        <v>42</v>
      </c>
      <c r="C29" s="30" t="n">
        <f aca="false">C30</f>
        <v>0</v>
      </c>
    </row>
    <row r="30" customFormat="false" ht="37.5" hidden="false" customHeight="false" outlineLevel="0" collapsed="false">
      <c r="A30" s="33" t="s">
        <v>43</v>
      </c>
      <c r="B30" s="34" t="s">
        <v>44</v>
      </c>
      <c r="C30" s="35" t="n">
        <f aca="false">C31</f>
        <v>0</v>
      </c>
    </row>
    <row r="31" customFormat="false" ht="42" hidden="false" customHeight="true" outlineLevel="0" collapsed="false">
      <c r="A31" s="18" t="s">
        <v>45</v>
      </c>
      <c r="B31" s="25" t="s">
        <v>46</v>
      </c>
      <c r="C31" s="35" t="n">
        <v>0</v>
      </c>
    </row>
    <row r="32" s="38" customFormat="true" ht="34.9" hidden="false" customHeight="true" outlineLevel="0" collapsed="false">
      <c r="A32" s="36" t="s">
        <v>47</v>
      </c>
      <c r="B32" s="37" t="s">
        <v>48</v>
      </c>
      <c r="C32" s="30" t="n">
        <f aca="false">C33</f>
        <v>0</v>
      </c>
    </row>
    <row r="33" s="42" customFormat="true" ht="96.75" hidden="false" customHeight="true" outlineLevel="0" collapsed="false">
      <c r="A33" s="39" t="s">
        <v>49</v>
      </c>
      <c r="B33" s="40" t="s">
        <v>50</v>
      </c>
      <c r="C33" s="41" t="n">
        <f aca="false">C34</f>
        <v>0</v>
      </c>
    </row>
    <row r="34" s="42" customFormat="true" ht="100.15" hidden="false" customHeight="true" outlineLevel="0" collapsed="false">
      <c r="A34" s="43" t="s">
        <v>51</v>
      </c>
      <c r="B34" s="44" t="s">
        <v>52</v>
      </c>
      <c r="C34" s="45" t="n">
        <v>0</v>
      </c>
    </row>
    <row r="35" customFormat="false" ht="15.75" hidden="false" customHeight="false" outlineLevel="0" collapsed="false">
      <c r="B35" s="46"/>
      <c r="C35" s="47"/>
    </row>
    <row r="36" customFormat="false" ht="15.75" hidden="false" customHeight="false" outlineLevel="0" collapsed="false">
      <c r="B36" s="46"/>
      <c r="C36" s="47"/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/>
      <c r="C38" s="47"/>
    </row>
    <row r="39" customFormat="false" ht="15.75" hidden="false" customHeight="false" outlineLevel="0" collapsed="false">
      <c r="B39" s="48"/>
      <c r="C39" s="49"/>
    </row>
    <row r="40" customFormat="false" ht="15.75" hidden="false" customHeight="false" outlineLevel="0" collapsed="false">
      <c r="B40" s="46"/>
      <c r="C40" s="47"/>
    </row>
    <row r="41" customFormat="false" ht="15.75" hidden="false" customHeight="false" outlineLevel="0" collapsed="false">
      <c r="B41" s="46"/>
      <c r="C41" s="47"/>
    </row>
    <row r="42" customFormat="false" ht="15.75" hidden="false" customHeight="false" outlineLevel="0" collapsed="false">
      <c r="B42" s="50"/>
      <c r="C42" s="51"/>
    </row>
    <row r="43" customFormat="false" ht="15.75" hidden="false" customHeight="false" outlineLevel="0" collapsed="false">
      <c r="B43" s="46"/>
      <c r="C43" s="47"/>
    </row>
    <row r="44" customFormat="false" ht="15.75" hidden="false" customHeight="false" outlineLevel="0" collapsed="false">
      <c r="B44" s="46"/>
      <c r="C44" s="47"/>
    </row>
    <row r="45" customFormat="false" ht="15.75" hidden="false" customHeight="false" outlineLevel="0" collapsed="false">
      <c r="B45" s="50"/>
      <c r="C45" s="51"/>
    </row>
    <row r="46" customFormat="false" ht="15.75" hidden="false" customHeight="false" outlineLevel="0" collapsed="false">
      <c r="B46" s="46"/>
      <c r="C46" s="47"/>
    </row>
    <row r="47" customFormat="false" ht="15.75" hidden="false" customHeight="false" outlineLevel="0" collapsed="false">
      <c r="B47" s="46"/>
      <c r="C47" s="47"/>
    </row>
    <row r="48" customFormat="false" ht="15.75" hidden="false" customHeight="false" outlineLevel="0" collapsed="false">
      <c r="B48" s="46"/>
      <c r="C48" s="47"/>
    </row>
    <row r="49" customFormat="false" ht="15.75" hidden="false" customHeight="false" outlineLevel="0" collapsed="false">
      <c r="B49" s="46"/>
      <c r="C49" s="47"/>
    </row>
    <row r="50" customFormat="false" ht="15.75" hidden="false" customHeight="false" outlineLevel="0" collapsed="false">
      <c r="B50" s="52"/>
      <c r="C50" s="53"/>
    </row>
    <row r="51" customFormat="false" ht="15.75" hidden="false" customHeight="false" outlineLevel="0" collapsed="false">
      <c r="B51" s="52"/>
      <c r="C51" s="53"/>
    </row>
    <row r="52" customFormat="false" ht="15.75" hidden="false" customHeight="false" outlineLevel="0" collapsed="false">
      <c r="B52" s="52"/>
      <c r="C52" s="53"/>
    </row>
    <row r="53" customFormat="false" ht="15.75" hidden="false" customHeight="false" outlineLevel="0" collapsed="false">
      <c r="C53" s="53"/>
    </row>
    <row r="54" customFormat="false" ht="15.75" hidden="false" customHeight="false" outlineLevel="0" collapsed="false">
      <c r="C54" s="53"/>
    </row>
    <row r="55" customFormat="false" ht="15.75" hidden="false" customHeight="false" outlineLevel="0" collapsed="false">
      <c r="C55" s="53"/>
    </row>
    <row r="56" customFormat="false" ht="15.75" hidden="false" customHeight="false" outlineLevel="0" collapsed="false">
      <c r="C56" s="53"/>
    </row>
    <row r="57" customFormat="false" ht="15.75" hidden="false" customHeight="false" outlineLevel="0" collapsed="false">
      <c r="C57" s="53"/>
    </row>
    <row r="58" customFormat="false" ht="15.75" hidden="false" customHeight="false" outlineLevel="0" collapsed="false">
      <c r="C58" s="53"/>
    </row>
    <row r="59" customFormat="false" ht="15.75" hidden="false" customHeight="false" outlineLevel="0" collapsed="false">
      <c r="C59" s="53"/>
    </row>
    <row r="60" customFormat="false" ht="15.75" hidden="false" customHeight="false" outlineLevel="0" collapsed="false">
      <c r="C60" s="53"/>
    </row>
    <row r="61" customFormat="false" ht="15.75" hidden="false" customHeight="false" outlineLevel="0" collapsed="false">
      <c r="C61" s="53"/>
    </row>
    <row r="62" customFormat="false" ht="15.75" hidden="false" customHeight="false" outlineLevel="0" collapsed="false">
      <c r="C62" s="53"/>
    </row>
    <row r="63" customFormat="false" ht="15.75" hidden="false" customHeight="false" outlineLevel="0" collapsed="false">
      <c r="C63" s="53"/>
    </row>
    <row r="64" customFormat="false" ht="15.75" hidden="false" customHeight="false" outlineLevel="0" collapsed="false">
      <c r="C64" s="53"/>
    </row>
    <row r="65" customFormat="false" ht="15.75" hidden="false" customHeight="false" outlineLevel="0" collapsed="false">
      <c r="C65" s="53"/>
    </row>
    <row r="66" customFormat="false" ht="15.75" hidden="false" customHeight="false" outlineLevel="0" collapsed="false">
      <c r="C66" s="53"/>
    </row>
    <row r="67" customFormat="false" ht="15.75" hidden="false" customHeight="false" outlineLevel="0" collapsed="false">
      <c r="C67" s="53"/>
    </row>
    <row r="68" customFormat="false" ht="15.75" hidden="false" customHeight="false" outlineLevel="0" collapsed="false">
      <c r="C68" s="53"/>
    </row>
    <row r="69" customFormat="false" ht="15.75" hidden="false" customHeight="false" outlineLevel="0" collapsed="false">
      <c r="C69" s="53"/>
    </row>
    <row r="70" customFormat="false" ht="15.75" hidden="false" customHeight="false" outlineLevel="0" collapsed="false">
      <c r="C70" s="53"/>
    </row>
    <row r="71" customFormat="false" ht="15.75" hidden="false" customHeight="false" outlineLevel="0" collapsed="false">
      <c r="C71" s="53"/>
    </row>
    <row r="72" customFormat="false" ht="15.75" hidden="false" customHeight="false" outlineLevel="0" collapsed="false">
      <c r="C72" s="53"/>
    </row>
    <row r="73" customFormat="false" ht="15.75" hidden="false" customHeight="false" outlineLevel="0" collapsed="false">
      <c r="C73" s="53"/>
    </row>
    <row r="74" customFormat="false" ht="15.75" hidden="false" customHeight="false" outlineLevel="0" collapsed="false">
      <c r="C74" s="53"/>
    </row>
    <row r="75" customFormat="false" ht="15.75" hidden="false" customHeight="false" outlineLevel="0" collapsed="false">
      <c r="C75" s="53"/>
    </row>
    <row r="76" customFormat="false" ht="15.75" hidden="false" customHeight="false" outlineLevel="0" collapsed="false">
      <c r="C76" s="53"/>
    </row>
    <row r="77" customFormat="false" ht="15.75" hidden="false" customHeight="false" outlineLevel="0" collapsed="false">
      <c r="C77" s="53"/>
    </row>
    <row r="78" customFormat="false" ht="15.75" hidden="false" customHeight="false" outlineLevel="0" collapsed="false">
      <c r="C78" s="53"/>
    </row>
    <row r="79" customFormat="false" ht="15.75" hidden="false" customHeight="false" outlineLevel="0" collapsed="false">
      <c r="C79" s="53"/>
    </row>
    <row r="80" customFormat="false" ht="15.75" hidden="false" customHeight="false" outlineLevel="0" collapsed="false">
      <c r="C80" s="53"/>
    </row>
    <row r="81" customFormat="false" ht="15.75" hidden="false" customHeight="false" outlineLevel="0" collapsed="false">
      <c r="C81" s="53"/>
    </row>
    <row r="82" customFormat="false" ht="15.75" hidden="false" customHeight="false" outlineLevel="0" collapsed="false">
      <c r="C82" s="53"/>
    </row>
    <row r="83" customFormat="false" ht="15.75" hidden="false" customHeight="false" outlineLevel="0" collapsed="false">
      <c r="C83" s="53"/>
    </row>
    <row r="84" customFormat="false" ht="15.75" hidden="false" customHeight="false" outlineLevel="0" collapsed="false">
      <c r="C84" s="53"/>
    </row>
    <row r="85" customFormat="false" ht="15.75" hidden="false" customHeight="false" outlineLevel="0" collapsed="false">
      <c r="C85" s="53"/>
    </row>
    <row r="86" customFormat="false" ht="15.75" hidden="false" customHeight="false" outlineLevel="0" collapsed="false">
      <c r="C86" s="53"/>
    </row>
    <row r="87" customFormat="false" ht="15.75" hidden="false" customHeight="false" outlineLevel="0" collapsed="false">
      <c r="C87" s="53"/>
    </row>
    <row r="88" customFormat="false" ht="15.75" hidden="false" customHeight="false" outlineLevel="0" collapsed="false">
      <c r="C88" s="53"/>
    </row>
    <row r="89" customFormat="false" ht="15.75" hidden="false" customHeight="false" outlineLevel="0" collapsed="false">
      <c r="C89" s="53"/>
    </row>
    <row r="90" customFormat="false" ht="15.75" hidden="false" customHeight="false" outlineLevel="0" collapsed="false">
      <c r="C90" s="53"/>
    </row>
    <row r="91" customFormat="false" ht="15.75" hidden="false" customHeight="false" outlineLevel="0" collapsed="false">
      <c r="C91" s="53"/>
    </row>
    <row r="92" customFormat="false" ht="15.75" hidden="false" customHeight="false" outlineLevel="0" collapsed="false">
      <c r="C92" s="53"/>
    </row>
    <row r="93" customFormat="false" ht="15.75" hidden="false" customHeight="false" outlineLevel="0" collapsed="false">
      <c r="C93" s="53"/>
    </row>
    <row r="94" customFormat="false" ht="15.75" hidden="false" customHeight="false" outlineLevel="0" collapsed="false">
      <c r="C94" s="53"/>
    </row>
    <row r="95" customFormat="false" ht="15.75" hidden="false" customHeight="false" outlineLevel="0" collapsed="false">
      <c r="C95" s="53"/>
    </row>
    <row r="96" customFormat="false" ht="15.75" hidden="false" customHeight="false" outlineLevel="0" collapsed="false">
      <c r="C96" s="53"/>
    </row>
    <row r="97" customFormat="false" ht="15.75" hidden="false" customHeight="false" outlineLevel="0" collapsed="false">
      <c r="C97" s="53"/>
    </row>
    <row r="98" customFormat="false" ht="15.75" hidden="false" customHeight="false" outlineLevel="0" collapsed="false">
      <c r="C98" s="53"/>
    </row>
    <row r="99" customFormat="false" ht="15.75" hidden="false" customHeight="false" outlineLevel="0" collapsed="false">
      <c r="C99" s="53"/>
    </row>
    <row r="100" customFormat="false" ht="15.75" hidden="false" customHeight="false" outlineLevel="0" collapsed="false">
      <c r="C100" s="53"/>
    </row>
    <row r="101" customFormat="false" ht="15.75" hidden="false" customHeight="false" outlineLevel="0" collapsed="false">
      <c r="C101" s="53"/>
    </row>
    <row r="102" customFormat="false" ht="15.75" hidden="false" customHeight="false" outlineLevel="0" collapsed="false">
      <c r="C102" s="53"/>
    </row>
    <row r="103" customFormat="false" ht="15.75" hidden="false" customHeight="false" outlineLevel="0" collapsed="false">
      <c r="C103" s="53"/>
    </row>
    <row r="104" customFormat="false" ht="15.75" hidden="false" customHeight="false" outlineLevel="0" collapsed="false">
      <c r="C104" s="53"/>
    </row>
    <row r="105" customFormat="false" ht="15.75" hidden="false" customHeight="false" outlineLevel="0" collapsed="false">
      <c r="C105" s="53"/>
    </row>
    <row r="106" customFormat="false" ht="15.75" hidden="false" customHeight="false" outlineLevel="0" collapsed="false">
      <c r="C106" s="53"/>
    </row>
    <row r="107" customFormat="false" ht="15.75" hidden="false" customHeight="false" outlineLevel="0" collapsed="false">
      <c r="C107" s="53"/>
    </row>
    <row r="108" customFormat="false" ht="15.75" hidden="false" customHeight="false" outlineLevel="0" collapsed="false">
      <c r="C108" s="53"/>
    </row>
    <row r="109" customFormat="false" ht="15.75" hidden="false" customHeight="false" outlineLevel="0" collapsed="false">
      <c r="C109" s="53"/>
    </row>
    <row r="110" customFormat="false" ht="15.75" hidden="false" customHeight="false" outlineLevel="0" collapsed="false">
      <c r="C110" s="53"/>
    </row>
    <row r="111" customFormat="false" ht="15.75" hidden="false" customHeight="false" outlineLevel="0" collapsed="false">
      <c r="C111" s="53"/>
    </row>
    <row r="112" customFormat="false" ht="15.75" hidden="false" customHeight="false" outlineLevel="0" collapsed="false">
      <c r="C112" s="53"/>
    </row>
    <row r="113" customFormat="false" ht="15.75" hidden="false" customHeight="false" outlineLevel="0" collapsed="false">
      <c r="C113" s="53"/>
    </row>
    <row r="114" customFormat="false" ht="15.75" hidden="false" customHeight="false" outlineLevel="0" collapsed="false">
      <c r="C114" s="53"/>
    </row>
    <row r="115" customFormat="false" ht="15.75" hidden="false" customHeight="false" outlineLevel="0" collapsed="false">
      <c r="C115" s="53"/>
    </row>
    <row r="116" customFormat="false" ht="15.75" hidden="false" customHeight="false" outlineLevel="0" collapsed="false">
      <c r="C116" s="53"/>
    </row>
    <row r="117" customFormat="false" ht="15.75" hidden="false" customHeight="false" outlineLevel="0" collapsed="false">
      <c r="C117" s="53"/>
    </row>
    <row r="118" customFormat="false" ht="15.75" hidden="false" customHeight="false" outlineLevel="0" collapsed="false">
      <c r="C118" s="53"/>
    </row>
    <row r="119" customFormat="false" ht="15.75" hidden="false" customHeight="false" outlineLevel="0" collapsed="false">
      <c r="C119" s="53"/>
    </row>
    <row r="120" customFormat="false" ht="15.75" hidden="false" customHeight="false" outlineLevel="0" collapsed="false">
      <c r="C120" s="53"/>
    </row>
    <row r="121" customFormat="false" ht="15.75" hidden="false" customHeight="false" outlineLevel="0" collapsed="false">
      <c r="C121" s="53"/>
    </row>
    <row r="122" customFormat="false" ht="15.75" hidden="false" customHeight="false" outlineLevel="0" collapsed="false">
      <c r="C122" s="53"/>
    </row>
    <row r="123" customFormat="false" ht="15.75" hidden="false" customHeight="false" outlineLevel="0" collapsed="false">
      <c r="C123" s="53"/>
    </row>
    <row r="124" customFormat="false" ht="15.75" hidden="false" customHeight="false" outlineLevel="0" collapsed="false">
      <c r="C124" s="53"/>
    </row>
    <row r="125" customFormat="false" ht="15.75" hidden="false" customHeight="false" outlineLevel="0" collapsed="false">
      <c r="C125" s="53"/>
    </row>
    <row r="126" customFormat="false" ht="15.75" hidden="false" customHeight="false" outlineLevel="0" collapsed="false">
      <c r="C126" s="53"/>
    </row>
    <row r="127" customFormat="false" ht="15.75" hidden="false" customHeight="false" outlineLevel="0" collapsed="false">
      <c r="C127" s="53"/>
    </row>
    <row r="128" customFormat="false" ht="15.75" hidden="false" customHeight="false" outlineLevel="0" collapsed="false">
      <c r="C128" s="53"/>
    </row>
    <row r="129" customFormat="false" ht="15.75" hidden="false" customHeight="false" outlineLevel="0" collapsed="false">
      <c r="C129" s="53"/>
    </row>
    <row r="130" customFormat="false" ht="15.75" hidden="false" customHeight="false" outlineLevel="0" collapsed="false">
      <c r="C130" s="53"/>
    </row>
    <row r="131" customFormat="false" ht="15.75" hidden="false" customHeight="false" outlineLevel="0" collapsed="false">
      <c r="C131" s="53"/>
    </row>
    <row r="132" customFormat="false" ht="15.75" hidden="false" customHeight="false" outlineLevel="0" collapsed="false">
      <c r="C132" s="53"/>
    </row>
    <row r="133" customFormat="false" ht="15.75" hidden="false" customHeight="false" outlineLevel="0" collapsed="false">
      <c r="C133" s="53"/>
    </row>
    <row r="134" customFormat="false" ht="15.75" hidden="false" customHeight="false" outlineLevel="0" collapsed="false">
      <c r="C134" s="53"/>
    </row>
    <row r="135" customFormat="false" ht="15.75" hidden="false" customHeight="false" outlineLevel="0" collapsed="false">
      <c r="C135" s="53"/>
    </row>
    <row r="136" customFormat="false" ht="15.75" hidden="false" customHeight="false" outlineLevel="0" collapsed="false">
      <c r="C136" s="53"/>
    </row>
    <row r="137" customFormat="false" ht="15.75" hidden="false" customHeight="false" outlineLevel="0" collapsed="false">
      <c r="C137" s="53"/>
    </row>
    <row r="138" customFormat="false" ht="15.75" hidden="false" customHeight="false" outlineLevel="0" collapsed="false">
      <c r="C138" s="53"/>
    </row>
    <row r="139" customFormat="false" ht="15.75" hidden="false" customHeight="false" outlineLevel="0" collapsed="false">
      <c r="C139" s="53"/>
    </row>
    <row r="140" customFormat="false" ht="15.75" hidden="false" customHeight="false" outlineLevel="0" collapsed="false">
      <c r="C140" s="53"/>
    </row>
    <row r="141" customFormat="false" ht="15.75" hidden="false" customHeight="false" outlineLevel="0" collapsed="false">
      <c r="C141" s="53"/>
    </row>
    <row r="142" customFormat="false" ht="15.75" hidden="false" customHeight="false" outlineLevel="0" collapsed="false">
      <c r="C142" s="53"/>
    </row>
    <row r="143" customFormat="false" ht="15.75" hidden="false" customHeight="false" outlineLevel="0" collapsed="false">
      <c r="C143" s="53"/>
    </row>
    <row r="144" customFormat="false" ht="15.75" hidden="false" customHeight="false" outlineLevel="0" collapsed="false">
      <c r="C144" s="53"/>
    </row>
    <row r="145" customFormat="false" ht="15.75" hidden="false" customHeight="false" outlineLevel="0" collapsed="false">
      <c r="C145" s="53"/>
    </row>
    <row r="146" customFormat="false" ht="15.75" hidden="false" customHeight="false" outlineLevel="0" collapsed="false">
      <c r="C146" s="53"/>
    </row>
    <row r="147" customFormat="false" ht="15.75" hidden="false" customHeight="false" outlineLevel="0" collapsed="false">
      <c r="C147" s="53"/>
    </row>
    <row r="148" customFormat="false" ht="15.75" hidden="false" customHeight="false" outlineLevel="0" collapsed="false">
      <c r="C148" s="53"/>
    </row>
    <row r="149" customFormat="false" ht="15.75" hidden="false" customHeight="false" outlineLevel="0" collapsed="false">
      <c r="C149" s="53"/>
    </row>
    <row r="150" customFormat="false" ht="15.75" hidden="false" customHeight="false" outlineLevel="0" collapsed="false">
      <c r="C150" s="53"/>
    </row>
    <row r="151" customFormat="false" ht="15.75" hidden="false" customHeight="false" outlineLevel="0" collapsed="false">
      <c r="C151" s="53"/>
    </row>
    <row r="152" customFormat="false" ht="15.75" hidden="false" customHeight="false" outlineLevel="0" collapsed="false">
      <c r="C152" s="53"/>
    </row>
    <row r="153" customFormat="false" ht="15.75" hidden="false" customHeight="false" outlineLevel="0" collapsed="false">
      <c r="C153" s="53"/>
    </row>
    <row r="154" customFormat="false" ht="15.75" hidden="false" customHeight="false" outlineLevel="0" collapsed="false">
      <c r="C154" s="53"/>
    </row>
    <row r="155" customFormat="false" ht="15.75" hidden="false" customHeight="false" outlineLevel="0" collapsed="false">
      <c r="C155" s="53"/>
    </row>
    <row r="156" customFormat="false" ht="15.75" hidden="false" customHeight="false" outlineLevel="0" collapsed="false">
      <c r="C156" s="53"/>
    </row>
    <row r="157" customFormat="false" ht="15.75" hidden="false" customHeight="false" outlineLevel="0" collapsed="false">
      <c r="C157" s="53"/>
    </row>
    <row r="158" customFormat="false" ht="15.75" hidden="false" customHeight="false" outlineLevel="0" collapsed="false">
      <c r="C158" s="53"/>
    </row>
    <row r="159" customFormat="false" ht="15.75" hidden="false" customHeight="false" outlineLevel="0" collapsed="false">
      <c r="C159" s="53"/>
    </row>
    <row r="160" customFormat="false" ht="15.75" hidden="false" customHeight="false" outlineLevel="0" collapsed="false">
      <c r="C160" s="53"/>
    </row>
    <row r="161" customFormat="false" ht="15.75" hidden="false" customHeight="false" outlineLevel="0" collapsed="false">
      <c r="C161" s="53"/>
    </row>
    <row r="162" customFormat="false" ht="15.75" hidden="false" customHeight="false" outlineLevel="0" collapsed="false">
      <c r="C162" s="53"/>
    </row>
  </sheetData>
  <mergeCells count="3">
    <mergeCell ref="B1:C1"/>
    <mergeCell ref="B4:C4"/>
    <mergeCell ref="A6:C6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4" activeCellId="0" sqref="F4:H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51" width="57.7"/>
    <col collapsed="false" customWidth="true" hidden="false" outlineLevel="0" max="2" min="2" style="452" width="14.99"/>
    <col collapsed="false" customWidth="true" hidden="false" outlineLevel="0" max="3" min="3" style="453" width="17.28"/>
    <col collapsed="false" customWidth="true" hidden="false" outlineLevel="0" max="4" min="4" style="454" width="15.28"/>
    <col collapsed="false" customWidth="true" hidden="false" outlineLevel="0" max="6" min="5" style="454" width="16.7"/>
    <col collapsed="false" customWidth="true" hidden="false" outlineLevel="0" max="7" min="7" style="454" width="15.7"/>
    <col collapsed="false" customWidth="true" hidden="false" outlineLevel="0" max="8" min="8" style="455" width="20.28"/>
    <col collapsed="false" customWidth="false" hidden="false" outlineLevel="0" max="9" min="9" style="454" width="9.41"/>
    <col collapsed="false" customWidth="true" hidden="false" outlineLevel="0" max="10" min="10" style="456" width="22.28"/>
    <col collapsed="false" customWidth="false" hidden="false" outlineLevel="0" max="38" min="11" style="456" width="9.41"/>
    <col collapsed="false" customWidth="false" hidden="false" outlineLevel="0" max="257" min="39" style="457" width="9.41"/>
  </cols>
  <sheetData>
    <row r="1" s="456" customFormat="true" ht="99" hidden="false" customHeight="true" outlineLevel="0" collapsed="false">
      <c r="A1" s="458"/>
      <c r="B1" s="453"/>
      <c r="C1" s="453"/>
      <c r="D1" s="458"/>
      <c r="E1" s="458"/>
      <c r="F1" s="459" t="s">
        <v>1003</v>
      </c>
      <c r="G1" s="459"/>
      <c r="H1" s="459"/>
      <c r="I1" s="321"/>
    </row>
    <row r="2" s="456" customFormat="true" ht="22.5" hidden="false" customHeight="true" outlineLevel="0" collapsed="false">
      <c r="A2" s="458"/>
      <c r="B2" s="453"/>
      <c r="C2" s="453"/>
      <c r="D2" s="458"/>
      <c r="E2" s="458"/>
      <c r="F2" s="458"/>
      <c r="G2" s="119" t="s">
        <v>227</v>
      </c>
      <c r="H2" s="119"/>
      <c r="I2" s="321"/>
    </row>
    <row r="3" s="456" customFormat="true" ht="19.15" hidden="true" customHeight="true" outlineLevel="0" collapsed="false">
      <c r="A3" s="458"/>
      <c r="B3" s="453"/>
      <c r="C3" s="453"/>
      <c r="D3" s="458"/>
      <c r="E3" s="458"/>
      <c r="F3" s="458"/>
      <c r="G3" s="120"/>
      <c r="H3" s="460"/>
      <c r="I3" s="321"/>
    </row>
    <row r="4" s="456" customFormat="true" ht="90" hidden="false" customHeight="true" outlineLevel="0" collapsed="false">
      <c r="A4" s="458"/>
      <c r="B4" s="453"/>
      <c r="C4" s="453"/>
      <c r="D4" s="458"/>
      <c r="E4" s="458"/>
      <c r="F4" s="459" t="s">
        <v>1004</v>
      </c>
      <c r="G4" s="459"/>
      <c r="H4" s="459"/>
      <c r="I4" s="321"/>
    </row>
    <row r="5" s="456" customFormat="true" ht="32.25" hidden="false" customHeight="true" outlineLevel="0" collapsed="false">
      <c r="A5" s="461" t="s">
        <v>1005</v>
      </c>
      <c r="B5" s="461"/>
      <c r="C5" s="461"/>
      <c r="D5" s="461"/>
      <c r="E5" s="461"/>
      <c r="F5" s="461"/>
      <c r="G5" s="461"/>
      <c r="H5" s="461"/>
      <c r="I5" s="462"/>
      <c r="J5" s="462"/>
    </row>
    <row r="6" s="456" customFormat="true" ht="19.5" hidden="false" customHeight="true" outlineLevel="0" collapsed="false">
      <c r="A6" s="463"/>
      <c r="B6" s="464"/>
      <c r="C6" s="464"/>
      <c r="D6" s="463"/>
      <c r="E6" s="463"/>
      <c r="F6" s="463"/>
      <c r="G6" s="463"/>
      <c r="H6" s="463"/>
      <c r="I6" s="463"/>
    </row>
    <row r="7" s="456" customFormat="true" ht="16.5" hidden="false" customHeight="false" outlineLevel="0" collapsed="false">
      <c r="A7" s="465"/>
      <c r="B7" s="466"/>
      <c r="C7" s="466"/>
      <c r="D7" s="467"/>
      <c r="E7" s="467"/>
      <c r="F7" s="467"/>
      <c r="G7" s="467"/>
      <c r="H7" s="468" t="s">
        <v>4</v>
      </c>
      <c r="I7" s="467"/>
    </row>
    <row r="8" s="474" customFormat="true" ht="34.5" hidden="false" customHeight="true" outlineLevel="0" collapsed="false">
      <c r="A8" s="469" t="s">
        <v>1006</v>
      </c>
      <c r="B8" s="470" t="s">
        <v>1007</v>
      </c>
      <c r="C8" s="470" t="s">
        <v>1008</v>
      </c>
      <c r="D8" s="470" t="s">
        <v>1009</v>
      </c>
      <c r="E8" s="470" t="s">
        <v>1010</v>
      </c>
      <c r="F8" s="470" t="s">
        <v>1011</v>
      </c>
      <c r="G8" s="470" t="s">
        <v>1012</v>
      </c>
      <c r="H8" s="471" t="s">
        <v>269</v>
      </c>
      <c r="I8" s="472"/>
      <c r="J8" s="473"/>
      <c r="K8" s="473"/>
      <c r="L8" s="473"/>
      <c r="M8" s="473"/>
      <c r="N8" s="473"/>
      <c r="O8" s="473"/>
      <c r="P8" s="473"/>
      <c r="Q8" s="473"/>
      <c r="R8" s="473"/>
      <c r="S8" s="473"/>
      <c r="T8" s="473"/>
      <c r="U8" s="473"/>
      <c r="V8" s="473"/>
      <c r="W8" s="473"/>
      <c r="X8" s="473"/>
      <c r="Y8" s="473"/>
      <c r="Z8" s="473"/>
      <c r="AA8" s="473"/>
      <c r="AB8" s="473"/>
      <c r="AC8" s="473"/>
      <c r="AD8" s="473"/>
      <c r="AE8" s="473"/>
      <c r="AF8" s="473"/>
      <c r="AG8" s="473"/>
      <c r="AH8" s="473"/>
      <c r="AI8" s="473"/>
      <c r="AJ8" s="473"/>
      <c r="AK8" s="473"/>
      <c r="AL8" s="473"/>
    </row>
    <row r="9" s="479" customFormat="true" ht="13.5" hidden="false" customHeight="true" outlineLevel="0" collapsed="false">
      <c r="A9" s="475" t="s">
        <v>1013</v>
      </c>
      <c r="B9" s="476" t="n">
        <v>1</v>
      </c>
      <c r="C9" s="476" t="n">
        <v>2</v>
      </c>
      <c r="D9" s="476" t="n">
        <v>3</v>
      </c>
      <c r="E9" s="476" t="n">
        <v>4</v>
      </c>
      <c r="F9" s="476" t="n">
        <v>5</v>
      </c>
      <c r="G9" s="476" t="n">
        <v>6</v>
      </c>
      <c r="H9" s="471" t="n">
        <v>7</v>
      </c>
      <c r="I9" s="477"/>
      <c r="J9" s="478"/>
      <c r="K9" s="478"/>
      <c r="L9" s="478"/>
      <c r="M9" s="478"/>
      <c r="N9" s="478"/>
      <c r="O9" s="478"/>
      <c r="P9" s="478"/>
      <c r="Q9" s="478"/>
      <c r="R9" s="478"/>
      <c r="S9" s="478"/>
      <c r="T9" s="478"/>
      <c r="U9" s="478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478"/>
    </row>
    <row r="10" s="483" customFormat="true" ht="23.25" hidden="false" customHeight="true" outlineLevel="0" collapsed="false">
      <c r="A10" s="480" t="s">
        <v>1014</v>
      </c>
      <c r="B10" s="480"/>
      <c r="C10" s="480"/>
      <c r="D10" s="480"/>
      <c r="E10" s="480"/>
      <c r="F10" s="480"/>
      <c r="G10" s="480"/>
      <c r="H10" s="480"/>
      <c r="I10" s="481"/>
      <c r="J10" s="482"/>
      <c r="K10" s="482"/>
      <c r="L10" s="473"/>
      <c r="M10" s="473"/>
      <c r="N10" s="473"/>
      <c r="O10" s="473"/>
      <c r="P10" s="473"/>
      <c r="Q10" s="473"/>
      <c r="R10" s="473"/>
      <c r="S10" s="473"/>
      <c r="T10" s="473"/>
      <c r="U10" s="473"/>
      <c r="V10" s="473"/>
      <c r="W10" s="473"/>
      <c r="X10" s="473"/>
      <c r="Y10" s="473"/>
      <c r="Z10" s="473"/>
      <c r="AA10" s="473"/>
      <c r="AB10" s="473"/>
      <c r="AC10" s="473"/>
      <c r="AD10" s="473"/>
      <c r="AE10" s="473"/>
      <c r="AF10" s="473"/>
      <c r="AG10" s="473"/>
      <c r="AH10" s="473"/>
      <c r="AI10" s="473"/>
      <c r="AJ10" s="473"/>
      <c r="AK10" s="473"/>
      <c r="AL10" s="473"/>
    </row>
    <row r="11" s="483" customFormat="true" ht="24.75" hidden="false" customHeight="true" outlineLevel="0" collapsed="false">
      <c r="A11" s="484" t="s">
        <v>1015</v>
      </c>
      <c r="B11" s="485" t="n">
        <f aca="false">B12</f>
        <v>1000</v>
      </c>
      <c r="C11" s="485" t="n">
        <f aca="false">C12</f>
        <v>1094.7</v>
      </c>
      <c r="D11" s="485" t="n">
        <f aca="false">D12</f>
        <v>1170.8</v>
      </c>
      <c r="E11" s="485" t="n">
        <f aca="false">E12</f>
        <v>2327.5</v>
      </c>
      <c r="F11" s="485" t="n">
        <f aca="false">F12</f>
        <v>2571.969</v>
      </c>
      <c r="G11" s="485" t="n">
        <f aca="false">G12</f>
        <v>1407.5</v>
      </c>
      <c r="H11" s="486" t="n">
        <f aca="false">H12</f>
        <v>9572.469</v>
      </c>
      <c r="I11" s="481"/>
      <c r="J11" s="473"/>
      <c r="K11" s="482"/>
      <c r="L11" s="473"/>
      <c r="M11" s="473"/>
      <c r="N11" s="473"/>
      <c r="O11" s="473"/>
      <c r="P11" s="473"/>
      <c r="Q11" s="473"/>
      <c r="R11" s="473"/>
      <c r="S11" s="473"/>
      <c r="T11" s="473"/>
      <c r="U11" s="473"/>
      <c r="V11" s="473"/>
      <c r="W11" s="473"/>
      <c r="X11" s="473"/>
      <c r="Y11" s="473"/>
      <c r="Z11" s="473"/>
      <c r="AA11" s="473"/>
      <c r="AB11" s="473"/>
      <c r="AC11" s="473"/>
      <c r="AD11" s="473"/>
      <c r="AE11" s="473"/>
      <c r="AF11" s="473"/>
      <c r="AG11" s="473"/>
      <c r="AH11" s="473"/>
      <c r="AI11" s="473"/>
      <c r="AJ11" s="473"/>
      <c r="AK11" s="473"/>
      <c r="AL11" s="473"/>
    </row>
    <row r="12" s="483" customFormat="true" ht="63" hidden="false" customHeight="true" outlineLevel="0" collapsed="false">
      <c r="A12" s="487" t="s">
        <v>1016</v>
      </c>
      <c r="B12" s="488" t="n">
        <v>1000</v>
      </c>
      <c r="C12" s="488" t="n">
        <v>1094.7</v>
      </c>
      <c r="D12" s="488" t="n">
        <v>1170.8</v>
      </c>
      <c r="E12" s="488" t="n">
        <v>2327.5</v>
      </c>
      <c r="F12" s="488" t="n">
        <v>2571.969</v>
      </c>
      <c r="G12" s="488" t="n">
        <f aca="false">907.5+500</f>
        <v>1407.5</v>
      </c>
      <c r="H12" s="486" t="n">
        <f aca="false">SUM(B12:G12)</f>
        <v>9572.469</v>
      </c>
      <c r="I12" s="481"/>
      <c r="J12" s="473"/>
      <c r="K12" s="482"/>
      <c r="L12" s="473"/>
      <c r="M12" s="473"/>
      <c r="N12" s="473"/>
      <c r="O12" s="473"/>
      <c r="P12" s="473"/>
      <c r="Q12" s="473"/>
      <c r="R12" s="473"/>
      <c r="S12" s="473"/>
      <c r="T12" s="473"/>
      <c r="U12" s="473"/>
      <c r="V12" s="473"/>
      <c r="W12" s="473"/>
      <c r="X12" s="473"/>
      <c r="Y12" s="473"/>
      <c r="Z12" s="473"/>
      <c r="AA12" s="473"/>
      <c r="AB12" s="473"/>
      <c r="AC12" s="473"/>
      <c r="AD12" s="473"/>
      <c r="AE12" s="473"/>
      <c r="AF12" s="473"/>
      <c r="AG12" s="473"/>
      <c r="AH12" s="473"/>
      <c r="AI12" s="473"/>
      <c r="AJ12" s="473"/>
      <c r="AK12" s="473"/>
      <c r="AL12" s="473"/>
    </row>
    <row r="13" s="483" customFormat="true" ht="30" hidden="false" customHeight="false" outlineLevel="0" collapsed="false">
      <c r="A13" s="489" t="s">
        <v>1017</v>
      </c>
      <c r="B13" s="488"/>
      <c r="C13" s="488" t="n">
        <v>177.5</v>
      </c>
      <c r="D13" s="488"/>
      <c r="E13" s="488" t="n">
        <v>177.5</v>
      </c>
      <c r="F13" s="488" t="n">
        <v>177.5</v>
      </c>
      <c r="G13" s="488" t="n">
        <v>177.5</v>
      </c>
      <c r="H13" s="486" t="n">
        <f aca="false">SUM(B13:G13)</f>
        <v>710</v>
      </c>
      <c r="I13" s="481"/>
      <c r="J13" s="473"/>
      <c r="K13" s="482"/>
      <c r="L13" s="473"/>
      <c r="M13" s="473"/>
      <c r="N13" s="473"/>
      <c r="O13" s="473"/>
      <c r="P13" s="473"/>
      <c r="Q13" s="473"/>
      <c r="R13" s="473"/>
      <c r="S13" s="473"/>
      <c r="T13" s="473"/>
      <c r="U13" s="473"/>
      <c r="V13" s="473"/>
      <c r="W13" s="473"/>
      <c r="X13" s="473"/>
      <c r="Y13" s="473"/>
      <c r="Z13" s="473"/>
      <c r="AA13" s="473"/>
      <c r="AB13" s="473"/>
      <c r="AC13" s="473"/>
      <c r="AD13" s="473"/>
      <c r="AE13" s="473"/>
      <c r="AF13" s="473"/>
      <c r="AG13" s="473"/>
      <c r="AH13" s="473"/>
      <c r="AI13" s="473"/>
      <c r="AJ13" s="473"/>
      <c r="AK13" s="473"/>
      <c r="AL13" s="473"/>
    </row>
    <row r="14" s="483" customFormat="true" ht="62.25" hidden="false" customHeight="true" outlineLevel="0" collapsed="false">
      <c r="A14" s="490" t="s">
        <v>1018</v>
      </c>
      <c r="B14" s="488" t="n">
        <v>4011.38827</v>
      </c>
      <c r="C14" s="488" t="n">
        <v>1013.8</v>
      </c>
      <c r="D14" s="488" t="n">
        <v>113.4</v>
      </c>
      <c r="E14" s="488" t="n">
        <v>1954</v>
      </c>
      <c r="F14" s="488" t="n">
        <v>608.581</v>
      </c>
      <c r="G14" s="488" t="n">
        <v>350</v>
      </c>
      <c r="H14" s="486" t="n">
        <f aca="false">SUM(B14:G14)</f>
        <v>8051.16927</v>
      </c>
      <c r="I14" s="481"/>
      <c r="J14" s="473"/>
      <c r="K14" s="482"/>
      <c r="L14" s="473"/>
      <c r="M14" s="473"/>
      <c r="N14" s="473"/>
      <c r="O14" s="473"/>
      <c r="P14" s="473"/>
      <c r="Q14" s="473"/>
      <c r="R14" s="473"/>
      <c r="S14" s="473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473"/>
    </row>
    <row r="15" s="483" customFormat="true" ht="45" hidden="false" customHeight="true" outlineLevel="0" collapsed="false">
      <c r="A15" s="490" t="s">
        <v>1019</v>
      </c>
      <c r="B15" s="488" t="n">
        <v>2500</v>
      </c>
      <c r="C15" s="488" t="n">
        <v>1000</v>
      </c>
      <c r="D15" s="488" t="n">
        <v>248.64</v>
      </c>
      <c r="E15" s="488" t="n">
        <v>1400</v>
      </c>
      <c r="F15" s="488" t="n">
        <v>1472.897</v>
      </c>
      <c r="G15" s="488" t="n">
        <v>364.8</v>
      </c>
      <c r="H15" s="486" t="n">
        <f aca="false">SUM(B15:G15)</f>
        <v>6986.337</v>
      </c>
      <c r="I15" s="481"/>
      <c r="J15" s="473"/>
      <c r="K15" s="482"/>
      <c r="L15" s="473"/>
      <c r="M15" s="473"/>
      <c r="N15" s="473"/>
      <c r="O15" s="473"/>
      <c r="P15" s="473"/>
      <c r="Q15" s="473"/>
      <c r="R15" s="473"/>
      <c r="S15" s="473"/>
      <c r="T15" s="473"/>
      <c r="U15" s="473"/>
      <c r="V15" s="473"/>
      <c r="W15" s="473"/>
      <c r="X15" s="473"/>
      <c r="Y15" s="473"/>
      <c r="Z15" s="473"/>
      <c r="AA15" s="473"/>
      <c r="AB15" s="473"/>
      <c r="AC15" s="473"/>
      <c r="AD15" s="473"/>
      <c r="AE15" s="473"/>
      <c r="AF15" s="473"/>
      <c r="AG15" s="473"/>
      <c r="AH15" s="473"/>
      <c r="AI15" s="473"/>
      <c r="AJ15" s="473"/>
      <c r="AK15" s="473"/>
      <c r="AL15" s="473"/>
    </row>
    <row r="16" s="483" customFormat="true" ht="91.5" hidden="false" customHeight="true" outlineLevel="0" collapsed="false">
      <c r="A16" s="490" t="s">
        <v>1020</v>
      </c>
      <c r="B16" s="488"/>
      <c r="C16" s="488" t="n">
        <v>1173.644</v>
      </c>
      <c r="D16" s="488"/>
      <c r="E16" s="488"/>
      <c r="F16" s="488"/>
      <c r="G16" s="488"/>
      <c r="H16" s="486" t="n">
        <f aca="false">SUM(B16:G16)</f>
        <v>1173.644</v>
      </c>
      <c r="I16" s="481"/>
      <c r="J16" s="473"/>
      <c r="K16" s="482"/>
      <c r="L16" s="473"/>
      <c r="M16" s="473"/>
      <c r="N16" s="473"/>
      <c r="O16" s="473"/>
      <c r="P16" s="473"/>
      <c r="Q16" s="473"/>
      <c r="R16" s="473"/>
      <c r="S16" s="473"/>
      <c r="T16" s="473"/>
      <c r="U16" s="473"/>
      <c r="V16" s="473"/>
      <c r="W16" s="473"/>
      <c r="X16" s="473"/>
      <c r="Y16" s="473"/>
      <c r="Z16" s="473"/>
      <c r="AA16" s="473"/>
      <c r="AB16" s="473"/>
      <c r="AC16" s="473"/>
      <c r="AD16" s="473"/>
      <c r="AE16" s="473"/>
      <c r="AF16" s="473"/>
      <c r="AG16" s="473"/>
      <c r="AH16" s="473"/>
      <c r="AI16" s="473"/>
      <c r="AJ16" s="473"/>
      <c r="AK16" s="473"/>
      <c r="AL16" s="473"/>
    </row>
    <row r="17" s="483" customFormat="true" ht="91.5" hidden="false" customHeight="true" outlineLevel="0" collapsed="false">
      <c r="A17" s="491" t="s">
        <v>1021</v>
      </c>
      <c r="B17" s="492" t="n">
        <v>100</v>
      </c>
      <c r="C17" s="488" t="n">
        <v>188</v>
      </c>
      <c r="D17" s="488"/>
      <c r="E17" s="488" t="n">
        <v>318.0222</v>
      </c>
      <c r="F17" s="488" t="n">
        <v>645.518</v>
      </c>
      <c r="G17" s="488" t="n">
        <v>101.082</v>
      </c>
      <c r="H17" s="486" t="n">
        <f aca="false">SUM(B17:G17)</f>
        <v>1352.6222</v>
      </c>
      <c r="I17" s="481"/>
      <c r="J17" s="473"/>
      <c r="K17" s="482"/>
      <c r="L17" s="473"/>
      <c r="M17" s="473"/>
      <c r="N17" s="473"/>
      <c r="O17" s="473"/>
      <c r="P17" s="473"/>
      <c r="Q17" s="473"/>
      <c r="R17" s="473"/>
      <c r="S17" s="473"/>
      <c r="T17" s="473"/>
      <c r="U17" s="473"/>
      <c r="V17" s="473"/>
      <c r="W17" s="473"/>
      <c r="X17" s="473"/>
      <c r="Y17" s="473"/>
      <c r="Z17" s="473"/>
      <c r="AA17" s="473"/>
      <c r="AB17" s="473"/>
      <c r="AC17" s="473"/>
      <c r="AD17" s="473"/>
      <c r="AE17" s="473"/>
      <c r="AF17" s="473"/>
      <c r="AG17" s="473"/>
      <c r="AH17" s="473"/>
      <c r="AI17" s="473"/>
      <c r="AJ17" s="473"/>
      <c r="AK17" s="473"/>
      <c r="AL17" s="473"/>
    </row>
    <row r="18" s="496" customFormat="true" ht="24.75" hidden="false" customHeight="true" outlineLevel="0" collapsed="false">
      <c r="A18" s="493" t="s">
        <v>1022</v>
      </c>
      <c r="B18" s="494" t="n">
        <f aca="false">B12+B14+B16+B15+B17</f>
        <v>7611.38827</v>
      </c>
      <c r="C18" s="494" t="n">
        <f aca="false">C12+C14+C16+C15+C17</f>
        <v>4470.144</v>
      </c>
      <c r="D18" s="494" t="n">
        <f aca="false">D12+D14+D16+D15+D17</f>
        <v>1532.84</v>
      </c>
      <c r="E18" s="494" t="n">
        <f aca="false">E12+E14+E16+E15+E17</f>
        <v>5999.5222</v>
      </c>
      <c r="F18" s="494" t="n">
        <f aca="false">F12+F14+F16+F15+F17</f>
        <v>5298.965</v>
      </c>
      <c r="G18" s="494" t="n">
        <f aca="false">G12+G14+G16+G15+G17</f>
        <v>2223.382</v>
      </c>
      <c r="H18" s="495" t="n">
        <f aca="false">H12+H14+H16+H15+H17</f>
        <v>27136.24147</v>
      </c>
      <c r="I18" s="481"/>
      <c r="J18" s="473"/>
      <c r="K18" s="482"/>
      <c r="L18" s="473"/>
      <c r="M18" s="473"/>
      <c r="N18" s="473"/>
      <c r="O18" s="473"/>
      <c r="P18" s="473"/>
      <c r="Q18" s="473"/>
      <c r="R18" s="473"/>
      <c r="S18" s="473"/>
      <c r="T18" s="473"/>
      <c r="U18" s="473"/>
      <c r="V18" s="473"/>
      <c r="W18" s="473"/>
      <c r="X18" s="473"/>
      <c r="Y18" s="473"/>
      <c r="Z18" s="473"/>
      <c r="AA18" s="473"/>
      <c r="AB18" s="473"/>
      <c r="AC18" s="473"/>
      <c r="AD18" s="473"/>
      <c r="AE18" s="473"/>
      <c r="AF18" s="473"/>
      <c r="AG18" s="473"/>
      <c r="AH18" s="473"/>
      <c r="AI18" s="473"/>
      <c r="AJ18" s="473"/>
      <c r="AK18" s="473"/>
      <c r="AL18" s="473"/>
    </row>
    <row r="19" s="483" customFormat="true" ht="19.5" hidden="false" customHeight="false" outlineLevel="0" collapsed="false">
      <c r="A19" s="497"/>
      <c r="B19" s="498"/>
      <c r="C19" s="498"/>
      <c r="D19" s="498"/>
      <c r="E19" s="498"/>
      <c r="F19" s="498"/>
      <c r="G19" s="498"/>
      <c r="H19" s="499"/>
      <c r="I19" s="481"/>
      <c r="J19" s="473"/>
      <c r="K19" s="482"/>
      <c r="L19" s="473"/>
      <c r="M19" s="473"/>
      <c r="N19" s="473"/>
      <c r="O19" s="473"/>
      <c r="P19" s="473"/>
      <c r="Q19" s="473"/>
      <c r="R19" s="473"/>
      <c r="S19" s="473"/>
      <c r="T19" s="473"/>
      <c r="U19" s="473"/>
      <c r="V19" s="473"/>
      <c r="W19" s="473"/>
      <c r="X19" s="473"/>
      <c r="Y19" s="473"/>
      <c r="Z19" s="473"/>
      <c r="AA19" s="473"/>
      <c r="AB19" s="473"/>
      <c r="AC19" s="473"/>
      <c r="AD19" s="473"/>
      <c r="AE19" s="473"/>
      <c r="AF19" s="473"/>
      <c r="AG19" s="473"/>
      <c r="AH19" s="473"/>
      <c r="AI19" s="473"/>
      <c r="AJ19" s="473"/>
      <c r="AK19" s="473"/>
      <c r="AL19" s="473"/>
    </row>
    <row r="20" s="483" customFormat="true" ht="18.75" hidden="false" customHeight="false" outlineLevel="0" collapsed="false">
      <c r="A20" s="500" t="s">
        <v>1023</v>
      </c>
      <c r="B20" s="500"/>
      <c r="C20" s="500"/>
      <c r="D20" s="500"/>
      <c r="E20" s="500"/>
      <c r="F20" s="500"/>
      <c r="G20" s="500"/>
      <c r="H20" s="500"/>
      <c r="I20" s="481"/>
      <c r="J20" s="501"/>
      <c r="K20" s="482"/>
      <c r="L20" s="473"/>
      <c r="M20" s="473"/>
      <c r="N20" s="473"/>
      <c r="O20" s="473"/>
      <c r="P20" s="473"/>
      <c r="Q20" s="473"/>
      <c r="R20" s="473"/>
      <c r="S20" s="473"/>
      <c r="T20" s="473"/>
      <c r="U20" s="473"/>
      <c r="V20" s="473"/>
      <c r="W20" s="473"/>
      <c r="X20" s="473"/>
      <c r="Y20" s="473"/>
      <c r="Z20" s="473"/>
      <c r="AA20" s="473"/>
      <c r="AB20" s="473"/>
      <c r="AC20" s="473"/>
      <c r="AD20" s="473"/>
      <c r="AE20" s="473"/>
      <c r="AF20" s="473"/>
      <c r="AG20" s="473"/>
      <c r="AH20" s="473"/>
      <c r="AI20" s="473"/>
      <c r="AJ20" s="473"/>
      <c r="AK20" s="473"/>
      <c r="AL20" s="473"/>
    </row>
    <row r="21" s="483" customFormat="true" ht="32.25" hidden="false" customHeight="true" outlineLevel="0" collapsed="false">
      <c r="A21" s="484" t="s">
        <v>1024</v>
      </c>
      <c r="B21" s="502" t="n">
        <f aca="false">B22</f>
        <v>7138.01</v>
      </c>
      <c r="C21" s="502" t="n">
        <f aca="false">C22</f>
        <v>1048.9</v>
      </c>
      <c r="D21" s="502" t="n">
        <f aca="false">D22</f>
        <v>283.2</v>
      </c>
      <c r="E21" s="502" t="n">
        <f aca="false">E22</f>
        <v>3795.92</v>
      </c>
      <c r="F21" s="502" t="n">
        <f aca="false">F22</f>
        <v>650.03</v>
      </c>
      <c r="G21" s="502" t="n">
        <f aca="false">G22</f>
        <v>604.74</v>
      </c>
      <c r="H21" s="503" t="n">
        <f aca="false">H22</f>
        <v>13520.8</v>
      </c>
      <c r="I21" s="481"/>
      <c r="J21" s="501"/>
      <c r="K21" s="482"/>
      <c r="L21" s="473"/>
      <c r="M21" s="473"/>
      <c r="N21" s="473"/>
      <c r="O21" s="473"/>
      <c r="P21" s="473"/>
      <c r="Q21" s="473"/>
      <c r="R21" s="473"/>
      <c r="S21" s="473"/>
      <c r="T21" s="473"/>
      <c r="U21" s="473"/>
      <c r="V21" s="473"/>
      <c r="W21" s="473"/>
      <c r="X21" s="473"/>
      <c r="Y21" s="473"/>
      <c r="Z21" s="473"/>
      <c r="AA21" s="473"/>
      <c r="AB21" s="473"/>
      <c r="AC21" s="473"/>
      <c r="AD21" s="473"/>
      <c r="AE21" s="473"/>
      <c r="AF21" s="473"/>
      <c r="AG21" s="473"/>
      <c r="AH21" s="473"/>
      <c r="AI21" s="473"/>
      <c r="AJ21" s="473"/>
      <c r="AK21" s="473"/>
      <c r="AL21" s="473"/>
    </row>
    <row r="22" s="483" customFormat="true" ht="62.45" hidden="false" customHeight="true" outlineLevel="0" collapsed="false">
      <c r="A22" s="487" t="s">
        <v>1025</v>
      </c>
      <c r="B22" s="504" t="n">
        <v>7138.01</v>
      </c>
      <c r="C22" s="504" t="n">
        <v>1048.9</v>
      </c>
      <c r="D22" s="504" t="n">
        <v>283.2</v>
      </c>
      <c r="E22" s="504" t="n">
        <v>3795.92</v>
      </c>
      <c r="F22" s="504" t="n">
        <v>650.03</v>
      </c>
      <c r="G22" s="504" t="n">
        <v>604.74</v>
      </c>
      <c r="H22" s="503" t="n">
        <f aca="false">SUM(B22:G22)</f>
        <v>13520.8</v>
      </c>
      <c r="I22" s="481"/>
      <c r="J22" s="505"/>
      <c r="K22" s="482"/>
      <c r="L22" s="473"/>
      <c r="M22" s="473"/>
      <c r="N22" s="473"/>
      <c r="O22" s="473"/>
      <c r="P22" s="473"/>
      <c r="Q22" s="473"/>
      <c r="R22" s="473"/>
      <c r="S22" s="473"/>
      <c r="T22" s="473"/>
      <c r="U22" s="473"/>
      <c r="V22" s="473"/>
      <c r="W22" s="473"/>
      <c r="X22" s="473"/>
      <c r="Y22" s="473"/>
      <c r="Z22" s="473"/>
      <c r="AA22" s="473"/>
      <c r="AB22" s="473"/>
      <c r="AC22" s="473"/>
      <c r="AD22" s="473"/>
      <c r="AE22" s="473"/>
      <c r="AF22" s="473"/>
      <c r="AG22" s="473"/>
      <c r="AH22" s="473"/>
      <c r="AI22" s="473"/>
      <c r="AJ22" s="473"/>
      <c r="AK22" s="473"/>
      <c r="AL22" s="473"/>
    </row>
    <row r="23" s="473" customFormat="true" ht="37.9" hidden="false" customHeight="true" outlineLevel="0" collapsed="false">
      <c r="A23" s="506" t="s">
        <v>1026</v>
      </c>
      <c r="B23" s="507" t="n">
        <v>8</v>
      </c>
      <c r="C23" s="507" t="n">
        <v>4502</v>
      </c>
      <c r="D23" s="507" t="n">
        <v>4</v>
      </c>
      <c r="E23" s="507" t="n">
        <v>6</v>
      </c>
      <c r="F23" s="507" t="n">
        <v>304</v>
      </c>
      <c r="G23" s="507" t="n">
        <v>2</v>
      </c>
      <c r="H23" s="503" t="n">
        <f aca="false">SUM(B23:G23)</f>
        <v>4826</v>
      </c>
      <c r="I23" s="481"/>
      <c r="J23" s="505"/>
      <c r="K23" s="482"/>
    </row>
    <row r="24" customFormat="false" ht="46.5" hidden="false" customHeight="true" outlineLevel="0" collapsed="false">
      <c r="A24" s="484" t="s">
        <v>1027</v>
      </c>
      <c r="B24" s="508"/>
      <c r="C24" s="508" t="n">
        <v>114.7</v>
      </c>
      <c r="D24" s="508" t="n">
        <v>86</v>
      </c>
      <c r="E24" s="508" t="n">
        <v>286.6</v>
      </c>
      <c r="F24" s="508" t="n">
        <v>114.7</v>
      </c>
      <c r="G24" s="508" t="n">
        <v>114.7</v>
      </c>
      <c r="H24" s="486" t="n">
        <f aca="false">SUM(B24:G24)</f>
        <v>716.7</v>
      </c>
    </row>
    <row r="25" customFormat="false" ht="21.6" hidden="false" customHeight="true" outlineLevel="0" collapsed="false">
      <c r="A25" s="484" t="s">
        <v>1028</v>
      </c>
      <c r="B25" s="485" t="n">
        <f aca="false">B24+B21+B23</f>
        <v>7146.01</v>
      </c>
      <c r="C25" s="485" t="n">
        <f aca="false">C24+C21+C23</f>
        <v>5665.6</v>
      </c>
      <c r="D25" s="485" t="n">
        <f aca="false">D24+D21+D23</f>
        <v>373.2</v>
      </c>
      <c r="E25" s="485" t="n">
        <f aca="false">E24+E21+E23</f>
        <v>4088.52</v>
      </c>
      <c r="F25" s="485" t="n">
        <f aca="false">F24+F21+F23</f>
        <v>1068.73</v>
      </c>
      <c r="G25" s="485" t="n">
        <f aca="false">G24+G21+G23</f>
        <v>721.44</v>
      </c>
      <c r="H25" s="486" t="n">
        <f aca="false">H24+H21+H23</f>
        <v>19063.5</v>
      </c>
    </row>
    <row r="26" customFormat="false" ht="33.75" hidden="false" customHeight="true" outlineLevel="0" collapsed="false">
      <c r="A26" s="493" t="s">
        <v>1029</v>
      </c>
      <c r="B26" s="509" t="n">
        <f aca="false">B18+B25</f>
        <v>14757.39827</v>
      </c>
      <c r="C26" s="509" t="n">
        <f aca="false">C18+C25</f>
        <v>10135.744</v>
      </c>
      <c r="D26" s="509" t="n">
        <f aca="false">D18+D25</f>
        <v>1906.04</v>
      </c>
      <c r="E26" s="509" t="n">
        <f aca="false">E18+E25</f>
        <v>10088.0422</v>
      </c>
      <c r="F26" s="509" t="n">
        <f aca="false">F18+F25</f>
        <v>6367.695</v>
      </c>
      <c r="G26" s="509" t="n">
        <f aca="false">G18+G25</f>
        <v>2944.822</v>
      </c>
      <c r="H26" s="510" t="n">
        <f aca="false">H18+H25</f>
        <v>46199.74147</v>
      </c>
    </row>
  </sheetData>
  <mergeCells count="6">
    <mergeCell ref="F1:H1"/>
    <mergeCell ref="G2:H2"/>
    <mergeCell ref="F4:H4"/>
    <mergeCell ref="A5:H5"/>
    <mergeCell ref="A10:H10"/>
    <mergeCell ref="A20:H20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9" width="58.85"/>
    <col collapsed="false" customWidth="true" hidden="false" outlineLevel="0" max="2" min="2" style="239" width="23.56"/>
    <col collapsed="false" customWidth="true" hidden="false" outlineLevel="0" max="3" min="3" style="239" width="28.56"/>
    <col collapsed="false" customWidth="true" hidden="false" outlineLevel="0" max="4" min="4" style="239" width="15.56"/>
    <col collapsed="false" customWidth="false" hidden="false" outlineLevel="0" max="257" min="5" style="239" width="9.14"/>
  </cols>
  <sheetData>
    <row r="1" customFormat="false" ht="108.6" hidden="false" customHeight="true" outlineLevel="0" collapsed="false">
      <c r="B1" s="199" t="s">
        <v>1030</v>
      </c>
      <c r="C1" s="199"/>
    </row>
    <row r="2" customFormat="false" ht="73.15" hidden="false" customHeight="true" outlineLevel="0" collapsed="false">
      <c r="B2" s="248" t="s">
        <v>1031</v>
      </c>
      <c r="C2" s="248"/>
      <c r="D2" s="511"/>
      <c r="E2" s="511"/>
      <c r="F2" s="511"/>
      <c r="G2" s="511"/>
      <c r="H2" s="511"/>
      <c r="I2" s="511"/>
    </row>
    <row r="3" customFormat="false" ht="27" hidden="false" customHeight="true" outlineLevel="0" collapsed="false">
      <c r="B3" s="511"/>
      <c r="C3" s="511"/>
      <c r="D3" s="511"/>
      <c r="E3" s="511"/>
      <c r="F3" s="511"/>
      <c r="G3" s="511"/>
      <c r="H3" s="511"/>
      <c r="I3" s="511"/>
    </row>
    <row r="4" customFormat="false" ht="36.75" hidden="false" customHeight="true" outlineLevel="0" collapsed="false">
      <c r="A4" s="512" t="s">
        <v>1032</v>
      </c>
      <c r="B4" s="512"/>
      <c r="C4" s="512"/>
    </row>
    <row r="5" customFormat="false" ht="19.5" hidden="false" customHeight="false" outlineLevel="0" collapsed="false">
      <c r="C5" s="201" t="s">
        <v>1033</v>
      </c>
    </row>
    <row r="6" s="516" customFormat="true" ht="75.75" hidden="false" customHeight="false" outlineLevel="0" collapsed="false">
      <c r="A6" s="513" t="s">
        <v>1034</v>
      </c>
      <c r="B6" s="514" t="s">
        <v>1035</v>
      </c>
      <c r="C6" s="515" t="s">
        <v>1036</v>
      </c>
    </row>
    <row r="7" customFormat="false" ht="19.5" hidden="false" customHeight="false" outlineLevel="0" collapsed="false">
      <c r="A7" s="517" t="s">
        <v>1037</v>
      </c>
      <c r="B7" s="518" t="n">
        <f aca="false">B9+B10</f>
        <v>8364.97834</v>
      </c>
      <c r="C7" s="519" t="n">
        <f aca="false">C9+C10</f>
        <v>16900</v>
      </c>
      <c r="D7" s="520"/>
    </row>
    <row r="8" customFormat="false" ht="18.75" hidden="false" customHeight="false" outlineLevel="0" collapsed="false">
      <c r="A8" s="521" t="s">
        <v>235</v>
      </c>
      <c r="B8" s="522"/>
      <c r="C8" s="523"/>
    </row>
    <row r="9" customFormat="false" ht="33.6" hidden="false" customHeight="true" outlineLevel="0" collapsed="false">
      <c r="A9" s="524" t="s">
        <v>1038</v>
      </c>
      <c r="B9" s="525" t="n">
        <v>8364.97834</v>
      </c>
      <c r="C9" s="526" t="n">
        <v>11300</v>
      </c>
    </row>
    <row r="10" customFormat="false" ht="36" hidden="false" customHeight="true" outlineLevel="0" collapsed="false">
      <c r="A10" s="527" t="s">
        <v>27</v>
      </c>
      <c r="B10" s="528" t="n">
        <v>0</v>
      </c>
      <c r="C10" s="529" t="n">
        <v>5600</v>
      </c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3" activeCellId="0" sqref="D3"/>
    </sheetView>
  </sheetViews>
  <sheetFormatPr defaultColWidth="9.28125" defaultRowHeight="12.75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55" width="30.7"/>
    <col collapsed="false" customWidth="true" hidden="false" outlineLevel="0" max="3" min="3" style="56" width="58.99"/>
    <col collapsed="false" customWidth="true" hidden="false" outlineLevel="0" max="4" min="4" style="56" width="18.99"/>
    <col collapsed="false" customWidth="true" hidden="false" outlineLevel="0" max="5" min="5" style="57" width="19.28"/>
    <col collapsed="false" customWidth="false" hidden="false" outlineLevel="0" max="6" min="6" style="58" width="9.28"/>
    <col collapsed="false" customWidth="true" hidden="false" outlineLevel="0" max="7" min="7" style="58" width="12.28"/>
    <col collapsed="false" customWidth="true" hidden="false" outlineLevel="0" max="8" min="8" style="58" width="24.7"/>
    <col collapsed="false" customWidth="false" hidden="false" outlineLevel="0" max="257" min="9" style="58" width="9.28"/>
  </cols>
  <sheetData>
    <row r="1" s="61" customFormat="true" ht="126.75" hidden="false" customHeight="true" outlineLevel="0" collapsed="false">
      <c r="A1" s="59"/>
      <c r="B1" s="60"/>
      <c r="D1" s="3" t="s">
        <v>53</v>
      </c>
      <c r="E1" s="3"/>
    </row>
    <row r="2" s="61" customFormat="true" ht="27.75" hidden="false" customHeight="true" outlineLevel="0" collapsed="false">
      <c r="A2" s="59"/>
      <c r="B2" s="60"/>
      <c r="D2" s="3" t="s">
        <v>1</v>
      </c>
      <c r="E2" s="3"/>
    </row>
    <row r="3" s="61" customFormat="true" ht="23.65" hidden="false" customHeight="true" outlineLevel="0" collapsed="false">
      <c r="A3" s="59"/>
      <c r="B3" s="60"/>
      <c r="D3" s="5"/>
      <c r="E3" s="5"/>
    </row>
    <row r="4" s="61" customFormat="true" ht="81" hidden="false" customHeight="true" outlineLevel="0" collapsed="false">
      <c r="A4" s="59"/>
      <c r="B4" s="60"/>
      <c r="D4" s="3" t="s">
        <v>54</v>
      </c>
      <c r="E4" s="3"/>
    </row>
    <row r="5" s="61" customFormat="true" ht="27.75" hidden="false" customHeight="true" outlineLevel="0" collapsed="false">
      <c r="A5" s="59"/>
      <c r="B5" s="60"/>
      <c r="D5" s="5"/>
      <c r="E5" s="5"/>
    </row>
    <row r="6" s="62" customFormat="true" ht="24" hidden="false" customHeight="true" outlineLevel="0" collapsed="false">
      <c r="A6" s="6" t="s">
        <v>55</v>
      </c>
      <c r="B6" s="6"/>
      <c r="C6" s="6"/>
      <c r="D6" s="6"/>
      <c r="E6" s="6"/>
    </row>
    <row r="7" s="62" customFormat="true" ht="19.5" hidden="false" customHeight="false" outlineLevel="0" collapsed="false">
      <c r="A7" s="63"/>
      <c r="B7" s="6"/>
      <c r="C7" s="64"/>
      <c r="D7" s="64"/>
      <c r="E7" s="65" t="s">
        <v>4</v>
      </c>
    </row>
    <row r="8" s="69" customFormat="true" ht="75" hidden="false" customHeight="false" outlineLevel="0" collapsed="false">
      <c r="A8" s="66" t="s">
        <v>56</v>
      </c>
      <c r="B8" s="67" t="s">
        <v>57</v>
      </c>
      <c r="C8" s="67" t="s">
        <v>58</v>
      </c>
      <c r="D8" s="67" t="s">
        <v>59</v>
      </c>
      <c r="E8" s="68" t="s">
        <v>6</v>
      </c>
    </row>
    <row r="9" customFormat="false" ht="15.75" hidden="false" customHeight="false" outlineLevel="0" collapsed="false">
      <c r="A9" s="70" t="n">
        <v>1</v>
      </c>
      <c r="B9" s="71" t="n">
        <v>2</v>
      </c>
      <c r="C9" s="71" t="n">
        <v>3</v>
      </c>
      <c r="D9" s="71" t="n">
        <v>4</v>
      </c>
      <c r="E9" s="72" t="n">
        <v>5</v>
      </c>
    </row>
    <row r="10" s="69" customFormat="true" ht="18.75" hidden="false" customHeight="false" outlineLevel="0" collapsed="false">
      <c r="A10" s="73" t="s">
        <v>60</v>
      </c>
      <c r="B10" s="74" t="s">
        <v>61</v>
      </c>
      <c r="C10" s="75" t="s">
        <v>62</v>
      </c>
      <c r="D10" s="76" t="n">
        <v>23627.92423</v>
      </c>
      <c r="E10" s="77" t="n">
        <v>330477.63</v>
      </c>
    </row>
    <row r="11" s="69" customFormat="true" ht="18.75" hidden="false" customHeight="false" outlineLevel="0" collapsed="false">
      <c r="A11" s="78"/>
      <c r="B11" s="79"/>
      <c r="C11" s="80" t="s">
        <v>63</v>
      </c>
      <c r="D11" s="81" t="n">
        <v>11499</v>
      </c>
      <c r="E11" s="82" t="n">
        <v>282778</v>
      </c>
    </row>
    <row r="12" customFormat="false" ht="18.75" hidden="false" customHeight="false" outlineLevel="0" collapsed="false">
      <c r="A12" s="83" t="s">
        <v>64</v>
      </c>
      <c r="B12" s="84" t="s">
        <v>65</v>
      </c>
      <c r="C12" s="85" t="s">
        <v>66</v>
      </c>
      <c r="D12" s="86" t="n">
        <v>6000</v>
      </c>
      <c r="E12" s="87" t="n">
        <v>162357</v>
      </c>
    </row>
    <row r="13" customFormat="false" ht="112.5" hidden="false" customHeight="false" outlineLevel="0" collapsed="false">
      <c r="A13" s="83" t="s">
        <v>64</v>
      </c>
      <c r="B13" s="84" t="s">
        <v>67</v>
      </c>
      <c r="C13" s="85" t="s">
        <v>68</v>
      </c>
      <c r="D13" s="86" t="n">
        <v>5952.2</v>
      </c>
      <c r="E13" s="87" t="n">
        <v>157818.9</v>
      </c>
    </row>
    <row r="14" customFormat="false" ht="168.75" hidden="false" customHeight="false" outlineLevel="0" collapsed="false">
      <c r="A14" s="83" t="s">
        <v>64</v>
      </c>
      <c r="B14" s="84" t="s">
        <v>69</v>
      </c>
      <c r="C14" s="85" t="s">
        <v>70</v>
      </c>
      <c r="D14" s="86" t="n">
        <v>0</v>
      </c>
      <c r="E14" s="87" t="n">
        <v>3073.3</v>
      </c>
    </row>
    <row r="15" customFormat="false" ht="75" hidden="false" customHeight="false" outlineLevel="0" collapsed="false">
      <c r="A15" s="83" t="s">
        <v>64</v>
      </c>
      <c r="B15" s="84" t="s">
        <v>71</v>
      </c>
      <c r="C15" s="85" t="s">
        <v>72</v>
      </c>
      <c r="D15" s="86" t="n">
        <v>48</v>
      </c>
      <c r="E15" s="87" t="n">
        <v>1460.4</v>
      </c>
    </row>
    <row r="16" customFormat="false" ht="150" hidden="false" customHeight="false" outlineLevel="0" collapsed="false">
      <c r="A16" s="83" t="s">
        <v>64</v>
      </c>
      <c r="B16" s="84" t="s">
        <v>73</v>
      </c>
      <c r="C16" s="85" t="s">
        <v>74</v>
      </c>
      <c r="D16" s="86" t="n">
        <v>-0.2</v>
      </c>
      <c r="E16" s="87" t="n">
        <v>4.4</v>
      </c>
    </row>
    <row r="17" customFormat="false" ht="56.25" hidden="false" customHeight="false" outlineLevel="0" collapsed="false">
      <c r="A17" s="83" t="s">
        <v>75</v>
      </c>
      <c r="B17" s="84" t="s">
        <v>76</v>
      </c>
      <c r="C17" s="85" t="s">
        <v>77</v>
      </c>
      <c r="D17" s="86" t="n">
        <v>0</v>
      </c>
      <c r="E17" s="87" t="n">
        <v>6596.4</v>
      </c>
    </row>
    <row r="18" customFormat="false" ht="18.75" hidden="false" customHeight="false" outlineLevel="0" collapsed="false">
      <c r="A18" s="83" t="s">
        <v>64</v>
      </c>
      <c r="B18" s="84" t="s">
        <v>78</v>
      </c>
      <c r="C18" s="85" t="s">
        <v>79</v>
      </c>
      <c r="D18" s="86" t="n">
        <v>1857</v>
      </c>
      <c r="E18" s="87" t="n">
        <v>75714.3</v>
      </c>
    </row>
    <row r="19" customFormat="false" ht="37.5" hidden="false" customHeight="false" outlineLevel="0" collapsed="false">
      <c r="A19" s="83" t="s">
        <v>64</v>
      </c>
      <c r="B19" s="84" t="s">
        <v>80</v>
      </c>
      <c r="C19" s="85" t="s">
        <v>81</v>
      </c>
      <c r="D19" s="86" t="n">
        <v>2000</v>
      </c>
      <c r="E19" s="87" t="n">
        <v>65659</v>
      </c>
    </row>
    <row r="20" customFormat="false" ht="37.5" hidden="false" customHeight="false" outlineLevel="0" collapsed="false">
      <c r="A20" s="83" t="s">
        <v>64</v>
      </c>
      <c r="B20" s="84" t="s">
        <v>82</v>
      </c>
      <c r="C20" s="85" t="s">
        <v>83</v>
      </c>
      <c r="D20" s="86" t="n">
        <v>-146</v>
      </c>
      <c r="E20" s="87" t="n">
        <v>9100</v>
      </c>
    </row>
    <row r="21" customFormat="false" ht="18.75" hidden="false" customHeight="false" outlineLevel="0" collapsed="false">
      <c r="A21" s="83" t="s">
        <v>64</v>
      </c>
      <c r="B21" s="84" t="s">
        <v>84</v>
      </c>
      <c r="C21" s="85" t="s">
        <v>85</v>
      </c>
      <c r="D21" s="86" t="n">
        <v>0</v>
      </c>
      <c r="E21" s="87" t="n">
        <v>867</v>
      </c>
    </row>
    <row r="22" customFormat="false" ht="37.5" hidden="false" customHeight="false" outlineLevel="0" collapsed="false">
      <c r="A22" s="83" t="s">
        <v>64</v>
      </c>
      <c r="B22" s="88" t="s">
        <v>86</v>
      </c>
      <c r="C22" s="85" t="s">
        <v>87</v>
      </c>
      <c r="D22" s="86" t="n">
        <v>3</v>
      </c>
      <c r="E22" s="87" t="n">
        <v>88.3</v>
      </c>
    </row>
    <row r="23" customFormat="false" ht="18.75" hidden="false" customHeight="false" outlineLevel="0" collapsed="false">
      <c r="A23" s="83" t="s">
        <v>64</v>
      </c>
      <c r="B23" s="84" t="s">
        <v>88</v>
      </c>
      <c r="C23" s="85" t="s">
        <v>89</v>
      </c>
      <c r="D23" s="86" t="n">
        <v>3000</v>
      </c>
      <c r="E23" s="87" t="n">
        <v>30802.3</v>
      </c>
    </row>
    <row r="24" customFormat="false" ht="18.75" hidden="false" customHeight="false" outlineLevel="0" collapsed="false">
      <c r="A24" s="83" t="s">
        <v>64</v>
      </c>
      <c r="B24" s="84" t="s">
        <v>90</v>
      </c>
      <c r="C24" s="85" t="s">
        <v>91</v>
      </c>
      <c r="D24" s="86" t="n">
        <v>3000</v>
      </c>
      <c r="E24" s="87" t="n">
        <v>30802.3</v>
      </c>
    </row>
    <row r="25" customFormat="false" ht="37.15" hidden="false" customHeight="true" outlineLevel="0" collapsed="false">
      <c r="A25" s="83" t="s">
        <v>64</v>
      </c>
      <c r="B25" s="84" t="s">
        <v>92</v>
      </c>
      <c r="C25" s="85" t="s">
        <v>93</v>
      </c>
      <c r="D25" s="86" t="n">
        <v>642</v>
      </c>
      <c r="E25" s="87" t="n">
        <v>2430</v>
      </c>
    </row>
    <row r="26" customFormat="false" ht="18.75" hidden="false" customHeight="false" outlineLevel="0" collapsed="false">
      <c r="A26" s="83" t="s">
        <v>64</v>
      </c>
      <c r="B26" s="88" t="s">
        <v>94</v>
      </c>
      <c r="C26" s="85" t="s">
        <v>95</v>
      </c>
      <c r="D26" s="86" t="n">
        <v>642</v>
      </c>
      <c r="E26" s="87" t="n">
        <v>2430</v>
      </c>
    </row>
    <row r="27" customFormat="false" ht="18.75" hidden="false" customHeight="false" outlineLevel="0" collapsed="false">
      <c r="A27" s="83" t="s">
        <v>60</v>
      </c>
      <c r="B27" s="88" t="s">
        <v>96</v>
      </c>
      <c r="C27" s="85" t="s">
        <v>97</v>
      </c>
      <c r="D27" s="86" t="n">
        <v>0</v>
      </c>
      <c r="E27" s="87" t="n">
        <v>4878</v>
      </c>
    </row>
    <row r="28" customFormat="false" ht="75" hidden="false" customHeight="false" outlineLevel="0" collapsed="false">
      <c r="A28" s="83" t="s">
        <v>64</v>
      </c>
      <c r="B28" s="84" t="s">
        <v>98</v>
      </c>
      <c r="C28" s="85" t="s">
        <v>99</v>
      </c>
      <c r="D28" s="86" t="n">
        <v>0</v>
      </c>
      <c r="E28" s="87" t="n">
        <v>3700</v>
      </c>
    </row>
    <row r="29" customFormat="false" ht="112.5" hidden="false" customHeight="false" outlineLevel="0" collapsed="false">
      <c r="A29" s="83" t="s">
        <v>100</v>
      </c>
      <c r="B29" s="84" t="s">
        <v>101</v>
      </c>
      <c r="C29" s="85" t="s">
        <v>102</v>
      </c>
      <c r="D29" s="86" t="n">
        <v>0</v>
      </c>
      <c r="E29" s="87" t="n">
        <v>1108</v>
      </c>
    </row>
    <row r="30" customFormat="false" ht="56.25" hidden="false" customHeight="false" outlineLevel="0" collapsed="false">
      <c r="A30" s="83" t="s">
        <v>100</v>
      </c>
      <c r="B30" s="88" t="s">
        <v>103</v>
      </c>
      <c r="C30" s="85" t="s">
        <v>104</v>
      </c>
      <c r="D30" s="86" t="n">
        <v>0</v>
      </c>
      <c r="E30" s="87" t="n">
        <v>70</v>
      </c>
    </row>
    <row r="31" customFormat="false" ht="56.25" hidden="false" customHeight="false" outlineLevel="0" collapsed="false">
      <c r="A31" s="83" t="s">
        <v>64</v>
      </c>
      <c r="B31" s="88" t="s">
        <v>105</v>
      </c>
      <c r="C31" s="85" t="s">
        <v>106</v>
      </c>
      <c r="D31" s="86" t="n">
        <v>0</v>
      </c>
      <c r="E31" s="87" t="n">
        <v>0</v>
      </c>
    </row>
    <row r="32" s="69" customFormat="true" ht="18.75" hidden="false" customHeight="false" outlineLevel="0" collapsed="false">
      <c r="A32" s="89"/>
      <c r="B32" s="79"/>
      <c r="C32" s="80" t="s">
        <v>107</v>
      </c>
      <c r="D32" s="81" t="n">
        <v>12128.92423</v>
      </c>
      <c r="E32" s="82" t="n">
        <v>47699.63</v>
      </c>
    </row>
    <row r="33" customFormat="false" ht="56.25" hidden="false" customHeight="false" outlineLevel="0" collapsed="false">
      <c r="A33" s="83" t="s">
        <v>100</v>
      </c>
      <c r="B33" s="84" t="s">
        <v>108</v>
      </c>
      <c r="C33" s="85" t="s">
        <v>109</v>
      </c>
      <c r="D33" s="86" t="n">
        <v>1303.7</v>
      </c>
      <c r="E33" s="87" t="n">
        <v>14035.3</v>
      </c>
    </row>
    <row r="34" customFormat="false" ht="125.65" hidden="false" customHeight="true" outlineLevel="0" collapsed="false">
      <c r="A34" s="83" t="s">
        <v>100</v>
      </c>
      <c r="B34" s="84" t="s">
        <v>110</v>
      </c>
      <c r="C34" s="85" t="s">
        <v>111</v>
      </c>
      <c r="D34" s="86" t="n">
        <v>1215.7</v>
      </c>
      <c r="E34" s="87" t="n">
        <v>12200</v>
      </c>
    </row>
    <row r="35" customFormat="false" ht="131.25" hidden="false" customHeight="false" outlineLevel="0" collapsed="false">
      <c r="A35" s="83" t="s">
        <v>100</v>
      </c>
      <c r="B35" s="84" t="s">
        <v>112</v>
      </c>
      <c r="C35" s="85" t="s">
        <v>113</v>
      </c>
      <c r="D35" s="86" t="n">
        <v>0</v>
      </c>
      <c r="E35" s="87" t="n">
        <v>1050</v>
      </c>
    </row>
    <row r="36" customFormat="false" ht="75.6" hidden="false" customHeight="true" outlineLevel="0" collapsed="false">
      <c r="A36" s="83" t="s">
        <v>100</v>
      </c>
      <c r="B36" s="84" t="s">
        <v>114</v>
      </c>
      <c r="C36" s="85" t="s">
        <v>115</v>
      </c>
      <c r="D36" s="86" t="n">
        <v>0</v>
      </c>
      <c r="E36" s="87" t="n">
        <v>30</v>
      </c>
    </row>
    <row r="37" customFormat="false" ht="131.25" hidden="false" customHeight="false" outlineLevel="0" collapsed="false">
      <c r="A37" s="83" t="s">
        <v>100</v>
      </c>
      <c r="B37" s="84" t="s">
        <v>116</v>
      </c>
      <c r="C37" s="85" t="s">
        <v>117</v>
      </c>
      <c r="D37" s="86" t="n">
        <v>88</v>
      </c>
      <c r="E37" s="87" t="n">
        <v>755.3</v>
      </c>
    </row>
    <row r="38" customFormat="false" ht="37.5" hidden="false" customHeight="false" outlineLevel="0" collapsed="false">
      <c r="A38" s="83" t="s">
        <v>118</v>
      </c>
      <c r="B38" s="90" t="s">
        <v>119</v>
      </c>
      <c r="C38" s="85" t="s">
        <v>120</v>
      </c>
      <c r="D38" s="86" t="n">
        <v>14</v>
      </c>
      <c r="E38" s="87" t="n">
        <v>3285.5</v>
      </c>
    </row>
    <row r="39" customFormat="false" ht="18.75" hidden="false" customHeight="false" outlineLevel="0" collapsed="false">
      <c r="A39" s="83" t="s">
        <v>121</v>
      </c>
      <c r="B39" s="90" t="s">
        <v>122</v>
      </c>
      <c r="C39" s="85" t="s">
        <v>123</v>
      </c>
      <c r="D39" s="86" t="n">
        <v>90.48</v>
      </c>
      <c r="E39" s="87" t="n">
        <v>1468.1</v>
      </c>
    </row>
    <row r="40" customFormat="false" ht="37.5" hidden="false" customHeight="false" outlineLevel="0" collapsed="false">
      <c r="A40" s="83" t="s">
        <v>121</v>
      </c>
      <c r="B40" s="90" t="s">
        <v>124</v>
      </c>
      <c r="C40" s="85" t="s">
        <v>125</v>
      </c>
      <c r="D40" s="86" t="n">
        <v>90.48</v>
      </c>
      <c r="E40" s="87" t="n">
        <v>1468.1</v>
      </c>
    </row>
    <row r="41" customFormat="false" ht="37.5" hidden="false" customHeight="false" outlineLevel="0" collapsed="false">
      <c r="A41" s="83" t="s">
        <v>100</v>
      </c>
      <c r="B41" s="84" t="s">
        <v>126</v>
      </c>
      <c r="C41" s="85" t="s">
        <v>127</v>
      </c>
      <c r="D41" s="86" t="n">
        <v>1057</v>
      </c>
      <c r="E41" s="87" t="n">
        <v>13652.1</v>
      </c>
    </row>
    <row r="42" customFormat="false" ht="150" hidden="false" customHeight="false" outlineLevel="0" collapsed="false">
      <c r="A42" s="83" t="s">
        <v>100</v>
      </c>
      <c r="B42" s="84" t="s">
        <v>128</v>
      </c>
      <c r="C42" s="85" t="s">
        <v>129</v>
      </c>
      <c r="D42" s="86" t="n">
        <v>0</v>
      </c>
      <c r="E42" s="87" t="n">
        <v>153.1</v>
      </c>
    </row>
    <row r="43" customFormat="false" ht="93.75" hidden="false" customHeight="false" outlineLevel="0" collapsed="false">
      <c r="A43" s="83" t="s">
        <v>100</v>
      </c>
      <c r="B43" s="84" t="s">
        <v>130</v>
      </c>
      <c r="C43" s="85" t="s">
        <v>131</v>
      </c>
      <c r="D43" s="86" t="n">
        <v>728</v>
      </c>
      <c r="E43" s="87" t="n">
        <v>11300</v>
      </c>
    </row>
    <row r="44" customFormat="false" ht="93.75" hidden="false" customHeight="false" outlineLevel="0" collapsed="false">
      <c r="A44" s="83" t="s">
        <v>100</v>
      </c>
      <c r="B44" s="84" t="s">
        <v>132</v>
      </c>
      <c r="C44" s="85" t="s">
        <v>133</v>
      </c>
      <c r="D44" s="86" t="n">
        <v>29</v>
      </c>
      <c r="E44" s="87" t="n">
        <v>199</v>
      </c>
    </row>
    <row r="45" customFormat="false" ht="168.75" hidden="false" customHeight="false" outlineLevel="0" collapsed="false">
      <c r="A45" s="83" t="s">
        <v>100</v>
      </c>
      <c r="B45" s="84" t="s">
        <v>134</v>
      </c>
      <c r="C45" s="85" t="s">
        <v>135</v>
      </c>
      <c r="D45" s="86" t="n">
        <v>300</v>
      </c>
      <c r="E45" s="87" t="n">
        <v>2000</v>
      </c>
    </row>
    <row r="46" customFormat="false" ht="18.75" hidden="false" customHeight="false" outlineLevel="0" collapsed="false">
      <c r="A46" s="83" t="s">
        <v>60</v>
      </c>
      <c r="B46" s="84" t="s">
        <v>136</v>
      </c>
      <c r="C46" s="85" t="s">
        <v>137</v>
      </c>
      <c r="D46" s="86" t="n">
        <v>9735.93</v>
      </c>
      <c r="E46" s="87" t="n">
        <v>14258.63</v>
      </c>
    </row>
    <row r="47" customFormat="false" ht="19.5" hidden="false" customHeight="false" outlineLevel="0" collapsed="false">
      <c r="A47" s="91" t="s">
        <v>60</v>
      </c>
      <c r="B47" s="92" t="s">
        <v>138</v>
      </c>
      <c r="C47" s="93" t="s">
        <v>139</v>
      </c>
      <c r="D47" s="94" t="n">
        <v>-72.18577</v>
      </c>
      <c r="E47" s="95" t="n">
        <v>1000</v>
      </c>
    </row>
    <row r="48" customFormat="false" ht="19.5" hidden="false" customHeight="false" outlineLevel="0" collapsed="false">
      <c r="A48" s="96" t="s">
        <v>121</v>
      </c>
      <c r="B48" s="97" t="s">
        <v>140</v>
      </c>
      <c r="C48" s="98" t="s">
        <v>141</v>
      </c>
      <c r="D48" s="99" t="n">
        <v>24235.79237</v>
      </c>
      <c r="E48" s="100" t="n">
        <v>610871.57324</v>
      </c>
    </row>
    <row r="49" customFormat="false" ht="56.25" hidden="false" customHeight="false" outlineLevel="0" collapsed="false">
      <c r="A49" s="101" t="s">
        <v>121</v>
      </c>
      <c r="B49" s="102" t="s">
        <v>142</v>
      </c>
      <c r="C49" s="103" t="s">
        <v>143</v>
      </c>
      <c r="D49" s="104" t="n">
        <v>24235.79237</v>
      </c>
      <c r="E49" s="105" t="n">
        <v>610830.57324</v>
      </c>
    </row>
    <row r="50" customFormat="false" ht="37.5" hidden="false" customHeight="false" outlineLevel="0" collapsed="false">
      <c r="A50" s="83" t="s">
        <v>121</v>
      </c>
      <c r="B50" s="84" t="s">
        <v>144</v>
      </c>
      <c r="C50" s="85" t="s">
        <v>145</v>
      </c>
      <c r="D50" s="86" t="n">
        <v>10024.3674</v>
      </c>
      <c r="E50" s="87" t="n">
        <v>122250.3674</v>
      </c>
    </row>
    <row r="51" customFormat="false" ht="37.5" hidden="false" customHeight="false" outlineLevel="0" collapsed="false">
      <c r="A51" s="83" t="s">
        <v>121</v>
      </c>
      <c r="B51" s="84" t="s">
        <v>146</v>
      </c>
      <c r="C51" s="85" t="s">
        <v>147</v>
      </c>
      <c r="D51" s="86" t="n">
        <v>0</v>
      </c>
      <c r="E51" s="87" t="n">
        <v>97150</v>
      </c>
    </row>
    <row r="52" customFormat="false" ht="56.25" hidden="false" customHeight="false" outlineLevel="0" collapsed="false">
      <c r="A52" s="83" t="s">
        <v>121</v>
      </c>
      <c r="B52" s="84" t="s">
        <v>148</v>
      </c>
      <c r="C52" s="85" t="s">
        <v>149</v>
      </c>
      <c r="D52" s="86" t="n">
        <v>10024.3674</v>
      </c>
      <c r="E52" s="87" t="n">
        <v>25100.3674</v>
      </c>
    </row>
    <row r="53" customFormat="false" ht="56.25" hidden="false" customHeight="false" outlineLevel="0" collapsed="false">
      <c r="A53" s="83" t="s">
        <v>121</v>
      </c>
      <c r="B53" s="84" t="s">
        <v>150</v>
      </c>
      <c r="C53" s="85" t="s">
        <v>151</v>
      </c>
      <c r="D53" s="86" t="n">
        <v>5251.86</v>
      </c>
      <c r="E53" s="87" t="n">
        <v>162482.24505</v>
      </c>
    </row>
    <row r="54" customFormat="false" ht="56.25" hidden="false" customHeight="false" outlineLevel="0" collapsed="false">
      <c r="A54" s="83" t="s">
        <v>121</v>
      </c>
      <c r="B54" s="84" t="s">
        <v>152</v>
      </c>
      <c r="C54" s="85" t="s">
        <v>153</v>
      </c>
      <c r="D54" s="86" t="n">
        <v>0</v>
      </c>
      <c r="E54" s="87" t="n">
        <v>45338.73684</v>
      </c>
    </row>
    <row r="55" customFormat="false" ht="128.65" hidden="false" customHeight="true" outlineLevel="0" collapsed="false">
      <c r="A55" s="83" t="s">
        <v>121</v>
      </c>
      <c r="B55" s="84" t="s">
        <v>154</v>
      </c>
      <c r="C55" s="85" t="s">
        <v>155</v>
      </c>
      <c r="D55" s="86" t="n">
        <v>0</v>
      </c>
      <c r="E55" s="87" t="n">
        <v>4922.21093</v>
      </c>
    </row>
    <row r="56" customFormat="false" ht="76.9" hidden="false" customHeight="true" outlineLevel="0" collapsed="false">
      <c r="A56" s="83" t="s">
        <v>121</v>
      </c>
      <c r="B56" s="84" t="s">
        <v>156</v>
      </c>
      <c r="C56" s="85" t="s">
        <v>157</v>
      </c>
      <c r="D56" s="86" t="n">
        <v>0</v>
      </c>
      <c r="E56" s="87" t="n">
        <v>1097.6451</v>
      </c>
    </row>
    <row r="57" customFormat="false" ht="150" hidden="false" customHeight="false" outlineLevel="0" collapsed="false">
      <c r="A57" s="83" t="s">
        <v>121</v>
      </c>
      <c r="B57" s="84" t="s">
        <v>158</v>
      </c>
      <c r="C57" s="85" t="s">
        <v>159</v>
      </c>
      <c r="D57" s="86" t="n">
        <v>0</v>
      </c>
      <c r="E57" s="87" t="n">
        <v>19854.87485</v>
      </c>
    </row>
    <row r="58" customFormat="false" ht="93.75" hidden="false" customHeight="false" outlineLevel="0" collapsed="false">
      <c r="A58" s="83" t="s">
        <v>121</v>
      </c>
      <c r="B58" s="84" t="s">
        <v>160</v>
      </c>
      <c r="C58" s="85" t="s">
        <v>161</v>
      </c>
      <c r="D58" s="86" t="n">
        <v>0</v>
      </c>
      <c r="E58" s="87" t="n">
        <v>1181.43499</v>
      </c>
    </row>
    <row r="59" customFormat="false" ht="75" hidden="false" customHeight="false" outlineLevel="0" collapsed="false">
      <c r="A59" s="83" t="s">
        <v>121</v>
      </c>
      <c r="B59" s="84" t="s">
        <v>162</v>
      </c>
      <c r="C59" s="85" t="s">
        <v>163</v>
      </c>
      <c r="D59" s="86" t="n">
        <v>0</v>
      </c>
      <c r="E59" s="87" t="n">
        <v>1841.05263</v>
      </c>
    </row>
    <row r="60" customFormat="false" ht="75" hidden="false" customHeight="false" outlineLevel="0" collapsed="false">
      <c r="A60" s="83" t="s">
        <v>121</v>
      </c>
      <c r="B60" s="84" t="s">
        <v>164</v>
      </c>
      <c r="C60" s="85" t="s">
        <v>165</v>
      </c>
      <c r="D60" s="86" t="n">
        <v>0</v>
      </c>
      <c r="E60" s="87" t="n">
        <v>5112.56</v>
      </c>
    </row>
    <row r="61" customFormat="false" ht="37.5" hidden="false" customHeight="false" outlineLevel="0" collapsed="false">
      <c r="A61" s="83" t="s">
        <v>121</v>
      </c>
      <c r="B61" s="84" t="s">
        <v>166</v>
      </c>
      <c r="C61" s="85" t="s">
        <v>167</v>
      </c>
      <c r="D61" s="86" t="n">
        <v>0</v>
      </c>
      <c r="E61" s="87" t="n">
        <v>103.77994</v>
      </c>
    </row>
    <row r="62" customFormat="false" ht="56.25" hidden="false" customHeight="false" outlineLevel="0" collapsed="false">
      <c r="A62" s="83" t="s">
        <v>121</v>
      </c>
      <c r="B62" s="84" t="s">
        <v>168</v>
      </c>
      <c r="C62" s="85" t="s">
        <v>169</v>
      </c>
      <c r="D62" s="86" t="n">
        <v>0</v>
      </c>
      <c r="E62" s="87" t="n">
        <v>3273.34777</v>
      </c>
    </row>
    <row r="63" customFormat="false" ht="37.5" hidden="false" customHeight="false" outlineLevel="0" collapsed="false">
      <c r="A63" s="83" t="s">
        <v>121</v>
      </c>
      <c r="B63" s="84" t="s">
        <v>170</v>
      </c>
      <c r="C63" s="85" t="s">
        <v>171</v>
      </c>
      <c r="D63" s="86" t="n">
        <v>5251.86</v>
      </c>
      <c r="E63" s="87" t="n">
        <v>79756.602</v>
      </c>
    </row>
    <row r="64" customFormat="false" ht="72.6" hidden="false" customHeight="true" outlineLevel="0" collapsed="false">
      <c r="A64" s="83"/>
      <c r="B64" s="84"/>
      <c r="C64" s="85" t="s">
        <v>172</v>
      </c>
      <c r="D64" s="86" t="n">
        <v>0</v>
      </c>
      <c r="E64" s="87" t="n">
        <v>2128.8</v>
      </c>
    </row>
    <row r="65" customFormat="false" ht="112.5" hidden="false" customHeight="false" outlineLevel="0" collapsed="false">
      <c r="A65" s="83"/>
      <c r="B65" s="84"/>
      <c r="C65" s="85" t="s">
        <v>173</v>
      </c>
      <c r="D65" s="86" t="n">
        <v>0</v>
      </c>
      <c r="E65" s="87" t="n">
        <v>3080</v>
      </c>
    </row>
    <row r="66" customFormat="false" ht="150" hidden="false" customHeight="false" outlineLevel="0" collapsed="false">
      <c r="A66" s="83"/>
      <c r="B66" s="84"/>
      <c r="C66" s="85" t="s">
        <v>174</v>
      </c>
      <c r="D66" s="86" t="n">
        <v>0</v>
      </c>
      <c r="E66" s="87" t="n">
        <v>353.8</v>
      </c>
    </row>
    <row r="67" customFormat="false" ht="93.75" hidden="false" customHeight="false" outlineLevel="0" collapsed="false">
      <c r="A67" s="83"/>
      <c r="B67" s="84"/>
      <c r="C67" s="85" t="s">
        <v>175</v>
      </c>
      <c r="D67" s="86" t="n">
        <v>1215.36</v>
      </c>
      <c r="E67" s="87" t="n">
        <v>2782.36</v>
      </c>
    </row>
    <row r="68" customFormat="false" ht="93.75" hidden="false" customHeight="false" outlineLevel="0" collapsed="false">
      <c r="A68" s="83"/>
      <c r="B68" s="84"/>
      <c r="C68" s="85" t="s">
        <v>176</v>
      </c>
      <c r="D68" s="86" t="n">
        <v>0</v>
      </c>
      <c r="E68" s="87" t="n">
        <v>33499.2</v>
      </c>
    </row>
    <row r="69" customFormat="false" ht="150" hidden="false" customHeight="false" outlineLevel="0" collapsed="false">
      <c r="A69" s="83"/>
      <c r="B69" s="84"/>
      <c r="C69" s="85" t="s">
        <v>177</v>
      </c>
      <c r="D69" s="86" t="n">
        <v>0</v>
      </c>
      <c r="E69" s="87" t="n">
        <v>3275.722</v>
      </c>
    </row>
    <row r="70" customFormat="false" ht="150" hidden="false" customHeight="false" outlineLevel="0" collapsed="false">
      <c r="A70" s="83"/>
      <c r="B70" s="84"/>
      <c r="C70" s="85" t="s">
        <v>178</v>
      </c>
      <c r="D70" s="86" t="n">
        <v>1160.9</v>
      </c>
      <c r="E70" s="87" t="n">
        <v>4024</v>
      </c>
    </row>
    <row r="71" customFormat="false" ht="112.5" hidden="false" customHeight="false" outlineLevel="0" collapsed="false">
      <c r="A71" s="83"/>
      <c r="B71" s="84"/>
      <c r="C71" s="85" t="s">
        <v>179</v>
      </c>
      <c r="D71" s="86" t="n">
        <v>85.6</v>
      </c>
      <c r="E71" s="87" t="n">
        <v>9963.9</v>
      </c>
    </row>
    <row r="72" customFormat="false" ht="93.75" hidden="false" customHeight="false" outlineLevel="0" collapsed="false">
      <c r="A72" s="83"/>
      <c r="B72" s="84"/>
      <c r="C72" s="85" t="s">
        <v>180</v>
      </c>
      <c r="D72" s="86" t="n">
        <v>300</v>
      </c>
      <c r="E72" s="87" t="n">
        <v>9101.9</v>
      </c>
    </row>
    <row r="73" customFormat="false" ht="93.75" hidden="false" customHeight="false" outlineLevel="0" collapsed="false">
      <c r="A73" s="83"/>
      <c r="B73" s="84"/>
      <c r="C73" s="85" t="s">
        <v>181</v>
      </c>
      <c r="D73" s="86" t="n">
        <v>0</v>
      </c>
      <c r="E73" s="87" t="n">
        <v>5000</v>
      </c>
    </row>
    <row r="74" customFormat="false" ht="168.75" hidden="false" customHeight="false" outlineLevel="0" collapsed="false">
      <c r="A74" s="83"/>
      <c r="B74" s="84"/>
      <c r="C74" s="85" t="s">
        <v>182</v>
      </c>
      <c r="D74" s="86" t="n">
        <v>2500</v>
      </c>
      <c r="E74" s="87" t="n">
        <v>6546.92</v>
      </c>
    </row>
    <row r="75" customFormat="false" ht="75" hidden="false" customHeight="false" outlineLevel="0" collapsed="false">
      <c r="A75" s="83"/>
      <c r="B75" s="84"/>
      <c r="C75" s="85" t="s">
        <v>183</v>
      </c>
      <c r="D75" s="86" t="n">
        <v>-10</v>
      </c>
      <c r="E75" s="87" t="n">
        <v>0</v>
      </c>
    </row>
    <row r="76" customFormat="false" ht="37.5" hidden="false" customHeight="false" outlineLevel="0" collapsed="false">
      <c r="A76" s="83" t="s">
        <v>121</v>
      </c>
      <c r="B76" s="84" t="s">
        <v>184</v>
      </c>
      <c r="C76" s="85" t="s">
        <v>185</v>
      </c>
      <c r="D76" s="86" t="n">
        <v>8959.56497</v>
      </c>
      <c r="E76" s="87" t="n">
        <v>323828.36079</v>
      </c>
    </row>
    <row r="77" customFormat="false" ht="56.25" hidden="false" customHeight="false" outlineLevel="0" collapsed="false">
      <c r="A77" s="83" t="s">
        <v>121</v>
      </c>
      <c r="B77" s="84" t="s">
        <v>186</v>
      </c>
      <c r="C77" s="106" t="s">
        <v>187</v>
      </c>
      <c r="D77" s="86" t="n">
        <v>9773.36497</v>
      </c>
      <c r="E77" s="87" t="n">
        <v>317468.25079</v>
      </c>
    </row>
    <row r="78" customFormat="false" ht="112.5" hidden="false" customHeight="false" outlineLevel="0" collapsed="false">
      <c r="A78" s="83"/>
      <c r="B78" s="84"/>
      <c r="C78" s="85" t="s">
        <v>188</v>
      </c>
      <c r="D78" s="86" t="n">
        <v>0</v>
      </c>
      <c r="E78" s="87" t="n">
        <v>13520.8</v>
      </c>
    </row>
    <row r="79" customFormat="false" ht="196.9" hidden="false" customHeight="true" outlineLevel="0" collapsed="false">
      <c r="A79" s="83"/>
      <c r="B79" s="84"/>
      <c r="C79" s="107" t="s">
        <v>189</v>
      </c>
      <c r="D79" s="86" t="n">
        <v>4276</v>
      </c>
      <c r="E79" s="87" t="n">
        <v>256460.6</v>
      </c>
    </row>
    <row r="80" customFormat="false" ht="243.75" hidden="false" customHeight="false" outlineLevel="0" collapsed="false">
      <c r="A80" s="83"/>
      <c r="B80" s="84"/>
      <c r="C80" s="107" t="s">
        <v>190</v>
      </c>
      <c r="D80" s="86" t="n">
        <v>0</v>
      </c>
      <c r="E80" s="87" t="n">
        <v>7756.8</v>
      </c>
    </row>
    <row r="81" customFormat="false" ht="56.25" hidden="false" customHeight="false" outlineLevel="0" collapsed="false">
      <c r="A81" s="83"/>
      <c r="B81" s="84"/>
      <c r="C81" s="108" t="s">
        <v>191</v>
      </c>
      <c r="D81" s="86" t="n">
        <v>0</v>
      </c>
      <c r="E81" s="87" t="n">
        <v>699.9</v>
      </c>
    </row>
    <row r="82" customFormat="false" ht="93.75" hidden="false" customHeight="false" outlineLevel="0" collapsed="false">
      <c r="A82" s="83"/>
      <c r="B82" s="84"/>
      <c r="C82" s="108" t="s">
        <v>192</v>
      </c>
      <c r="D82" s="86" t="n">
        <v>0</v>
      </c>
      <c r="E82" s="87" t="n">
        <v>1454</v>
      </c>
    </row>
    <row r="83" customFormat="false" ht="131.25" hidden="false" customHeight="false" outlineLevel="0" collapsed="false">
      <c r="A83" s="83"/>
      <c r="B83" s="84"/>
      <c r="C83" s="108" t="s">
        <v>193</v>
      </c>
      <c r="D83" s="86" t="n">
        <v>0</v>
      </c>
      <c r="E83" s="87" t="n">
        <v>0.5</v>
      </c>
    </row>
    <row r="84" customFormat="false" ht="112.5" hidden="false" customHeight="false" outlineLevel="0" collapsed="false">
      <c r="A84" s="83"/>
      <c r="B84" s="84"/>
      <c r="C84" s="108" t="s">
        <v>194</v>
      </c>
      <c r="D84" s="86" t="n">
        <v>0</v>
      </c>
      <c r="E84" s="87" t="n">
        <v>132.1</v>
      </c>
    </row>
    <row r="85" customFormat="false" ht="56.25" hidden="false" customHeight="false" outlineLevel="0" collapsed="false">
      <c r="A85" s="83"/>
      <c r="B85" s="84"/>
      <c r="C85" s="107" t="s">
        <v>195</v>
      </c>
      <c r="D85" s="86" t="n">
        <v>0</v>
      </c>
      <c r="E85" s="87" t="n">
        <v>119</v>
      </c>
    </row>
    <row r="86" customFormat="false" ht="131.25" hidden="false" customHeight="false" outlineLevel="0" collapsed="false">
      <c r="A86" s="83"/>
      <c r="B86" s="84"/>
      <c r="C86" s="107" t="s">
        <v>196</v>
      </c>
      <c r="D86" s="86" t="n">
        <v>5000.509</v>
      </c>
      <c r="E86" s="87" t="n">
        <v>32095.609</v>
      </c>
    </row>
    <row r="87" customFormat="false" ht="112.5" hidden="false" customHeight="false" outlineLevel="0" collapsed="false">
      <c r="A87" s="83"/>
      <c r="B87" s="84"/>
      <c r="C87" s="107" t="s">
        <v>197</v>
      </c>
      <c r="D87" s="86" t="n">
        <v>24.9</v>
      </c>
      <c r="E87" s="87" t="n">
        <v>129.4</v>
      </c>
    </row>
    <row r="88" customFormat="false" ht="93.75" hidden="false" customHeight="false" outlineLevel="0" collapsed="false">
      <c r="A88" s="83"/>
      <c r="B88" s="84"/>
      <c r="C88" s="85" t="s">
        <v>198</v>
      </c>
      <c r="D88" s="86" t="n">
        <v>0</v>
      </c>
      <c r="E88" s="87" t="n">
        <v>2308.5</v>
      </c>
    </row>
    <row r="89" customFormat="false" ht="167.65" hidden="false" customHeight="true" outlineLevel="0" collapsed="false">
      <c r="A89" s="83"/>
      <c r="B89" s="84"/>
      <c r="C89" s="85" t="s">
        <v>199</v>
      </c>
      <c r="D89" s="86" t="n">
        <v>4</v>
      </c>
      <c r="E89" s="87" t="n">
        <v>80.7</v>
      </c>
    </row>
    <row r="90" customFormat="false" ht="73.9" hidden="false" customHeight="true" outlineLevel="0" collapsed="false">
      <c r="A90" s="83"/>
      <c r="B90" s="84"/>
      <c r="C90" s="85" t="s">
        <v>200</v>
      </c>
      <c r="D90" s="86" t="n">
        <v>0</v>
      </c>
      <c r="E90" s="87" t="n">
        <v>0.1</v>
      </c>
    </row>
    <row r="91" customFormat="false" ht="112.5" hidden="false" customHeight="false" outlineLevel="0" collapsed="false">
      <c r="A91" s="83"/>
      <c r="B91" s="84"/>
      <c r="C91" s="85" t="s">
        <v>201</v>
      </c>
      <c r="D91" s="86" t="n">
        <v>467.95597</v>
      </c>
      <c r="E91" s="87" t="n">
        <v>2710.24179</v>
      </c>
    </row>
    <row r="92" customFormat="false" ht="131.25" hidden="false" customHeight="false" outlineLevel="0" collapsed="false">
      <c r="A92" s="83" t="s">
        <v>121</v>
      </c>
      <c r="B92" s="84" t="s">
        <v>202</v>
      </c>
      <c r="C92" s="85" t="s">
        <v>203</v>
      </c>
      <c r="D92" s="86" t="n">
        <v>-864.3</v>
      </c>
      <c r="E92" s="87" t="n">
        <v>4785.7</v>
      </c>
    </row>
    <row r="93" customFormat="false" ht="75" hidden="false" customHeight="false" outlineLevel="0" collapsed="false">
      <c r="A93" s="83" t="s">
        <v>121</v>
      </c>
      <c r="B93" s="84" t="s">
        <v>204</v>
      </c>
      <c r="C93" s="85" t="s">
        <v>205</v>
      </c>
      <c r="D93" s="86" t="n">
        <v>50.5</v>
      </c>
      <c r="E93" s="87" t="n">
        <v>716.7</v>
      </c>
    </row>
    <row r="94" customFormat="false" ht="93.75" hidden="false" customHeight="false" outlineLevel="0" collapsed="false">
      <c r="A94" s="83" t="s">
        <v>121</v>
      </c>
      <c r="B94" s="84" t="s">
        <v>206</v>
      </c>
      <c r="C94" s="85" t="s">
        <v>207</v>
      </c>
      <c r="D94" s="86" t="n">
        <v>0</v>
      </c>
      <c r="E94" s="87" t="n">
        <v>248.5</v>
      </c>
    </row>
    <row r="95" customFormat="false" ht="112.5" hidden="false" customHeight="false" outlineLevel="0" collapsed="false">
      <c r="A95" s="83" t="s">
        <v>121</v>
      </c>
      <c r="B95" s="84" t="s">
        <v>208</v>
      </c>
      <c r="C95" s="85" t="s">
        <v>209</v>
      </c>
      <c r="D95" s="86" t="n">
        <v>0</v>
      </c>
      <c r="E95" s="87" t="n">
        <v>609.21</v>
      </c>
    </row>
    <row r="96" customFormat="false" ht="18.75" hidden="false" customHeight="false" outlineLevel="0" collapsed="false">
      <c r="A96" s="83" t="s">
        <v>121</v>
      </c>
      <c r="B96" s="84" t="s">
        <v>210</v>
      </c>
      <c r="C96" s="85" t="s">
        <v>211</v>
      </c>
      <c r="D96" s="86" t="n">
        <v>0</v>
      </c>
      <c r="E96" s="87" t="n">
        <v>2269.6</v>
      </c>
    </row>
    <row r="97" customFormat="false" ht="75" hidden="false" customHeight="false" outlineLevel="0" collapsed="false">
      <c r="A97" s="83" t="s">
        <v>121</v>
      </c>
      <c r="B97" s="84" t="s">
        <v>212</v>
      </c>
      <c r="C97" s="85" t="s">
        <v>213</v>
      </c>
      <c r="D97" s="86" t="n">
        <v>0</v>
      </c>
      <c r="E97" s="87" t="n">
        <v>2269.6</v>
      </c>
    </row>
    <row r="98" customFormat="false" ht="18.75" hidden="false" customHeight="false" outlineLevel="0" collapsed="false">
      <c r="A98" s="83" t="s">
        <v>121</v>
      </c>
      <c r="B98" s="84" t="s">
        <v>214</v>
      </c>
      <c r="C98" s="85" t="s">
        <v>215</v>
      </c>
      <c r="D98" s="86" t="n">
        <v>0</v>
      </c>
      <c r="E98" s="87" t="n">
        <v>41</v>
      </c>
    </row>
    <row r="99" customFormat="false" ht="37.5" hidden="false" customHeight="false" outlineLevel="0" collapsed="false">
      <c r="A99" s="83" t="s">
        <v>121</v>
      </c>
      <c r="B99" s="84" t="s">
        <v>216</v>
      </c>
      <c r="C99" s="85" t="s">
        <v>217</v>
      </c>
      <c r="D99" s="86" t="n">
        <v>0</v>
      </c>
      <c r="E99" s="87" t="n">
        <v>41</v>
      </c>
    </row>
    <row r="100" s="69" customFormat="true" ht="18.75" hidden="false" customHeight="false" outlineLevel="0" collapsed="false">
      <c r="A100" s="109"/>
      <c r="B100" s="110"/>
      <c r="C100" s="75" t="s">
        <v>218</v>
      </c>
      <c r="D100" s="76" t="n">
        <v>47863.7166</v>
      </c>
      <c r="E100" s="77" t="n">
        <v>941349.20324</v>
      </c>
    </row>
    <row r="101" customFormat="false" ht="56.25" hidden="false" customHeight="false" outlineLevel="0" collapsed="false">
      <c r="A101" s="83" t="s">
        <v>121</v>
      </c>
      <c r="B101" s="84" t="s">
        <v>219</v>
      </c>
      <c r="C101" s="85" t="s">
        <v>220</v>
      </c>
      <c r="D101" s="111" t="n">
        <v>0</v>
      </c>
      <c r="E101" s="87" t="n">
        <v>0</v>
      </c>
    </row>
    <row r="102" customFormat="false" ht="56.25" hidden="false" customHeight="false" outlineLevel="0" collapsed="false">
      <c r="A102" s="83" t="s">
        <v>121</v>
      </c>
      <c r="B102" s="84" t="s">
        <v>221</v>
      </c>
      <c r="C102" s="108" t="s">
        <v>222</v>
      </c>
      <c r="D102" s="111" t="n">
        <v>0</v>
      </c>
      <c r="E102" s="87" t="n">
        <v>259.0774</v>
      </c>
    </row>
    <row r="103" customFormat="false" ht="74.65" hidden="false" customHeight="true" outlineLevel="0" collapsed="false">
      <c r="A103" s="83" t="s">
        <v>121</v>
      </c>
      <c r="B103" s="84" t="s">
        <v>223</v>
      </c>
      <c r="C103" s="108" t="s">
        <v>224</v>
      </c>
      <c r="D103" s="111" t="n">
        <v>0</v>
      </c>
      <c r="E103" s="87" t="n">
        <v>-4132.74552</v>
      </c>
    </row>
    <row r="104" s="69" customFormat="true" ht="38.25" hidden="false" customHeight="false" outlineLevel="0" collapsed="false">
      <c r="A104" s="112"/>
      <c r="B104" s="113"/>
      <c r="C104" s="114" t="s">
        <v>225</v>
      </c>
      <c r="D104" s="115" t="n">
        <v>47863.7166</v>
      </c>
      <c r="E104" s="116" t="n">
        <v>937475.53512</v>
      </c>
    </row>
  </sheetData>
  <mergeCells count="4">
    <mergeCell ref="D1:E1"/>
    <mergeCell ref="D2:E2"/>
    <mergeCell ref="D4:E4"/>
    <mergeCell ref="A6:E6"/>
  </mergeCells>
  <printOptions headings="false" gridLines="false" gridLinesSet="true" horizontalCentered="false" verticalCentered="false"/>
  <pageMargins left="0.759722222222222" right="0.490277777777778" top="0.511805555555556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24.99"/>
    <col collapsed="false" customWidth="true" hidden="false" outlineLevel="0" max="2" min="2" style="117" width="47.28"/>
    <col collapsed="false" customWidth="true" hidden="false" outlineLevel="0" max="3" min="3" style="117" width="80.28"/>
    <col collapsed="false" customWidth="true" hidden="false" outlineLevel="0" max="4" min="4" style="118" width="19.7"/>
    <col collapsed="false" customWidth="true" hidden="false" outlineLevel="0" max="5" min="5" style="118" width="23.7"/>
    <col collapsed="false" customWidth="true" hidden="false" outlineLevel="0" max="6" min="6" style="118" width="20.28"/>
    <col collapsed="false" customWidth="true" hidden="false" outlineLevel="0" max="7" min="7" style="118" width="23.99"/>
    <col collapsed="false" customWidth="true" hidden="false" outlineLevel="0" max="8" min="8" style="117" width="15.28"/>
    <col collapsed="false" customWidth="false" hidden="false" outlineLevel="0" max="257" min="9" style="117" width="9.28"/>
  </cols>
  <sheetData>
    <row r="1" customFormat="false" ht="132" hidden="false" customHeight="true" outlineLevel="0" collapsed="false">
      <c r="F1" s="119" t="s">
        <v>226</v>
      </c>
      <c r="G1" s="119"/>
    </row>
    <row r="2" customFormat="false" ht="31.15" hidden="false" customHeight="true" outlineLevel="0" collapsed="false">
      <c r="F2" s="120"/>
      <c r="G2" s="120" t="s">
        <v>227</v>
      </c>
    </row>
    <row r="3" customFormat="false" ht="79.9" hidden="false" customHeight="true" outlineLevel="0" collapsed="false">
      <c r="A3" s="121"/>
      <c r="B3" s="121"/>
      <c r="C3" s="121"/>
      <c r="F3" s="122" t="s">
        <v>228</v>
      </c>
      <c r="G3" s="122"/>
    </row>
    <row r="4" customFormat="false" ht="27.6" hidden="false" customHeight="true" outlineLevel="0" collapsed="false">
      <c r="A4" s="123"/>
      <c r="B4" s="123"/>
      <c r="C4" s="123"/>
      <c r="F4" s="122"/>
      <c r="G4" s="122"/>
    </row>
    <row r="5" s="125" customFormat="true" ht="51.6" hidden="false" customHeight="true" outlineLevel="0" collapsed="false">
      <c r="A5" s="124" t="s">
        <v>229</v>
      </c>
      <c r="B5" s="124"/>
      <c r="C5" s="124"/>
      <c r="D5" s="124"/>
      <c r="E5" s="124"/>
      <c r="F5" s="124"/>
      <c r="G5" s="124"/>
    </row>
    <row r="6" s="125" customFormat="true" ht="18" hidden="false" customHeight="true" outlineLevel="0" collapsed="false">
      <c r="A6" s="126"/>
      <c r="B6" s="126"/>
      <c r="C6" s="126"/>
      <c r="D6" s="127"/>
      <c r="E6" s="127"/>
      <c r="F6" s="127"/>
      <c r="G6" s="127"/>
    </row>
    <row r="7" s="125" customFormat="true" ht="31.9" hidden="false" customHeight="true" outlineLevel="0" collapsed="false">
      <c r="A7" s="128" t="s">
        <v>230</v>
      </c>
      <c r="B7" s="129" t="s">
        <v>231</v>
      </c>
      <c r="C7" s="128" t="s">
        <v>232</v>
      </c>
      <c r="D7" s="130" t="s">
        <v>233</v>
      </c>
      <c r="E7" s="130"/>
      <c r="F7" s="130"/>
      <c r="G7" s="130"/>
    </row>
    <row r="8" s="125" customFormat="true" ht="23.25" hidden="false" customHeight="true" outlineLevel="0" collapsed="false">
      <c r="A8" s="128"/>
      <c r="B8" s="129"/>
      <c r="C8" s="128"/>
      <c r="D8" s="131" t="s">
        <v>234</v>
      </c>
      <c r="E8" s="132" t="s">
        <v>235</v>
      </c>
      <c r="F8" s="132"/>
      <c r="G8" s="132"/>
    </row>
    <row r="9" s="125" customFormat="true" ht="62.25" hidden="false" customHeight="true" outlineLevel="0" collapsed="false">
      <c r="A9" s="128"/>
      <c r="B9" s="129"/>
      <c r="C9" s="128"/>
      <c r="D9" s="131"/>
      <c r="E9" s="133" t="s">
        <v>236</v>
      </c>
      <c r="F9" s="133" t="s">
        <v>237</v>
      </c>
      <c r="G9" s="134" t="s">
        <v>238</v>
      </c>
    </row>
    <row r="10" s="125" customFormat="true" ht="131.25" hidden="false" customHeight="true" outlineLevel="0" collapsed="false">
      <c r="A10" s="135" t="s">
        <v>239</v>
      </c>
      <c r="B10" s="136" t="s">
        <v>240</v>
      </c>
      <c r="C10" s="137" t="s">
        <v>241</v>
      </c>
      <c r="D10" s="138" t="n">
        <f aca="false">E10+F10+G10</f>
        <v>0</v>
      </c>
      <c r="E10" s="138"/>
      <c r="F10" s="138"/>
      <c r="G10" s="139" t="n">
        <v>0</v>
      </c>
    </row>
    <row r="11" s="125" customFormat="true" ht="134.25" hidden="false" customHeight="true" outlineLevel="0" collapsed="false">
      <c r="A11" s="135"/>
      <c r="B11" s="140" t="s">
        <v>242</v>
      </c>
      <c r="C11" s="141" t="s">
        <v>241</v>
      </c>
      <c r="D11" s="142" t="n">
        <f aca="false">E11+F11+G11</f>
        <v>3445.62923</v>
      </c>
      <c r="E11" s="142" t="n">
        <v>3109.68038</v>
      </c>
      <c r="F11" s="142" t="n">
        <v>163.66739</v>
      </c>
      <c r="G11" s="143" t="n">
        <v>172.28146</v>
      </c>
    </row>
    <row r="12" s="125" customFormat="true" ht="104.25" hidden="false" customHeight="true" outlineLevel="0" collapsed="false">
      <c r="A12" s="135"/>
      <c r="B12" s="140" t="s">
        <v>243</v>
      </c>
      <c r="C12" s="141" t="s">
        <v>244</v>
      </c>
      <c r="D12" s="142" t="n">
        <f aca="false">E12+F12+G12</f>
        <v>500</v>
      </c>
      <c r="E12" s="142"/>
      <c r="F12" s="142"/>
      <c r="G12" s="143" t="n">
        <v>500</v>
      </c>
    </row>
    <row r="13" s="125" customFormat="true" ht="52.5" hidden="true" customHeight="true" outlineLevel="0" collapsed="false">
      <c r="A13" s="135"/>
      <c r="B13" s="140" t="s">
        <v>245</v>
      </c>
      <c r="C13" s="144" t="s">
        <v>246</v>
      </c>
      <c r="D13" s="142" t="n">
        <f aca="false">E13+F13+G13</f>
        <v>0</v>
      </c>
      <c r="E13" s="142"/>
      <c r="F13" s="142"/>
      <c r="G13" s="143"/>
    </row>
    <row r="14" s="125" customFormat="true" ht="68.65" hidden="false" customHeight="true" outlineLevel="0" collapsed="false">
      <c r="A14" s="135"/>
      <c r="B14" s="140"/>
      <c r="C14" s="144" t="s">
        <v>247</v>
      </c>
      <c r="D14" s="142" t="n">
        <f aca="false">E14+F14+G14</f>
        <v>609.21</v>
      </c>
      <c r="E14" s="142" t="n">
        <v>609.21</v>
      </c>
      <c r="F14" s="142"/>
      <c r="G14" s="143"/>
    </row>
    <row r="15" s="125" customFormat="true" ht="133.5" hidden="false" customHeight="true" outlineLevel="0" collapsed="false">
      <c r="A15" s="145" t="s">
        <v>248</v>
      </c>
      <c r="B15" s="140" t="s">
        <v>249</v>
      </c>
      <c r="C15" s="144" t="s">
        <v>250</v>
      </c>
      <c r="D15" s="142" t="n">
        <f aca="false">E15+F15+G15</f>
        <v>5308.2775</v>
      </c>
      <c r="E15" s="142"/>
      <c r="F15" s="142" t="n">
        <v>5308.2775</v>
      </c>
      <c r="G15" s="143"/>
    </row>
    <row r="16" s="151" customFormat="true" ht="45" hidden="false" customHeight="true" outlineLevel="0" collapsed="false">
      <c r="A16" s="146" t="s">
        <v>234</v>
      </c>
      <c r="B16" s="147"/>
      <c r="C16" s="148"/>
      <c r="D16" s="149" t="n">
        <f aca="false">D14+D12+D10+D13+D15+D11</f>
        <v>9863.11673</v>
      </c>
      <c r="E16" s="149" t="n">
        <f aca="false">E14+E12+E10+E13+E15+E11</f>
        <v>3718.89038</v>
      </c>
      <c r="F16" s="149" t="n">
        <f aca="false">F14+F12+F10+F13+F15+F11</f>
        <v>5471.94489</v>
      </c>
      <c r="G16" s="150" t="n">
        <f aca="false">G14+G12+G10+G13+G15+G11</f>
        <v>672.28146</v>
      </c>
    </row>
    <row r="17" customFormat="false" ht="45" hidden="false" customHeight="true" outlineLevel="0" collapsed="false"/>
    <row r="18" customFormat="false" ht="45" hidden="false" customHeight="true" outlineLevel="0" collapsed="false">
      <c r="D18" s="152"/>
      <c r="E18" s="152"/>
      <c r="F18" s="152"/>
      <c r="G18" s="152"/>
    </row>
    <row r="19" customFormat="false" ht="45" hidden="false" customHeight="true" outlineLevel="0" collapsed="false">
      <c r="D19" s="152"/>
      <c r="E19" s="152"/>
      <c r="F19" s="152"/>
      <c r="G19" s="152"/>
    </row>
    <row r="20" customFormat="false" ht="45" hidden="false" customHeight="true" outlineLevel="0" collapsed="false">
      <c r="D20" s="153"/>
      <c r="E20" s="152"/>
      <c r="F20" s="152"/>
      <c r="G20" s="154"/>
    </row>
    <row r="21" customFormat="false" ht="45" hidden="false" customHeight="true" outlineLevel="0" collapsed="false">
      <c r="D21" s="152"/>
      <c r="E21" s="152"/>
      <c r="F21" s="152"/>
      <c r="G21" s="152"/>
    </row>
    <row r="22" customFormat="false" ht="45" hidden="false" customHeight="true" outlineLevel="0" collapsed="false">
      <c r="D22" s="152"/>
      <c r="E22" s="152"/>
      <c r="F22" s="152"/>
      <c r="G22" s="152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  <row r="26" customFormat="false" ht="45" hidden="false" customHeight="true" outlineLevel="0" collapsed="false"/>
  </sheetData>
  <mergeCells count="12">
    <mergeCell ref="F1:G1"/>
    <mergeCell ref="A3:C3"/>
    <mergeCell ref="F3:G3"/>
    <mergeCell ref="A5:G5"/>
    <mergeCell ref="A7:A9"/>
    <mergeCell ref="B7:B9"/>
    <mergeCell ref="C7:C9"/>
    <mergeCell ref="D7:G7"/>
    <mergeCell ref="D8:D9"/>
    <mergeCell ref="E8:G8"/>
    <mergeCell ref="A10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T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2" activeCellId="0" sqref="C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55" width="7.28"/>
    <col collapsed="false" customWidth="true" hidden="false" outlineLevel="0" max="2" min="2" style="156" width="82.99"/>
    <col collapsed="false" customWidth="true" hidden="false" outlineLevel="0" max="3" min="3" style="156" width="37.28"/>
    <col collapsed="false" customWidth="true" hidden="false" outlineLevel="0" max="4" min="4" style="157" width="26.42"/>
    <col collapsed="false" customWidth="true" hidden="false" outlineLevel="0" max="5" min="5" style="157" width="19.28"/>
    <col collapsed="false" customWidth="true" hidden="false" outlineLevel="0" max="6" min="6" style="157" width="19.99"/>
    <col collapsed="false" customWidth="true" hidden="false" outlineLevel="0" max="253" min="7" style="157" width="9.28"/>
    <col collapsed="false" customWidth="false" hidden="false" outlineLevel="0" max="257" min="254" style="157" width="14.41"/>
  </cols>
  <sheetData>
    <row r="1" s="155" customFormat="true" ht="132" hidden="false" customHeight="true" outlineLevel="0" collapsed="false">
      <c r="A1" s="158"/>
      <c r="C1" s="120" t="s">
        <v>251</v>
      </c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  <c r="CF1" s="157"/>
      <c r="CG1" s="157"/>
      <c r="CH1" s="157"/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  <c r="CX1" s="157"/>
      <c r="CY1" s="157"/>
      <c r="CZ1" s="157"/>
      <c r="DA1" s="157"/>
      <c r="DB1" s="157"/>
      <c r="DC1" s="157"/>
      <c r="DD1" s="157"/>
      <c r="DE1" s="157"/>
      <c r="DF1" s="157"/>
      <c r="DG1" s="157"/>
      <c r="DH1" s="157"/>
      <c r="DI1" s="157"/>
      <c r="DJ1" s="157"/>
      <c r="DK1" s="157"/>
      <c r="DL1" s="157"/>
      <c r="DM1" s="157"/>
      <c r="DN1" s="157"/>
      <c r="DO1" s="157"/>
      <c r="DP1" s="157"/>
      <c r="DQ1" s="157"/>
      <c r="DR1" s="157"/>
      <c r="DS1" s="157"/>
      <c r="DT1" s="157"/>
      <c r="DU1" s="157"/>
      <c r="DV1" s="157"/>
      <c r="DW1" s="157"/>
      <c r="DX1" s="157"/>
      <c r="DY1" s="157"/>
      <c r="DZ1" s="157"/>
      <c r="EA1" s="157"/>
      <c r="EB1" s="157"/>
      <c r="EC1" s="157"/>
      <c r="ED1" s="157"/>
      <c r="EE1" s="157"/>
      <c r="EF1" s="157"/>
      <c r="EG1" s="157"/>
      <c r="EH1" s="157"/>
      <c r="EI1" s="157"/>
      <c r="EJ1" s="157"/>
      <c r="EK1" s="157"/>
      <c r="EL1" s="157"/>
      <c r="EM1" s="157"/>
      <c r="EN1" s="157"/>
      <c r="EO1" s="157"/>
      <c r="EP1" s="157"/>
      <c r="EQ1" s="157"/>
      <c r="ER1" s="157"/>
      <c r="ES1" s="157"/>
      <c r="ET1" s="157"/>
      <c r="EU1" s="157"/>
      <c r="EV1" s="157"/>
      <c r="EW1" s="157"/>
      <c r="EX1" s="157"/>
      <c r="EY1" s="157"/>
      <c r="EZ1" s="157"/>
      <c r="FA1" s="157"/>
      <c r="FB1" s="157"/>
      <c r="FC1" s="157"/>
      <c r="FD1" s="157"/>
      <c r="FE1" s="157"/>
      <c r="FF1" s="157"/>
      <c r="FG1" s="157"/>
      <c r="FH1" s="157"/>
      <c r="FI1" s="157"/>
      <c r="FJ1" s="157"/>
      <c r="FK1" s="157"/>
      <c r="FL1" s="157"/>
      <c r="FM1" s="157"/>
      <c r="FN1" s="157"/>
      <c r="FO1" s="157"/>
      <c r="FP1" s="157"/>
      <c r="FQ1" s="157"/>
      <c r="FR1" s="157"/>
      <c r="FS1" s="157"/>
      <c r="FT1" s="157"/>
      <c r="FU1" s="157"/>
      <c r="FV1" s="157"/>
      <c r="FW1" s="157"/>
      <c r="FX1" s="157"/>
      <c r="FY1" s="157"/>
      <c r="FZ1" s="157"/>
      <c r="GA1" s="157"/>
      <c r="GB1" s="157"/>
      <c r="GC1" s="157"/>
      <c r="GD1" s="157"/>
      <c r="GE1" s="157"/>
      <c r="GF1" s="157"/>
      <c r="GG1" s="157"/>
      <c r="GH1" s="157"/>
      <c r="GI1" s="157"/>
      <c r="GJ1" s="157"/>
      <c r="GK1" s="157"/>
      <c r="GL1" s="157"/>
      <c r="GM1" s="157"/>
      <c r="GN1" s="157"/>
      <c r="GO1" s="157"/>
      <c r="GP1" s="157"/>
      <c r="GQ1" s="157"/>
      <c r="GR1" s="157"/>
      <c r="GS1" s="157"/>
      <c r="GT1" s="157"/>
      <c r="GU1" s="157"/>
      <c r="GV1" s="157"/>
      <c r="GW1" s="157"/>
      <c r="GX1" s="157"/>
      <c r="GY1" s="157"/>
      <c r="GZ1" s="157"/>
      <c r="HA1" s="157"/>
      <c r="HB1" s="157"/>
      <c r="HC1" s="157"/>
      <c r="HD1" s="157"/>
      <c r="HE1" s="157"/>
      <c r="HF1" s="157"/>
      <c r="HG1" s="157"/>
      <c r="HH1" s="157"/>
      <c r="HI1" s="157"/>
      <c r="HJ1" s="157"/>
      <c r="HK1" s="157"/>
      <c r="HL1" s="157"/>
      <c r="HM1" s="157"/>
      <c r="HN1" s="157"/>
      <c r="HO1" s="157"/>
      <c r="HP1" s="157"/>
      <c r="HQ1" s="157"/>
      <c r="HR1" s="157"/>
      <c r="HS1" s="157"/>
      <c r="HT1" s="157"/>
      <c r="HU1" s="157"/>
      <c r="HV1" s="157"/>
      <c r="HW1" s="157"/>
      <c r="HX1" s="157"/>
      <c r="HY1" s="157"/>
      <c r="HZ1" s="157"/>
      <c r="IA1" s="157"/>
      <c r="IB1" s="157"/>
      <c r="IC1" s="157"/>
      <c r="ID1" s="157"/>
      <c r="IE1" s="157"/>
      <c r="IF1" s="157"/>
      <c r="IG1" s="157"/>
      <c r="IH1" s="157"/>
      <c r="II1" s="157"/>
      <c r="IJ1" s="157"/>
      <c r="IK1" s="157"/>
      <c r="IL1" s="157"/>
      <c r="IM1" s="157"/>
      <c r="IN1" s="157"/>
      <c r="IO1" s="157"/>
      <c r="IP1" s="157"/>
      <c r="IQ1" s="157"/>
      <c r="IR1" s="157"/>
      <c r="IS1" s="157"/>
      <c r="IT1" s="157"/>
    </row>
    <row r="2" s="155" customFormat="true" ht="17.25" hidden="false" customHeight="true" outlineLevel="0" collapsed="false">
      <c r="A2" s="158"/>
      <c r="C2" s="120" t="s">
        <v>227</v>
      </c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  <c r="CR2" s="157"/>
      <c r="CS2" s="157"/>
      <c r="CT2" s="157"/>
      <c r="CU2" s="157"/>
      <c r="CV2" s="157"/>
      <c r="CW2" s="157"/>
      <c r="CX2" s="157"/>
      <c r="CY2" s="157"/>
      <c r="CZ2" s="157"/>
      <c r="DA2" s="157"/>
      <c r="DB2" s="157"/>
      <c r="DC2" s="157"/>
      <c r="DD2" s="157"/>
      <c r="DE2" s="157"/>
      <c r="DF2" s="157"/>
      <c r="DG2" s="157"/>
      <c r="DH2" s="157"/>
      <c r="DI2" s="157"/>
      <c r="DJ2" s="157"/>
      <c r="DK2" s="157"/>
      <c r="DL2" s="157"/>
      <c r="DM2" s="157"/>
      <c r="DN2" s="157"/>
      <c r="DO2" s="157"/>
      <c r="DP2" s="157"/>
      <c r="DQ2" s="157"/>
      <c r="DR2" s="157"/>
      <c r="DS2" s="157"/>
      <c r="DT2" s="157"/>
      <c r="DU2" s="157"/>
      <c r="DV2" s="157"/>
      <c r="DW2" s="157"/>
      <c r="DX2" s="157"/>
      <c r="DY2" s="157"/>
      <c r="DZ2" s="157"/>
      <c r="EA2" s="157"/>
      <c r="EB2" s="157"/>
      <c r="EC2" s="157"/>
      <c r="ED2" s="157"/>
      <c r="EE2" s="157"/>
      <c r="EF2" s="157"/>
      <c r="EG2" s="157"/>
      <c r="EH2" s="157"/>
      <c r="EI2" s="157"/>
      <c r="EJ2" s="157"/>
      <c r="EK2" s="157"/>
      <c r="EL2" s="157"/>
      <c r="EM2" s="157"/>
      <c r="EN2" s="157"/>
      <c r="EO2" s="157"/>
      <c r="EP2" s="157"/>
      <c r="EQ2" s="157"/>
      <c r="ER2" s="157"/>
      <c r="ES2" s="157"/>
      <c r="ET2" s="157"/>
      <c r="EU2" s="157"/>
      <c r="EV2" s="157"/>
      <c r="EW2" s="157"/>
      <c r="EX2" s="157"/>
      <c r="EY2" s="157"/>
      <c r="EZ2" s="157"/>
      <c r="FA2" s="157"/>
      <c r="FB2" s="157"/>
      <c r="FC2" s="157"/>
      <c r="FD2" s="157"/>
      <c r="FE2" s="157"/>
      <c r="FF2" s="157"/>
      <c r="FG2" s="157"/>
      <c r="FH2" s="157"/>
      <c r="FI2" s="157"/>
      <c r="FJ2" s="157"/>
      <c r="FK2" s="157"/>
      <c r="FL2" s="157"/>
      <c r="FM2" s="157"/>
      <c r="FN2" s="157"/>
      <c r="FO2" s="157"/>
      <c r="FP2" s="157"/>
      <c r="FQ2" s="157"/>
      <c r="FR2" s="157"/>
      <c r="FS2" s="157"/>
      <c r="FT2" s="157"/>
      <c r="FU2" s="157"/>
      <c r="FV2" s="157"/>
      <c r="FW2" s="157"/>
      <c r="FX2" s="157"/>
      <c r="FY2" s="157"/>
      <c r="FZ2" s="157"/>
      <c r="GA2" s="157"/>
      <c r="GB2" s="157"/>
      <c r="GC2" s="157"/>
      <c r="GD2" s="157"/>
      <c r="GE2" s="157"/>
      <c r="GF2" s="157"/>
      <c r="GG2" s="157"/>
      <c r="GH2" s="157"/>
      <c r="GI2" s="157"/>
      <c r="GJ2" s="157"/>
      <c r="GK2" s="157"/>
      <c r="GL2" s="157"/>
      <c r="GM2" s="157"/>
      <c r="GN2" s="157"/>
      <c r="GO2" s="157"/>
      <c r="GP2" s="157"/>
      <c r="GQ2" s="157"/>
      <c r="GR2" s="157"/>
      <c r="GS2" s="157"/>
      <c r="GT2" s="157"/>
      <c r="GU2" s="157"/>
      <c r="GV2" s="157"/>
      <c r="GW2" s="157"/>
      <c r="GX2" s="157"/>
      <c r="GY2" s="157"/>
      <c r="GZ2" s="157"/>
      <c r="HA2" s="157"/>
      <c r="HB2" s="157"/>
      <c r="HC2" s="157"/>
      <c r="HD2" s="157"/>
      <c r="HE2" s="157"/>
      <c r="HF2" s="157"/>
      <c r="HG2" s="157"/>
      <c r="HH2" s="157"/>
      <c r="HI2" s="157"/>
      <c r="HJ2" s="157"/>
      <c r="HK2" s="157"/>
      <c r="HL2" s="157"/>
      <c r="HM2" s="157"/>
      <c r="HN2" s="157"/>
      <c r="HO2" s="157"/>
      <c r="HP2" s="157"/>
      <c r="HQ2" s="157"/>
      <c r="HR2" s="157"/>
      <c r="HS2" s="157"/>
      <c r="HT2" s="157"/>
      <c r="HU2" s="157"/>
      <c r="HV2" s="157"/>
      <c r="HW2" s="157"/>
      <c r="HX2" s="157"/>
      <c r="HY2" s="157"/>
      <c r="HZ2" s="157"/>
      <c r="IA2" s="157"/>
      <c r="IB2" s="157"/>
      <c r="IC2" s="157"/>
      <c r="ID2" s="157"/>
      <c r="IE2" s="157"/>
      <c r="IF2" s="157"/>
      <c r="IG2" s="157"/>
      <c r="IH2" s="157"/>
      <c r="II2" s="157"/>
      <c r="IJ2" s="157"/>
      <c r="IK2" s="157"/>
      <c r="IL2" s="157"/>
      <c r="IM2" s="157"/>
      <c r="IN2" s="157"/>
      <c r="IO2" s="157"/>
      <c r="IP2" s="157"/>
      <c r="IQ2" s="157"/>
      <c r="IR2" s="157"/>
      <c r="IS2" s="157"/>
      <c r="IT2" s="157"/>
    </row>
    <row r="3" s="155" customFormat="true" ht="17.25" hidden="false" customHeight="true" outlineLevel="0" collapsed="false">
      <c r="A3" s="158"/>
      <c r="C3" s="120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7"/>
      <c r="EB3" s="157"/>
      <c r="EC3" s="157"/>
      <c r="ED3" s="157"/>
      <c r="EE3" s="157"/>
      <c r="EF3" s="157"/>
      <c r="EG3" s="157"/>
      <c r="EH3" s="157"/>
      <c r="EI3" s="157"/>
      <c r="EJ3" s="157"/>
      <c r="EK3" s="157"/>
      <c r="EL3" s="157"/>
      <c r="EM3" s="157"/>
      <c r="EN3" s="157"/>
      <c r="EO3" s="157"/>
      <c r="EP3" s="157"/>
      <c r="EQ3" s="157"/>
      <c r="ER3" s="157"/>
      <c r="ES3" s="157"/>
      <c r="ET3" s="157"/>
      <c r="EU3" s="157"/>
      <c r="EV3" s="157"/>
      <c r="EW3" s="157"/>
      <c r="EX3" s="157"/>
      <c r="EY3" s="157"/>
      <c r="EZ3" s="157"/>
      <c r="FA3" s="157"/>
      <c r="FB3" s="157"/>
      <c r="FC3" s="157"/>
      <c r="FD3" s="157"/>
      <c r="FE3" s="157"/>
      <c r="FF3" s="157"/>
      <c r="FG3" s="157"/>
      <c r="FH3" s="157"/>
      <c r="FI3" s="157"/>
      <c r="FJ3" s="157"/>
      <c r="FK3" s="157"/>
      <c r="FL3" s="157"/>
      <c r="FM3" s="157"/>
      <c r="FN3" s="157"/>
      <c r="FO3" s="157"/>
      <c r="FP3" s="157"/>
      <c r="FQ3" s="157"/>
      <c r="FR3" s="157"/>
      <c r="FS3" s="157"/>
      <c r="FT3" s="157"/>
      <c r="FU3" s="157"/>
      <c r="FV3" s="157"/>
      <c r="FW3" s="157"/>
      <c r="FX3" s="157"/>
      <c r="FY3" s="157"/>
      <c r="FZ3" s="157"/>
      <c r="GA3" s="157"/>
      <c r="GB3" s="157"/>
      <c r="GC3" s="157"/>
      <c r="GD3" s="157"/>
      <c r="GE3" s="157"/>
      <c r="GF3" s="15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7"/>
      <c r="HH3" s="157"/>
      <c r="HI3" s="157"/>
      <c r="HJ3" s="157"/>
      <c r="HK3" s="157"/>
      <c r="HL3" s="157"/>
      <c r="HM3" s="157"/>
      <c r="HN3" s="157"/>
      <c r="HO3" s="157"/>
      <c r="HP3" s="157"/>
      <c r="HQ3" s="157"/>
      <c r="HR3" s="157"/>
      <c r="HS3" s="157"/>
      <c r="HT3" s="157"/>
      <c r="HU3" s="157"/>
      <c r="HV3" s="157"/>
      <c r="HW3" s="157"/>
      <c r="HX3" s="157"/>
      <c r="HY3" s="157"/>
      <c r="HZ3" s="157"/>
      <c r="IA3" s="157"/>
      <c r="IB3" s="157"/>
      <c r="IC3" s="157"/>
      <c r="ID3" s="157"/>
      <c r="IE3" s="157"/>
      <c r="IF3" s="157"/>
      <c r="IG3" s="157"/>
      <c r="IH3" s="157"/>
      <c r="II3" s="157"/>
      <c r="IJ3" s="157"/>
      <c r="IK3" s="157"/>
      <c r="IL3" s="157"/>
      <c r="IM3" s="157"/>
      <c r="IN3" s="157"/>
      <c r="IO3" s="157"/>
      <c r="IP3" s="157"/>
      <c r="IQ3" s="157"/>
      <c r="IR3" s="157"/>
      <c r="IS3" s="157"/>
      <c r="IT3" s="157"/>
    </row>
    <row r="4" s="155" customFormat="true" ht="81.6" hidden="false" customHeight="true" outlineLevel="0" collapsed="false">
      <c r="A4" s="158"/>
      <c r="C4" s="120" t="s">
        <v>25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K4" s="157"/>
      <c r="DL4" s="157"/>
      <c r="DM4" s="157"/>
      <c r="DN4" s="157"/>
      <c r="DO4" s="157"/>
      <c r="DP4" s="157"/>
      <c r="DQ4" s="157"/>
      <c r="DR4" s="157"/>
      <c r="DS4" s="157"/>
      <c r="DT4" s="157"/>
      <c r="DU4" s="157"/>
      <c r="DV4" s="157"/>
      <c r="DW4" s="157"/>
      <c r="DX4" s="157"/>
      <c r="DY4" s="157"/>
      <c r="DZ4" s="157"/>
      <c r="EA4" s="157"/>
      <c r="EB4" s="157"/>
      <c r="EC4" s="157"/>
      <c r="ED4" s="157"/>
      <c r="EE4" s="157"/>
      <c r="EF4" s="157"/>
      <c r="EG4" s="157"/>
      <c r="EH4" s="157"/>
      <c r="EI4" s="157"/>
      <c r="EJ4" s="157"/>
      <c r="EK4" s="157"/>
      <c r="EL4" s="157"/>
      <c r="EM4" s="157"/>
      <c r="EN4" s="157"/>
      <c r="EO4" s="157"/>
      <c r="EP4" s="157"/>
      <c r="EQ4" s="157"/>
      <c r="ER4" s="157"/>
      <c r="ES4" s="157"/>
      <c r="ET4" s="157"/>
      <c r="EU4" s="157"/>
      <c r="EV4" s="157"/>
      <c r="EW4" s="157"/>
      <c r="EX4" s="157"/>
      <c r="EY4" s="157"/>
      <c r="EZ4" s="157"/>
      <c r="FA4" s="157"/>
      <c r="FB4" s="157"/>
      <c r="FC4" s="157"/>
      <c r="FD4" s="157"/>
      <c r="FE4" s="157"/>
      <c r="FF4" s="157"/>
      <c r="FG4" s="157"/>
      <c r="FH4" s="157"/>
      <c r="FI4" s="157"/>
      <c r="FJ4" s="157"/>
      <c r="FK4" s="157"/>
      <c r="FL4" s="157"/>
      <c r="FM4" s="157"/>
      <c r="FN4" s="157"/>
      <c r="FO4" s="157"/>
      <c r="FP4" s="157"/>
      <c r="FQ4" s="157"/>
      <c r="FR4" s="157"/>
      <c r="FS4" s="157"/>
      <c r="FT4" s="157"/>
      <c r="FU4" s="157"/>
      <c r="FV4" s="157"/>
      <c r="FW4" s="157"/>
      <c r="FX4" s="157"/>
      <c r="FY4" s="157"/>
      <c r="FZ4" s="157"/>
      <c r="GA4" s="157"/>
      <c r="GB4" s="157"/>
      <c r="GC4" s="157"/>
      <c r="GD4" s="157"/>
      <c r="GE4" s="157"/>
      <c r="GF4" s="157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7"/>
      <c r="HH4" s="157"/>
      <c r="HI4" s="157"/>
      <c r="HJ4" s="157"/>
      <c r="HK4" s="157"/>
      <c r="HL4" s="157"/>
      <c r="HM4" s="157"/>
      <c r="HN4" s="157"/>
      <c r="HO4" s="157"/>
      <c r="HP4" s="157"/>
      <c r="HQ4" s="157"/>
      <c r="HR4" s="157"/>
      <c r="HS4" s="157"/>
      <c r="HT4" s="157"/>
      <c r="HU4" s="157"/>
      <c r="HV4" s="157"/>
      <c r="HW4" s="157"/>
      <c r="HX4" s="157"/>
      <c r="HY4" s="157"/>
      <c r="HZ4" s="157"/>
      <c r="IA4" s="157"/>
      <c r="IB4" s="157"/>
      <c r="IC4" s="157"/>
      <c r="ID4" s="157"/>
      <c r="IE4" s="157"/>
      <c r="IF4" s="157"/>
      <c r="IG4" s="157"/>
      <c r="IH4" s="157"/>
      <c r="II4" s="157"/>
      <c r="IJ4" s="157"/>
      <c r="IK4" s="157"/>
      <c r="IL4" s="157"/>
      <c r="IM4" s="157"/>
      <c r="IN4" s="157"/>
      <c r="IO4" s="157"/>
      <c r="IP4" s="157"/>
      <c r="IQ4" s="157"/>
      <c r="IR4" s="157"/>
      <c r="IS4" s="157"/>
      <c r="IT4" s="157"/>
    </row>
    <row r="5" s="155" customFormat="true" ht="15.75" hidden="false" customHeight="true" outlineLevel="0" collapsed="false">
      <c r="A5" s="158"/>
      <c r="B5" s="119"/>
      <c r="C5" s="119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T5" s="157"/>
      <c r="DU5" s="157"/>
      <c r="DV5" s="157"/>
      <c r="DW5" s="157"/>
      <c r="DX5" s="157"/>
      <c r="DY5" s="157"/>
      <c r="DZ5" s="157"/>
      <c r="EA5" s="157"/>
      <c r="EB5" s="157"/>
      <c r="EC5" s="157"/>
      <c r="ED5" s="157"/>
      <c r="EE5" s="157"/>
      <c r="EF5" s="157"/>
      <c r="EG5" s="157"/>
      <c r="EH5" s="157"/>
      <c r="EI5" s="157"/>
      <c r="EJ5" s="157"/>
      <c r="EK5" s="157"/>
      <c r="EL5" s="157"/>
      <c r="EM5" s="157"/>
      <c r="EN5" s="157"/>
      <c r="EO5" s="157"/>
      <c r="EP5" s="157"/>
      <c r="EQ5" s="157"/>
      <c r="ER5" s="157"/>
      <c r="ES5" s="157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  <c r="FH5" s="157"/>
      <c r="FI5" s="157"/>
      <c r="FJ5" s="157"/>
      <c r="FK5" s="157"/>
      <c r="FL5" s="157"/>
      <c r="FM5" s="157"/>
      <c r="FN5" s="157"/>
      <c r="FO5" s="157"/>
      <c r="FP5" s="157"/>
      <c r="FQ5" s="157"/>
      <c r="FR5" s="157"/>
      <c r="FS5" s="157"/>
      <c r="FT5" s="157"/>
      <c r="FU5" s="157"/>
      <c r="FV5" s="157"/>
      <c r="FW5" s="157"/>
      <c r="FX5" s="157"/>
      <c r="FY5" s="157"/>
      <c r="FZ5" s="157"/>
      <c r="GA5" s="157"/>
      <c r="GB5" s="157"/>
      <c r="GC5" s="157"/>
      <c r="GD5" s="157"/>
      <c r="GE5" s="157"/>
      <c r="GF5" s="157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7"/>
      <c r="HH5" s="157"/>
      <c r="HI5" s="157"/>
      <c r="HJ5" s="157"/>
      <c r="HK5" s="157"/>
      <c r="HL5" s="157"/>
      <c r="HM5" s="157"/>
      <c r="HN5" s="157"/>
      <c r="HO5" s="157"/>
      <c r="HP5" s="157"/>
      <c r="HQ5" s="157"/>
      <c r="HR5" s="157"/>
      <c r="HS5" s="157"/>
      <c r="HT5" s="157"/>
      <c r="HU5" s="157"/>
      <c r="HV5" s="157"/>
      <c r="HW5" s="157"/>
      <c r="HX5" s="157"/>
      <c r="HY5" s="157"/>
      <c r="HZ5" s="157"/>
      <c r="IA5" s="157"/>
      <c r="IB5" s="157"/>
      <c r="IC5" s="157"/>
      <c r="ID5" s="157"/>
      <c r="IE5" s="157"/>
      <c r="IF5" s="157"/>
      <c r="IG5" s="157"/>
      <c r="IH5" s="157"/>
      <c r="II5" s="157"/>
      <c r="IJ5" s="157"/>
      <c r="IK5" s="157"/>
      <c r="IL5" s="157"/>
      <c r="IM5" s="157"/>
      <c r="IN5" s="157"/>
      <c r="IO5" s="157"/>
      <c r="IP5" s="157"/>
      <c r="IQ5" s="157"/>
      <c r="IR5" s="157"/>
      <c r="IS5" s="157"/>
      <c r="IT5" s="157"/>
    </row>
    <row r="6" s="161" customFormat="true" ht="52.5" hidden="false" customHeight="true" outlineLevel="0" collapsed="false">
      <c r="A6" s="159" t="s">
        <v>253</v>
      </c>
      <c r="B6" s="159"/>
      <c r="C6" s="159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  <c r="EM6" s="160"/>
      <c r="EN6" s="160"/>
      <c r="EO6" s="160"/>
      <c r="EP6" s="160"/>
      <c r="EQ6" s="160"/>
      <c r="ER6" s="160"/>
      <c r="ES6" s="160"/>
      <c r="ET6" s="160"/>
      <c r="EU6" s="160"/>
      <c r="EV6" s="160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  <c r="FH6" s="160"/>
      <c r="FI6" s="160"/>
      <c r="FJ6" s="160"/>
      <c r="FK6" s="160"/>
      <c r="FL6" s="160"/>
      <c r="FM6" s="160"/>
      <c r="FN6" s="160"/>
      <c r="FO6" s="160"/>
      <c r="FP6" s="160"/>
      <c r="FQ6" s="160"/>
      <c r="FR6" s="160"/>
      <c r="FS6" s="160"/>
      <c r="FT6" s="160"/>
      <c r="FU6" s="160"/>
      <c r="FV6" s="160"/>
      <c r="FW6" s="160"/>
      <c r="FX6" s="160"/>
      <c r="FY6" s="160"/>
      <c r="FZ6" s="160"/>
      <c r="GA6" s="160"/>
      <c r="GB6" s="160"/>
      <c r="GC6" s="160"/>
      <c r="GD6" s="160"/>
      <c r="GE6" s="160"/>
      <c r="GF6" s="160"/>
      <c r="GG6" s="160"/>
      <c r="GH6" s="160"/>
      <c r="GI6" s="160"/>
      <c r="GJ6" s="160"/>
      <c r="GK6" s="160"/>
      <c r="GL6" s="160"/>
      <c r="GM6" s="160"/>
      <c r="GN6" s="160"/>
      <c r="GO6" s="160"/>
      <c r="GP6" s="160"/>
      <c r="GQ6" s="160"/>
      <c r="GR6" s="160"/>
      <c r="GS6" s="160"/>
      <c r="GT6" s="160"/>
      <c r="GU6" s="160"/>
      <c r="GV6" s="16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  <c r="HR6" s="160"/>
      <c r="HS6" s="160"/>
      <c r="HT6" s="160"/>
      <c r="HU6" s="160"/>
      <c r="HV6" s="160"/>
      <c r="HW6" s="160"/>
      <c r="HX6" s="160"/>
      <c r="HY6" s="160"/>
      <c r="HZ6" s="160"/>
      <c r="IA6" s="160"/>
      <c r="IB6" s="160"/>
      <c r="IC6" s="160"/>
      <c r="ID6" s="160"/>
      <c r="IE6" s="160"/>
      <c r="IF6" s="160"/>
      <c r="IG6" s="160"/>
      <c r="IH6" s="160"/>
      <c r="II6" s="160"/>
      <c r="IJ6" s="160"/>
      <c r="IK6" s="160"/>
      <c r="IL6" s="160"/>
      <c r="IM6" s="160"/>
      <c r="IN6" s="160"/>
      <c r="IO6" s="160"/>
      <c r="IP6" s="160"/>
      <c r="IQ6" s="160"/>
      <c r="IR6" s="160"/>
      <c r="IS6" s="160"/>
      <c r="IT6" s="160"/>
    </row>
    <row r="7" s="161" customFormat="true" ht="19.5" hidden="false" customHeight="false" outlineLevel="0" collapsed="false">
      <c r="A7" s="162"/>
      <c r="B7" s="163"/>
      <c r="C7" s="164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  <c r="DK7" s="160"/>
      <c r="DL7" s="160"/>
      <c r="DM7" s="160"/>
      <c r="DN7" s="160"/>
      <c r="DO7" s="160"/>
      <c r="DP7" s="160"/>
      <c r="DQ7" s="160"/>
      <c r="DR7" s="160"/>
      <c r="DS7" s="160"/>
      <c r="DT7" s="160"/>
      <c r="DU7" s="160"/>
      <c r="DV7" s="160"/>
      <c r="DW7" s="160"/>
      <c r="DX7" s="160"/>
      <c r="DY7" s="160"/>
      <c r="DZ7" s="160"/>
      <c r="EA7" s="160"/>
      <c r="EB7" s="160"/>
      <c r="EC7" s="160"/>
      <c r="ED7" s="160"/>
      <c r="EE7" s="160"/>
      <c r="EF7" s="160"/>
      <c r="EG7" s="160"/>
      <c r="EH7" s="160"/>
      <c r="EI7" s="160"/>
      <c r="EJ7" s="160"/>
      <c r="EK7" s="160"/>
      <c r="EL7" s="160"/>
      <c r="EM7" s="160"/>
      <c r="EN7" s="160"/>
      <c r="EO7" s="160"/>
      <c r="EP7" s="160"/>
      <c r="EQ7" s="160"/>
      <c r="ER7" s="160"/>
      <c r="ES7" s="160"/>
      <c r="ET7" s="160"/>
      <c r="EU7" s="160"/>
      <c r="EV7" s="160"/>
      <c r="EW7" s="160"/>
      <c r="EX7" s="160"/>
      <c r="EY7" s="160"/>
      <c r="EZ7" s="160"/>
      <c r="FA7" s="160"/>
      <c r="FB7" s="160"/>
      <c r="FC7" s="160"/>
      <c r="FD7" s="160"/>
      <c r="FE7" s="160"/>
      <c r="FF7" s="160"/>
      <c r="FG7" s="160"/>
      <c r="FH7" s="160"/>
      <c r="FI7" s="160"/>
      <c r="FJ7" s="160"/>
      <c r="FK7" s="160"/>
      <c r="FL7" s="160"/>
      <c r="FM7" s="160"/>
      <c r="FN7" s="160"/>
      <c r="FO7" s="160"/>
      <c r="FP7" s="160"/>
      <c r="FQ7" s="160"/>
      <c r="FR7" s="160"/>
      <c r="FS7" s="160"/>
      <c r="FT7" s="160"/>
      <c r="FU7" s="160"/>
      <c r="FV7" s="160"/>
      <c r="FW7" s="160"/>
      <c r="FX7" s="160"/>
      <c r="FY7" s="160"/>
      <c r="FZ7" s="160"/>
      <c r="GA7" s="160"/>
      <c r="GB7" s="160"/>
      <c r="GC7" s="160"/>
      <c r="GD7" s="160"/>
      <c r="GE7" s="160"/>
      <c r="GF7" s="160"/>
      <c r="GG7" s="160"/>
      <c r="GH7" s="160"/>
      <c r="GI7" s="160"/>
      <c r="GJ7" s="160"/>
      <c r="GK7" s="160"/>
      <c r="GL7" s="160"/>
      <c r="GM7" s="160"/>
      <c r="GN7" s="160"/>
      <c r="GO7" s="160"/>
      <c r="GP7" s="160"/>
      <c r="GQ7" s="160"/>
      <c r="GR7" s="160"/>
      <c r="GS7" s="160"/>
      <c r="GT7" s="160"/>
      <c r="GU7" s="160"/>
      <c r="GV7" s="16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0"/>
      <c r="IA7" s="160"/>
      <c r="IB7" s="160"/>
      <c r="IC7" s="160"/>
      <c r="ID7" s="160"/>
      <c r="IE7" s="160"/>
      <c r="IF7" s="160"/>
      <c r="IG7" s="160"/>
      <c r="IH7" s="160"/>
      <c r="II7" s="160"/>
      <c r="IJ7" s="160"/>
      <c r="IK7" s="160"/>
      <c r="IL7" s="160"/>
      <c r="IM7" s="160"/>
      <c r="IN7" s="160"/>
      <c r="IO7" s="160"/>
      <c r="IP7" s="160"/>
      <c r="IQ7" s="160"/>
      <c r="IR7" s="160"/>
      <c r="IS7" s="160"/>
      <c r="IT7" s="160"/>
    </row>
    <row r="8" s="161" customFormat="true" ht="40.15" hidden="false" customHeight="true" outlineLevel="0" collapsed="false">
      <c r="A8" s="165" t="s">
        <v>254</v>
      </c>
      <c r="B8" s="166" t="s">
        <v>255</v>
      </c>
      <c r="C8" s="166" t="s">
        <v>256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  <c r="DT8" s="160"/>
      <c r="DU8" s="160"/>
      <c r="DV8" s="160"/>
      <c r="DW8" s="160"/>
      <c r="DX8" s="160"/>
      <c r="DY8" s="160"/>
      <c r="DZ8" s="160"/>
      <c r="EA8" s="160"/>
      <c r="EB8" s="160"/>
      <c r="EC8" s="160"/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  <c r="FF8" s="160"/>
      <c r="FG8" s="160"/>
      <c r="FH8" s="160"/>
      <c r="FI8" s="160"/>
      <c r="FJ8" s="160"/>
      <c r="FK8" s="160"/>
      <c r="FL8" s="160"/>
      <c r="FM8" s="160"/>
      <c r="FN8" s="160"/>
      <c r="FO8" s="160"/>
      <c r="FP8" s="160"/>
      <c r="FQ8" s="160"/>
      <c r="FR8" s="160"/>
      <c r="FS8" s="160"/>
      <c r="FT8" s="160"/>
      <c r="FU8" s="160"/>
      <c r="FV8" s="160"/>
      <c r="FW8" s="160"/>
      <c r="FX8" s="160"/>
      <c r="FY8" s="160"/>
      <c r="FZ8" s="160"/>
      <c r="GA8" s="160"/>
      <c r="GB8" s="160"/>
      <c r="GC8" s="160"/>
      <c r="GD8" s="160"/>
      <c r="GE8" s="160"/>
      <c r="GF8" s="160"/>
      <c r="GG8" s="160"/>
      <c r="GH8" s="160"/>
      <c r="GI8" s="160"/>
      <c r="GJ8" s="160"/>
      <c r="GK8" s="160"/>
      <c r="GL8" s="160"/>
      <c r="GM8" s="160"/>
      <c r="GN8" s="160"/>
      <c r="GO8" s="160"/>
      <c r="GP8" s="160"/>
      <c r="GQ8" s="160"/>
      <c r="GR8" s="160"/>
      <c r="GS8" s="160"/>
      <c r="GT8" s="160"/>
      <c r="GU8" s="160"/>
      <c r="GV8" s="16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0"/>
      <c r="IA8" s="160"/>
      <c r="IB8" s="160"/>
      <c r="IC8" s="160"/>
      <c r="ID8" s="160"/>
      <c r="IE8" s="160"/>
      <c r="IF8" s="160"/>
      <c r="IG8" s="160"/>
      <c r="IH8" s="160"/>
      <c r="II8" s="160"/>
      <c r="IJ8" s="160"/>
      <c r="IK8" s="160"/>
      <c r="IL8" s="160"/>
      <c r="IM8" s="160"/>
      <c r="IN8" s="160"/>
      <c r="IO8" s="160"/>
      <c r="IP8" s="160"/>
      <c r="IQ8" s="160"/>
      <c r="IR8" s="160"/>
      <c r="IS8" s="160"/>
      <c r="IT8" s="160"/>
    </row>
    <row r="9" s="160" customFormat="true" ht="56.25" hidden="false" customHeight="true" outlineLevel="0" collapsed="false">
      <c r="A9" s="167" t="s">
        <v>257</v>
      </c>
      <c r="B9" s="168" t="s">
        <v>258</v>
      </c>
      <c r="C9" s="169" t="n">
        <f aca="false">'6-13 РПр,КЦСР,КВР 2018'!F214+'6-13 РПр,КЦСР,КВР 2018'!F484</f>
        <v>1937.95014</v>
      </c>
    </row>
    <row r="10" s="160" customFormat="true" ht="56.25" hidden="false" customHeight="true" outlineLevel="0" collapsed="false">
      <c r="A10" s="170" t="s">
        <v>259</v>
      </c>
      <c r="B10" s="171" t="s">
        <v>260</v>
      </c>
      <c r="C10" s="172" t="n">
        <f aca="false">'6-13 РПр,КЦСР,КВР 2018'!F91+'6-13 РПр,КЦСР,КВР 2018'!F201+'6-13 РПр,КЦСР,КВР 2018'!F230+'6-13 РПр,КЦСР,КВР 2018'!F254+'6-13 РПр,КЦСР,КВР 2018'!F535</f>
        <v>122141.53428</v>
      </c>
    </row>
    <row r="11" s="160" customFormat="true" ht="38.25" hidden="false" customHeight="true" outlineLevel="0" collapsed="false">
      <c r="A11" s="170" t="s">
        <v>261</v>
      </c>
      <c r="B11" s="171" t="s">
        <v>262</v>
      </c>
      <c r="C11" s="172" t="n">
        <f aca="false">'6-13 РПр,КЦСР,КВР 2018'!F96+'6-13 РПр,КЦСР,КВР 2018'!F310+'6-13 РПр,КЦСР,КВР 2018'!F359+'6-13 РПр,КЦСР,КВР 2018'!F402+'6-13 РПр,КЦСР,КВР 2018'!F434+'6-13 РПр,КЦСР,КВР 2018'!F450+'6-13 РПр,КЦСР,КВР 2018'!F490+'6-13 РПр,КЦСР,КВР 2018'!F546+'6-13 РПр,КЦСР,КВР 2018'!F553+'6-13 РПр,КЦСР,КВР 2018'!F565</f>
        <v>598462.04713</v>
      </c>
    </row>
    <row r="12" s="160" customFormat="true" ht="44.25" hidden="false" customHeight="true" outlineLevel="0" collapsed="false">
      <c r="A12" s="173" t="s">
        <v>263</v>
      </c>
      <c r="B12" s="174" t="s">
        <v>264</v>
      </c>
      <c r="C12" s="175" t="n">
        <f aca="false">'6-13 РПр,КЦСР,КВР 2018'!F64+'6-13 РПр,КЦСР,КВР 2018'!F142+'6-13 РПр,КЦСР,КВР 2018'!F163+'6-13 РПр,КЦСР,КВР 2018'!F219+'6-13 РПр,КЦСР,КВР 2018'!F278+'6-13 РПр,КЦСР,КВР 2018'!F347+'6-13 РПр,КЦСР,КВР 2018'!F390+'6-13 РПр,КЦСР,КВР 2018'!F422+'6-13 РПр,КЦСР,КВР 2018'!F476+'6-13 РПр,КЦСР,КВР 2018'!F524+'6-13 РПр,КЦСР,КВР 2018'!F576+'6-13 РПр,КЦСР,КВР 2018'!F583+'6-13 РПр,КЦСР,КВР 2018'!F594+'6-13 РПр,КЦСР,КВР 2018'!F600</f>
        <v>82549.4149</v>
      </c>
    </row>
    <row r="13" s="160" customFormat="true" ht="40.15" hidden="true" customHeight="true" outlineLevel="0" collapsed="false">
      <c r="A13" s="176" t="s">
        <v>265</v>
      </c>
      <c r="B13" s="177"/>
      <c r="C13" s="178"/>
    </row>
    <row r="14" s="161" customFormat="true" ht="60" hidden="true" customHeight="true" outlineLevel="0" collapsed="false">
      <c r="A14" s="179" t="s">
        <v>266</v>
      </c>
      <c r="B14" s="180"/>
      <c r="C14" s="181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</row>
    <row r="15" s="161" customFormat="true" ht="40.15" hidden="true" customHeight="true" outlineLevel="0" collapsed="false">
      <c r="A15" s="179" t="s">
        <v>267</v>
      </c>
      <c r="B15" s="182"/>
      <c r="C15" s="181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</row>
    <row r="16" s="161" customFormat="true" ht="40.15" hidden="true" customHeight="true" outlineLevel="0" collapsed="false">
      <c r="A16" s="183" t="s">
        <v>268</v>
      </c>
      <c r="B16" s="184"/>
      <c r="C16" s="185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</row>
    <row r="17" s="190" customFormat="true" ht="19.5" hidden="false" customHeight="false" outlineLevel="0" collapsed="false">
      <c r="A17" s="186"/>
      <c r="B17" s="187" t="s">
        <v>269</v>
      </c>
      <c r="C17" s="188" t="n">
        <f aca="false">C9+C10+C11+C12</f>
        <v>805090.94645</v>
      </c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89"/>
      <c r="CK17" s="189"/>
      <c r="CL17" s="189"/>
      <c r="CM17" s="189"/>
      <c r="CN17" s="189"/>
      <c r="CO17" s="189"/>
      <c r="CP17" s="189"/>
      <c r="CQ17" s="189"/>
      <c r="CR17" s="189"/>
      <c r="CS17" s="189"/>
      <c r="CT17" s="189"/>
      <c r="CU17" s="189"/>
      <c r="CV17" s="189"/>
      <c r="CW17" s="189"/>
      <c r="CX17" s="189"/>
      <c r="CY17" s="189"/>
      <c r="CZ17" s="189"/>
      <c r="DA17" s="189"/>
      <c r="DB17" s="189"/>
      <c r="DC17" s="189"/>
      <c r="DD17" s="189"/>
      <c r="DE17" s="189"/>
      <c r="DF17" s="189"/>
      <c r="DG17" s="189"/>
      <c r="DH17" s="189"/>
      <c r="DI17" s="189"/>
      <c r="DJ17" s="189"/>
      <c r="DK17" s="189"/>
      <c r="DL17" s="189"/>
      <c r="DM17" s="189"/>
      <c r="DN17" s="189"/>
      <c r="DO17" s="189"/>
      <c r="DP17" s="189"/>
      <c r="DQ17" s="189"/>
      <c r="DR17" s="189"/>
      <c r="DS17" s="189"/>
      <c r="DT17" s="189"/>
      <c r="DU17" s="189"/>
      <c r="DV17" s="189"/>
      <c r="DW17" s="189"/>
      <c r="DX17" s="189"/>
      <c r="DY17" s="189"/>
      <c r="DZ17" s="189"/>
      <c r="EA17" s="189"/>
      <c r="EB17" s="189"/>
      <c r="EC17" s="189"/>
      <c r="ED17" s="189"/>
      <c r="EE17" s="189"/>
      <c r="EF17" s="189"/>
      <c r="EG17" s="189"/>
      <c r="EH17" s="189"/>
      <c r="EI17" s="189"/>
      <c r="EJ17" s="189"/>
      <c r="EK17" s="189"/>
      <c r="EL17" s="189"/>
      <c r="EM17" s="189"/>
      <c r="EN17" s="189"/>
      <c r="EO17" s="189"/>
      <c r="EP17" s="189"/>
      <c r="EQ17" s="189"/>
      <c r="ER17" s="189"/>
      <c r="ES17" s="189"/>
      <c r="ET17" s="189"/>
      <c r="EU17" s="189"/>
      <c r="EV17" s="189"/>
      <c r="EW17" s="189"/>
      <c r="EX17" s="189"/>
      <c r="EY17" s="189"/>
      <c r="EZ17" s="189"/>
      <c r="FA17" s="189"/>
      <c r="FB17" s="189"/>
      <c r="FC17" s="189"/>
      <c r="FD17" s="189"/>
      <c r="FE17" s="189"/>
      <c r="FF17" s="189"/>
      <c r="FG17" s="189"/>
      <c r="FH17" s="189"/>
      <c r="FI17" s="189"/>
      <c r="FJ17" s="189"/>
      <c r="FK17" s="189"/>
      <c r="FL17" s="189"/>
      <c r="FM17" s="189"/>
      <c r="FN17" s="189"/>
      <c r="FO17" s="189"/>
      <c r="FP17" s="189"/>
      <c r="FQ17" s="189"/>
      <c r="FR17" s="189"/>
      <c r="FS17" s="189"/>
      <c r="FT17" s="189"/>
      <c r="FU17" s="189"/>
      <c r="FV17" s="189"/>
      <c r="FW17" s="189"/>
      <c r="FX17" s="189"/>
      <c r="FY17" s="189"/>
      <c r="FZ17" s="189"/>
      <c r="GA17" s="189"/>
      <c r="GB17" s="189"/>
      <c r="GC17" s="189"/>
      <c r="GD17" s="189"/>
      <c r="GE17" s="189"/>
      <c r="GF17" s="189"/>
      <c r="GG17" s="189"/>
      <c r="GH17" s="189"/>
      <c r="GI17" s="189"/>
      <c r="GJ17" s="189"/>
      <c r="GK17" s="189"/>
      <c r="GL17" s="189"/>
      <c r="GM17" s="189"/>
      <c r="GN17" s="189"/>
      <c r="GO17" s="189"/>
      <c r="GP17" s="189"/>
      <c r="GQ17" s="189"/>
      <c r="GR17" s="189"/>
      <c r="GS17" s="189"/>
      <c r="GT17" s="189"/>
      <c r="GU17" s="189"/>
      <c r="GV17" s="189"/>
      <c r="GW17" s="189"/>
      <c r="GX17" s="189"/>
      <c r="GY17" s="189"/>
      <c r="GZ17" s="189"/>
      <c r="HA17" s="189"/>
      <c r="HB17" s="189"/>
      <c r="HC17" s="189"/>
      <c r="HD17" s="189"/>
      <c r="HE17" s="189"/>
      <c r="HF17" s="189"/>
      <c r="HG17" s="189"/>
      <c r="HH17" s="189"/>
      <c r="HI17" s="189"/>
      <c r="HJ17" s="189"/>
      <c r="HK17" s="189"/>
      <c r="HL17" s="189"/>
      <c r="HM17" s="189"/>
      <c r="HN17" s="189"/>
      <c r="HO17" s="189"/>
      <c r="HP17" s="189"/>
      <c r="HQ17" s="189"/>
      <c r="HR17" s="189"/>
      <c r="HS17" s="189"/>
      <c r="HT17" s="189"/>
      <c r="HU17" s="189"/>
      <c r="HV17" s="189"/>
      <c r="HW17" s="189"/>
      <c r="HX17" s="189"/>
      <c r="HY17" s="189"/>
      <c r="HZ17" s="189"/>
      <c r="IA17" s="189"/>
      <c r="IB17" s="189"/>
      <c r="IC17" s="189"/>
      <c r="ID17" s="189"/>
      <c r="IE17" s="189"/>
      <c r="IF17" s="189"/>
      <c r="IG17" s="189"/>
      <c r="IH17" s="189"/>
      <c r="II17" s="189"/>
      <c r="IJ17" s="189"/>
      <c r="IK17" s="189"/>
      <c r="IL17" s="189"/>
      <c r="IM17" s="189"/>
      <c r="IN17" s="189"/>
      <c r="IO17" s="189"/>
      <c r="IP17" s="189"/>
      <c r="IQ17" s="189"/>
      <c r="IR17" s="189"/>
      <c r="IS17" s="189"/>
      <c r="IT17" s="189"/>
    </row>
    <row r="19" s="155" customFormat="true" ht="12.75" hidden="true" customHeight="false" outlineLevel="0" collapsed="false">
      <c r="B19" s="156"/>
      <c r="C19" s="191" t="n">
        <f aca="false">'6-13 РПр,КЦСР,КВР 2018'!F611-'6-13 РПр,КЦСР,КВР 2018'!I16</f>
        <v>951328.12386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FX19" s="157"/>
      <c r="FY19" s="157"/>
      <c r="FZ19" s="157"/>
      <c r="GA19" s="157"/>
      <c r="GB19" s="157"/>
      <c r="GC19" s="157"/>
      <c r="GD19" s="157"/>
      <c r="GE19" s="157"/>
      <c r="GF19" s="157"/>
      <c r="GG19" s="157"/>
      <c r="GH19" s="157"/>
      <c r="GI19" s="157"/>
      <c r="GJ19" s="157"/>
      <c r="GK19" s="157"/>
      <c r="GL19" s="157"/>
      <c r="GM19" s="157"/>
      <c r="GN19" s="157"/>
      <c r="GO19" s="157"/>
      <c r="GP19" s="157"/>
      <c r="GQ19" s="157"/>
      <c r="GR19" s="157"/>
      <c r="GS19" s="157"/>
      <c r="GT19" s="157"/>
      <c r="GU19" s="157"/>
      <c r="GV19" s="157"/>
      <c r="GW19" s="157"/>
      <c r="GX19" s="157"/>
      <c r="GY19" s="157"/>
      <c r="GZ19" s="157"/>
      <c r="HA19" s="157"/>
      <c r="HB19" s="157"/>
      <c r="HC19" s="157"/>
      <c r="HD19" s="157"/>
      <c r="HE19" s="157"/>
      <c r="HF19" s="157"/>
      <c r="HG19" s="157"/>
      <c r="HH19" s="157"/>
      <c r="HI19" s="157"/>
      <c r="HJ19" s="157"/>
      <c r="HK19" s="157"/>
      <c r="HL19" s="157"/>
      <c r="HM19" s="157"/>
      <c r="HN19" s="157"/>
      <c r="HO19" s="157"/>
      <c r="HP19" s="157"/>
      <c r="HQ19" s="157"/>
      <c r="HR19" s="157"/>
      <c r="HS19" s="157"/>
      <c r="HT19" s="157"/>
      <c r="HU19" s="157"/>
      <c r="HV19" s="157"/>
      <c r="HW19" s="157"/>
      <c r="HX19" s="157"/>
      <c r="HY19" s="157"/>
      <c r="HZ19" s="157"/>
      <c r="IA19" s="157"/>
      <c r="IB19" s="157"/>
      <c r="IC19" s="157"/>
      <c r="ID19" s="157"/>
      <c r="IE19" s="157"/>
      <c r="IF19" s="157"/>
      <c r="IG19" s="157"/>
      <c r="IH19" s="157"/>
      <c r="II19" s="157"/>
      <c r="IJ19" s="157"/>
      <c r="IK19" s="157"/>
      <c r="IL19" s="157"/>
      <c r="IM19" s="157"/>
      <c r="IN19" s="157"/>
      <c r="IO19" s="157"/>
      <c r="IP19" s="157"/>
      <c r="IQ19" s="157"/>
      <c r="IR19" s="157"/>
      <c r="IS19" s="157"/>
      <c r="IT19" s="157"/>
    </row>
    <row r="20" s="155" customFormat="true" ht="12.75" hidden="false" customHeight="false" outlineLevel="0" collapsed="false">
      <c r="B20" s="156"/>
      <c r="C20" s="192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  <c r="IR20" s="157"/>
      <c r="IS20" s="157"/>
      <c r="IT20" s="157"/>
    </row>
    <row r="21" s="155" customFormat="true" ht="12.75" hidden="false" customHeight="false" outlineLevel="0" collapsed="false">
      <c r="B21" s="156"/>
      <c r="C21" s="193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  <c r="IB21" s="157"/>
      <c r="IC21" s="157"/>
      <c r="ID21" s="157"/>
      <c r="IE21" s="157"/>
      <c r="IF21" s="157"/>
      <c r="IG21" s="157"/>
      <c r="IH21" s="157"/>
      <c r="II21" s="157"/>
      <c r="IJ21" s="157"/>
      <c r="IK21" s="157"/>
      <c r="IL21" s="157"/>
      <c r="IM21" s="157"/>
      <c r="IN21" s="157"/>
      <c r="IO21" s="157"/>
      <c r="IP21" s="157"/>
      <c r="IQ21" s="157"/>
      <c r="IR21" s="157"/>
      <c r="IS21" s="157"/>
      <c r="IT21" s="157"/>
    </row>
    <row r="22" s="155" customFormat="true" ht="18.75" hidden="false" customHeight="false" outlineLevel="0" collapsed="false">
      <c r="B22" s="194"/>
      <c r="C22" s="195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</row>
  </sheetData>
  <mergeCells count="2">
    <mergeCell ref="B5:C5"/>
    <mergeCell ref="A6:C6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28125" defaultRowHeight="12.75" zeroHeight="false" outlineLevelRow="0" outlineLevelCol="0"/>
  <cols>
    <col collapsed="false" customWidth="true" hidden="false" outlineLevel="0" max="1" min="1" style="196" width="66.28"/>
    <col collapsed="false" customWidth="true" hidden="false" outlineLevel="0" max="2" min="2" style="197" width="17.7"/>
    <col collapsed="false" customWidth="true" hidden="false" outlineLevel="0" max="3" min="3" style="198" width="26.28"/>
    <col collapsed="false" customWidth="false" hidden="false" outlineLevel="0" max="257" min="4" style="198" width="9.28"/>
  </cols>
  <sheetData>
    <row r="1" customFormat="false" ht="111" hidden="false" customHeight="true" outlineLevel="0" collapsed="false">
      <c r="B1" s="199" t="s">
        <v>270</v>
      </c>
      <c r="C1" s="199"/>
    </row>
    <row r="2" customFormat="false" ht="23.25" hidden="false" customHeight="true" outlineLevel="0" collapsed="false">
      <c r="B2" s="199" t="s">
        <v>1</v>
      </c>
      <c r="C2" s="199"/>
    </row>
    <row r="3" customFormat="false" ht="20.65" hidden="false" customHeight="true" outlineLevel="0" collapsed="false">
      <c r="C3" s="200"/>
    </row>
    <row r="4" customFormat="false" ht="66.6" hidden="false" customHeight="true" outlineLevel="0" collapsed="false">
      <c r="B4" s="199" t="s">
        <v>271</v>
      </c>
      <c r="C4" s="199"/>
    </row>
    <row r="5" customFormat="false" ht="24.75" hidden="false" customHeight="true" outlineLevel="0" collapsed="false">
      <c r="B5" s="201"/>
      <c r="C5" s="201"/>
    </row>
    <row r="6" s="205" customFormat="true" ht="64.5" hidden="false" customHeight="true" outlineLevel="0" collapsed="false">
      <c r="A6" s="202" t="s">
        <v>272</v>
      </c>
      <c r="B6" s="202"/>
      <c r="C6" s="202"/>
      <c r="D6" s="203"/>
      <c r="E6" s="204"/>
    </row>
    <row r="7" s="209" customFormat="true" ht="19.5" hidden="false" customHeight="false" outlineLevel="0" collapsed="false">
      <c r="A7" s="206"/>
      <c r="B7" s="207"/>
      <c r="C7" s="208" t="s">
        <v>4</v>
      </c>
      <c r="D7" s="203"/>
    </row>
    <row r="8" s="213" customFormat="true" ht="57.6" hidden="false" customHeight="true" outlineLevel="0" collapsed="false">
      <c r="A8" s="210" t="s">
        <v>273</v>
      </c>
      <c r="B8" s="211" t="s">
        <v>274</v>
      </c>
      <c r="C8" s="212" t="s">
        <v>256</v>
      </c>
    </row>
    <row r="9" s="217" customFormat="true" ht="15.75" hidden="false" customHeight="false" outlineLevel="0" collapsed="false">
      <c r="A9" s="214" t="n">
        <v>1</v>
      </c>
      <c r="B9" s="215" t="n">
        <v>2</v>
      </c>
      <c r="C9" s="216" t="n">
        <v>3</v>
      </c>
    </row>
    <row r="10" s="221" customFormat="true" ht="18.75" hidden="false" customHeight="false" outlineLevel="0" collapsed="false">
      <c r="A10" s="218" t="s">
        <v>275</v>
      </c>
      <c r="B10" s="219" t="s">
        <v>276</v>
      </c>
      <c r="C10" s="220" t="n">
        <f aca="false">C11+C12+C13+C15+C17+C18+C16+C14</f>
        <v>79225.82196</v>
      </c>
    </row>
    <row r="11" s="205" customFormat="true" ht="41.65" hidden="false" customHeight="true" outlineLevel="0" collapsed="false">
      <c r="A11" s="222" t="s">
        <v>277</v>
      </c>
      <c r="B11" s="223" t="s">
        <v>278</v>
      </c>
      <c r="C11" s="224" t="n">
        <f aca="false">'7-15 вед.2018'!H271</f>
        <v>1588.2347</v>
      </c>
    </row>
    <row r="12" s="205" customFormat="true" ht="75" hidden="false" customHeight="false" outlineLevel="0" collapsed="false">
      <c r="A12" s="222" t="s">
        <v>279</v>
      </c>
      <c r="B12" s="223" t="s">
        <v>280</v>
      </c>
      <c r="C12" s="224" t="n">
        <f aca="false">'7-15 вед.2018'!H278</f>
        <v>3960.85</v>
      </c>
    </row>
    <row r="13" s="205" customFormat="true" ht="75" hidden="false" customHeight="false" outlineLevel="0" collapsed="false">
      <c r="A13" s="222" t="s">
        <v>281</v>
      </c>
      <c r="B13" s="223" t="s">
        <v>282</v>
      </c>
      <c r="C13" s="224" t="n">
        <f aca="false">'7-15 вед.2018'!H296</f>
        <v>16403.48542</v>
      </c>
    </row>
    <row r="14" s="205" customFormat="true" ht="18.75" hidden="false" customHeight="false" outlineLevel="0" collapsed="false">
      <c r="A14" s="222" t="s">
        <v>283</v>
      </c>
      <c r="B14" s="223" t="s">
        <v>284</v>
      </c>
      <c r="C14" s="224" t="n">
        <f aca="false">'7-15 вед.2018'!H323</f>
        <v>248.5</v>
      </c>
    </row>
    <row r="15" s="205" customFormat="true" ht="56.25" hidden="false" customHeight="false" outlineLevel="0" collapsed="false">
      <c r="A15" s="222" t="s">
        <v>285</v>
      </c>
      <c r="B15" s="223" t="s">
        <v>286</v>
      </c>
      <c r="C15" s="224" t="n">
        <f aca="false">'7-15 вед.2018'!H325+'7-15 вед.2018'!H175</f>
        <v>6413.97601</v>
      </c>
    </row>
    <row r="16" s="205" customFormat="true" ht="18.75" hidden="false" customHeight="false" outlineLevel="0" collapsed="false">
      <c r="A16" s="222" t="s">
        <v>287</v>
      </c>
      <c r="B16" s="225" t="s">
        <v>288</v>
      </c>
      <c r="C16" s="226" t="n">
        <f aca="false">'7-15 вед.2018'!H185</f>
        <v>3883.8</v>
      </c>
    </row>
    <row r="17" s="205" customFormat="true" ht="18.75" hidden="false" customHeight="false" outlineLevel="0" collapsed="false">
      <c r="A17" s="222" t="s">
        <v>289</v>
      </c>
      <c r="B17" s="225" t="s">
        <v>290</v>
      </c>
      <c r="C17" s="224" t="n">
        <f aca="false">'7-15 вед.2018'!H188</f>
        <v>0</v>
      </c>
    </row>
    <row r="18" s="205" customFormat="true" ht="18.75" hidden="false" customHeight="false" outlineLevel="0" collapsed="false">
      <c r="A18" s="222" t="s">
        <v>291</v>
      </c>
      <c r="B18" s="225" t="s">
        <v>292</v>
      </c>
      <c r="C18" s="224" t="n">
        <f aca="false">'7-15 вед.2018'!H193+'7-15 вед.2018'!H335</f>
        <v>46726.97583</v>
      </c>
    </row>
    <row r="19" s="221" customFormat="true" ht="18.75" hidden="false" customHeight="false" outlineLevel="0" collapsed="false">
      <c r="A19" s="218" t="s">
        <v>293</v>
      </c>
      <c r="B19" s="219" t="s">
        <v>294</v>
      </c>
      <c r="C19" s="220" t="n">
        <f aca="false">C20</f>
        <v>716.7</v>
      </c>
    </row>
    <row r="20" s="205" customFormat="true" ht="18.75" hidden="false" customHeight="false" outlineLevel="0" collapsed="false">
      <c r="A20" s="222" t="s">
        <v>295</v>
      </c>
      <c r="B20" s="225" t="s">
        <v>296</v>
      </c>
      <c r="C20" s="224" t="n">
        <f aca="false">'7-15 вед.2018'!H206</f>
        <v>716.7</v>
      </c>
    </row>
    <row r="21" s="205" customFormat="true" ht="18.75" hidden="true" customHeight="false" outlineLevel="0" collapsed="false">
      <c r="A21" s="222" t="s">
        <v>297</v>
      </c>
      <c r="B21" s="225" t="s">
        <v>298</v>
      </c>
      <c r="C21" s="227"/>
    </row>
    <row r="22" s="221" customFormat="true" ht="37.5" hidden="false" customHeight="false" outlineLevel="0" collapsed="false">
      <c r="A22" s="218" t="s">
        <v>299</v>
      </c>
      <c r="B22" s="228" t="s">
        <v>300</v>
      </c>
      <c r="C22" s="220" t="n">
        <f aca="false">C23+C24+C25+C26+C27</f>
        <v>7396.007</v>
      </c>
    </row>
    <row r="23" s="205" customFormat="true" ht="18.75" hidden="true" customHeight="false" outlineLevel="0" collapsed="false">
      <c r="A23" s="222" t="s">
        <v>301</v>
      </c>
      <c r="B23" s="223" t="s">
        <v>302</v>
      </c>
      <c r="C23" s="227"/>
    </row>
    <row r="24" s="205" customFormat="true" ht="37.5" hidden="true" customHeight="false" outlineLevel="0" collapsed="false">
      <c r="A24" s="222" t="s">
        <v>303</v>
      </c>
      <c r="B24" s="223" t="s">
        <v>304</v>
      </c>
      <c r="C24" s="227"/>
    </row>
    <row r="25" s="205" customFormat="true" ht="56.25" hidden="false" customHeight="false" outlineLevel="0" collapsed="false">
      <c r="A25" s="222" t="s">
        <v>305</v>
      </c>
      <c r="B25" s="223" t="s">
        <v>306</v>
      </c>
      <c r="C25" s="224" t="n">
        <f aca="false">'7-15 вед.2018'!H392</f>
        <v>7396.007</v>
      </c>
    </row>
    <row r="26" s="205" customFormat="true" ht="18.75" hidden="true" customHeight="false" outlineLevel="0" collapsed="false">
      <c r="A26" s="222" t="s">
        <v>307</v>
      </c>
      <c r="B26" s="225" t="s">
        <v>308</v>
      </c>
      <c r="C26" s="227"/>
    </row>
    <row r="27" s="205" customFormat="true" ht="37.5" hidden="false" customHeight="false" outlineLevel="0" collapsed="false">
      <c r="A27" s="222" t="s">
        <v>309</v>
      </c>
      <c r="B27" s="223" t="s">
        <v>310</v>
      </c>
      <c r="C27" s="224" t="n">
        <f aca="false">'7-15 вед.2018'!H412</f>
        <v>0</v>
      </c>
    </row>
    <row r="28" s="221" customFormat="true" ht="18.75" hidden="false" customHeight="false" outlineLevel="0" collapsed="false">
      <c r="A28" s="218" t="s">
        <v>311</v>
      </c>
      <c r="B28" s="219" t="s">
        <v>312</v>
      </c>
      <c r="C28" s="229" t="n">
        <f aca="false">C33+C35+C29</f>
        <v>19469.97759</v>
      </c>
    </row>
    <row r="29" s="205" customFormat="true" ht="18.75" hidden="false" customHeight="false" outlineLevel="0" collapsed="false">
      <c r="A29" s="222" t="s">
        <v>313</v>
      </c>
      <c r="B29" s="225" t="s">
        <v>314</v>
      </c>
      <c r="C29" s="224" t="n">
        <f aca="false">'7-15 вед.2018'!H421</f>
        <v>2668.205</v>
      </c>
    </row>
    <row r="30" s="205" customFormat="true" ht="18.75" hidden="true" customHeight="false" outlineLevel="0" collapsed="false">
      <c r="A30" s="222" t="s">
        <v>315</v>
      </c>
      <c r="B30" s="225" t="s">
        <v>316</v>
      </c>
      <c r="C30" s="227"/>
    </row>
    <row r="31" s="205" customFormat="true" ht="18.75" hidden="true" customHeight="false" outlineLevel="0" collapsed="false">
      <c r="A31" s="222" t="s">
        <v>317</v>
      </c>
      <c r="B31" s="225" t="s">
        <v>318</v>
      </c>
      <c r="C31" s="227"/>
    </row>
    <row r="32" s="205" customFormat="true" ht="18.75" hidden="true" customHeight="false" outlineLevel="0" collapsed="false">
      <c r="A32" s="222" t="s">
        <v>319</v>
      </c>
      <c r="B32" s="225" t="s">
        <v>320</v>
      </c>
      <c r="C32" s="227"/>
    </row>
    <row r="33" s="205" customFormat="true" ht="18.75" hidden="false" customHeight="false" outlineLevel="0" collapsed="false">
      <c r="A33" s="222" t="s">
        <v>321</v>
      </c>
      <c r="B33" s="225" t="s">
        <v>322</v>
      </c>
      <c r="C33" s="224" t="n">
        <f aca="false">'7-15 вед.2018'!H431</f>
        <v>15268.1726</v>
      </c>
    </row>
    <row r="34" s="205" customFormat="true" ht="18.75" hidden="true" customHeight="false" outlineLevel="0" collapsed="false">
      <c r="A34" s="222" t="s">
        <v>323</v>
      </c>
      <c r="B34" s="225" t="s">
        <v>324</v>
      </c>
      <c r="C34" s="227"/>
    </row>
    <row r="35" s="205" customFormat="true" ht="18.75" hidden="false" customHeight="false" outlineLevel="0" collapsed="false">
      <c r="A35" s="222" t="s">
        <v>325</v>
      </c>
      <c r="B35" s="225" t="s">
        <v>326</v>
      </c>
      <c r="C35" s="224" t="n">
        <f aca="false">'7-15 вед.2018'!H444</f>
        <v>1533.59999</v>
      </c>
    </row>
    <row r="36" s="221" customFormat="true" ht="18.75" hidden="false" customHeight="false" outlineLevel="0" collapsed="false">
      <c r="A36" s="218" t="s">
        <v>327</v>
      </c>
      <c r="B36" s="219" t="s">
        <v>328</v>
      </c>
      <c r="C36" s="220" t="n">
        <f aca="false">C38+C40+C37+C39</f>
        <v>141770.01245</v>
      </c>
    </row>
    <row r="37" s="205" customFormat="true" ht="18.75" hidden="false" customHeight="false" outlineLevel="0" collapsed="false">
      <c r="A37" s="222" t="s">
        <v>329</v>
      </c>
      <c r="B37" s="225" t="s">
        <v>330</v>
      </c>
      <c r="C37" s="226" t="n">
        <f aca="false">'7-15 вед.2018'!H460+'7-15 вед.2018'!H212</f>
        <v>14639.85428</v>
      </c>
    </row>
    <row r="38" s="205" customFormat="true" ht="18.75" hidden="false" customHeight="false" outlineLevel="0" collapsed="false">
      <c r="A38" s="222" t="s">
        <v>331</v>
      </c>
      <c r="B38" s="225" t="s">
        <v>332</v>
      </c>
      <c r="C38" s="224" t="n">
        <f aca="false">'7-15 вед.2018'!H485</f>
        <v>123843.18594</v>
      </c>
    </row>
    <row r="39" s="205" customFormat="true" ht="18.75" hidden="false" customHeight="false" outlineLevel="0" collapsed="false">
      <c r="A39" s="222" t="s">
        <v>333</v>
      </c>
      <c r="B39" s="225" t="s">
        <v>334</v>
      </c>
      <c r="C39" s="226" t="n">
        <f aca="false">'7-15 вед.2018'!H534</f>
        <v>1185.70626</v>
      </c>
    </row>
    <row r="40" s="205" customFormat="true" ht="37.5" hidden="false" customHeight="false" outlineLevel="0" collapsed="false">
      <c r="A40" s="222" t="s">
        <v>335</v>
      </c>
      <c r="B40" s="223" t="s">
        <v>336</v>
      </c>
      <c r="C40" s="224" t="n">
        <f aca="false">'7-15 вед.2018'!H542</f>
        <v>2101.26597</v>
      </c>
    </row>
    <row r="41" s="205" customFormat="true" ht="18.75" hidden="true" customHeight="false" outlineLevel="0" collapsed="false">
      <c r="A41" s="222" t="s">
        <v>337</v>
      </c>
      <c r="B41" s="225" t="s">
        <v>338</v>
      </c>
      <c r="C41" s="224" t="n">
        <f aca="false">C42</f>
        <v>0</v>
      </c>
    </row>
    <row r="42" s="205" customFormat="true" ht="37.5" hidden="true" customHeight="false" outlineLevel="0" collapsed="false">
      <c r="A42" s="222" t="s">
        <v>339</v>
      </c>
      <c r="B42" s="225" t="s">
        <v>340</v>
      </c>
      <c r="C42" s="224"/>
    </row>
    <row r="43" s="221" customFormat="true" ht="18.75" hidden="false" customHeight="false" outlineLevel="0" collapsed="false">
      <c r="A43" s="218" t="s">
        <v>341</v>
      </c>
      <c r="B43" s="219" t="s">
        <v>342</v>
      </c>
      <c r="C43" s="220" t="n">
        <f aca="false">C44+C45+C46+C47+C48</f>
        <v>560767.57974</v>
      </c>
    </row>
    <row r="44" s="205" customFormat="true" ht="18.75" hidden="false" customHeight="false" outlineLevel="0" collapsed="false">
      <c r="A44" s="222" t="s">
        <v>343</v>
      </c>
      <c r="B44" s="225" t="s">
        <v>344</v>
      </c>
      <c r="C44" s="224" t="n">
        <f aca="false">'7-15 вед.2018'!H11+'7-15 вед.2018'!H548</f>
        <v>178193.10188</v>
      </c>
    </row>
    <row r="45" s="205" customFormat="true" ht="18.75" hidden="false" customHeight="false" outlineLevel="0" collapsed="false">
      <c r="A45" s="222" t="s">
        <v>345</v>
      </c>
      <c r="B45" s="225" t="s">
        <v>346</v>
      </c>
      <c r="C45" s="224" t="n">
        <f aca="false">'7-15 вед.2018'!H59+'7-15 вед.2018'!H556</f>
        <v>287672.61944</v>
      </c>
    </row>
    <row r="46" s="205" customFormat="true" ht="18.75" hidden="false" customHeight="false" outlineLevel="0" collapsed="false">
      <c r="A46" s="222" t="s">
        <v>347</v>
      </c>
      <c r="B46" s="225" t="s">
        <v>348</v>
      </c>
      <c r="C46" s="226" t="n">
        <f aca="false">'7-15 вед.2018'!H94+'7-15 вед.2018'!H563</f>
        <v>60239.368</v>
      </c>
    </row>
    <row r="47" s="205" customFormat="true" ht="18.75" hidden="false" customHeight="false" outlineLevel="0" collapsed="false">
      <c r="A47" s="222" t="s">
        <v>349</v>
      </c>
      <c r="B47" s="225" t="s">
        <v>350</v>
      </c>
      <c r="C47" s="224" t="n">
        <f aca="false">'7-15 вед.2018'!H121+'7-15 вед.2018'!H571</f>
        <v>3782.33192</v>
      </c>
    </row>
    <row r="48" s="205" customFormat="true" ht="18.75" hidden="false" customHeight="false" outlineLevel="0" collapsed="false">
      <c r="A48" s="222" t="s">
        <v>351</v>
      </c>
      <c r="B48" s="225" t="s">
        <v>352</v>
      </c>
      <c r="C48" s="224" t="n">
        <f aca="false">'7-15 вед.2018'!H133</f>
        <v>30880.1585</v>
      </c>
    </row>
    <row r="49" s="221" customFormat="true" ht="18.75" hidden="false" customHeight="false" outlineLevel="0" collapsed="false">
      <c r="A49" s="218" t="s">
        <v>353</v>
      </c>
      <c r="B49" s="219" t="s">
        <v>354</v>
      </c>
      <c r="C49" s="220" t="n">
        <f aca="false">C50</f>
        <v>80354.69836</v>
      </c>
    </row>
    <row r="50" s="205" customFormat="true" ht="18.75" hidden="false" customHeight="false" outlineLevel="0" collapsed="false">
      <c r="A50" s="222" t="s">
        <v>355</v>
      </c>
      <c r="B50" s="225" t="s">
        <v>356</v>
      </c>
      <c r="C50" s="224" t="n">
        <f aca="false">'7-15 вед.2018'!H578</f>
        <v>80354.69836</v>
      </c>
    </row>
    <row r="51" s="205" customFormat="true" ht="18.75" hidden="true" customHeight="false" outlineLevel="0" collapsed="false">
      <c r="A51" s="222" t="s">
        <v>357</v>
      </c>
      <c r="B51" s="225" t="s">
        <v>358</v>
      </c>
      <c r="C51" s="227"/>
    </row>
    <row r="52" s="221" customFormat="true" ht="18.75" hidden="false" customHeight="false" outlineLevel="0" collapsed="false">
      <c r="A52" s="218" t="s">
        <v>359</v>
      </c>
      <c r="B52" s="219" t="s">
        <v>360</v>
      </c>
      <c r="C52" s="220" t="n">
        <f aca="false">C53+C54+C55+C56+C57</f>
        <v>11300.32919</v>
      </c>
    </row>
    <row r="53" s="205" customFormat="true" ht="37.5" hidden="true" customHeight="false" outlineLevel="0" collapsed="false">
      <c r="A53" s="222" t="s">
        <v>361</v>
      </c>
      <c r="B53" s="225" t="s">
        <v>362</v>
      </c>
      <c r="C53" s="227"/>
    </row>
    <row r="54" s="205" customFormat="true" ht="18.75" hidden="true" customHeight="false" outlineLevel="0" collapsed="false">
      <c r="A54" s="222" t="s">
        <v>363</v>
      </c>
      <c r="B54" s="225" t="s">
        <v>364</v>
      </c>
      <c r="C54" s="227"/>
    </row>
    <row r="55" s="205" customFormat="true" ht="18.75" hidden="false" customHeight="false" outlineLevel="0" collapsed="false">
      <c r="A55" s="222" t="s">
        <v>365</v>
      </c>
      <c r="B55" s="225" t="s">
        <v>366</v>
      </c>
      <c r="C55" s="224" t="n">
        <f aca="false">'7-15 вед.2018'!H628</f>
        <v>5325.02669</v>
      </c>
    </row>
    <row r="56" s="205" customFormat="true" ht="18.75" hidden="false" customHeight="false" outlineLevel="0" collapsed="false">
      <c r="A56" s="222" t="s">
        <v>367</v>
      </c>
      <c r="B56" s="225" t="s">
        <v>368</v>
      </c>
      <c r="C56" s="224" t="n">
        <f aca="false">'7-15 вед.2018'!H167</f>
        <v>5308.2775</v>
      </c>
    </row>
    <row r="57" s="205" customFormat="true" ht="18.75" hidden="false" customHeight="false" outlineLevel="0" collapsed="false">
      <c r="A57" s="222" t="s">
        <v>369</v>
      </c>
      <c r="B57" s="225" t="s">
        <v>370</v>
      </c>
      <c r="C57" s="224" t="n">
        <f aca="false">'7-15 вед.2018'!H223</f>
        <v>667.025</v>
      </c>
    </row>
    <row r="58" s="221" customFormat="true" ht="18.75" hidden="false" customHeight="false" outlineLevel="0" collapsed="false">
      <c r="A58" s="218" t="s">
        <v>371</v>
      </c>
      <c r="B58" s="219" t="s">
        <v>372</v>
      </c>
      <c r="C58" s="220" t="n">
        <f aca="false">C59+C60+C61+C62</f>
        <v>803.4</v>
      </c>
    </row>
    <row r="59" s="205" customFormat="true" ht="18.75" hidden="false" customHeight="false" outlineLevel="0" collapsed="false">
      <c r="A59" s="222" t="s">
        <v>373</v>
      </c>
      <c r="B59" s="225" t="s">
        <v>374</v>
      </c>
      <c r="C59" s="224" t="n">
        <f aca="false">'7-15 вед.2018'!H653</f>
        <v>803.4</v>
      </c>
    </row>
    <row r="60" s="205" customFormat="true" ht="18.75" hidden="true" customHeight="false" outlineLevel="0" collapsed="false">
      <c r="A60" s="222" t="s">
        <v>375</v>
      </c>
      <c r="B60" s="225" t="s">
        <v>376</v>
      </c>
      <c r="C60" s="227"/>
    </row>
    <row r="61" s="205" customFormat="true" ht="18.75" hidden="true" customHeight="false" outlineLevel="0" collapsed="false">
      <c r="A61" s="222" t="s">
        <v>377</v>
      </c>
      <c r="B61" s="225" t="s">
        <v>378</v>
      </c>
      <c r="C61" s="227"/>
    </row>
    <row r="62" s="205" customFormat="true" ht="37.5" hidden="true" customHeight="false" outlineLevel="0" collapsed="false">
      <c r="A62" s="222" t="s">
        <v>379</v>
      </c>
      <c r="B62" s="225" t="s">
        <v>380</v>
      </c>
      <c r="C62" s="227"/>
    </row>
    <row r="63" s="221" customFormat="true" ht="18.75" hidden="false" customHeight="false" outlineLevel="0" collapsed="false">
      <c r="A63" s="218" t="s">
        <v>381</v>
      </c>
      <c r="B63" s="219" t="s">
        <v>382</v>
      </c>
      <c r="C63" s="220" t="n">
        <f aca="false">C64+C65</f>
        <v>3105.16</v>
      </c>
    </row>
    <row r="64" s="205" customFormat="true" ht="18.75" hidden="true" customHeight="false" outlineLevel="0" collapsed="false">
      <c r="A64" s="222" t="s">
        <v>383</v>
      </c>
      <c r="B64" s="225" t="s">
        <v>384</v>
      </c>
      <c r="C64" s="227"/>
    </row>
    <row r="65" s="205" customFormat="true" ht="18.75" hidden="false" customHeight="false" outlineLevel="0" collapsed="false">
      <c r="A65" s="222" t="s">
        <v>385</v>
      </c>
      <c r="B65" s="225" t="s">
        <v>386</v>
      </c>
      <c r="C65" s="224" t="n">
        <f aca="false">'7-15 вед.2018'!H229</f>
        <v>3105.16</v>
      </c>
    </row>
    <row r="66" s="221" customFormat="true" ht="37.5" hidden="false" customHeight="false" outlineLevel="0" collapsed="false">
      <c r="A66" s="218" t="s">
        <v>387</v>
      </c>
      <c r="B66" s="228" t="s">
        <v>388</v>
      </c>
      <c r="C66" s="220" t="n">
        <f aca="false">C67</f>
        <v>935.3961</v>
      </c>
    </row>
    <row r="67" s="205" customFormat="true" ht="37.5" hidden="false" customHeight="false" outlineLevel="0" collapsed="false">
      <c r="A67" s="222" t="s">
        <v>389</v>
      </c>
      <c r="B67" s="223" t="s">
        <v>390</v>
      </c>
      <c r="C67" s="224" t="n">
        <f aca="false">'7-15 вед.2018'!H240+'7-15 вед.2018'!H659</f>
        <v>935.3961</v>
      </c>
    </row>
    <row r="68" s="221" customFormat="true" ht="75" hidden="false" customHeight="false" outlineLevel="0" collapsed="false">
      <c r="A68" s="218" t="s">
        <v>391</v>
      </c>
      <c r="B68" s="228" t="s">
        <v>392</v>
      </c>
      <c r="C68" s="220" t="n">
        <f aca="false">C69+C71</f>
        <v>45483.04147</v>
      </c>
    </row>
    <row r="69" s="205" customFormat="true" ht="56.25" hidden="false" customHeight="false" outlineLevel="0" collapsed="false">
      <c r="A69" s="222" t="s">
        <v>393</v>
      </c>
      <c r="B69" s="223" t="s">
        <v>394</v>
      </c>
      <c r="C69" s="224" t="n">
        <f aca="false">'7-15 вед.2018'!H247</f>
        <v>23093.269</v>
      </c>
    </row>
    <row r="70" s="205" customFormat="true" ht="18.75" hidden="true" customHeight="false" outlineLevel="0" collapsed="false">
      <c r="A70" s="222" t="s">
        <v>395</v>
      </c>
      <c r="B70" s="225" t="s">
        <v>396</v>
      </c>
      <c r="C70" s="227"/>
    </row>
    <row r="71" s="205" customFormat="true" ht="19.5" hidden="false" customHeight="false" outlineLevel="0" collapsed="false">
      <c r="A71" s="230" t="s">
        <v>397</v>
      </c>
      <c r="B71" s="231" t="s">
        <v>398</v>
      </c>
      <c r="C71" s="232" t="n">
        <f aca="false">'7-15 вед.2018'!H257</f>
        <v>22389.77247</v>
      </c>
    </row>
    <row r="72" s="205" customFormat="true" ht="18.75" hidden="true" customHeight="false" outlineLevel="0" collapsed="false">
      <c r="A72" s="233"/>
      <c r="B72" s="234"/>
      <c r="C72" s="235"/>
    </row>
    <row r="73" s="221" customFormat="true" ht="19.5" hidden="false" customHeight="false" outlineLevel="0" collapsed="false">
      <c r="A73" s="236" t="s">
        <v>399</v>
      </c>
      <c r="B73" s="237"/>
      <c r="C73" s="238" t="n">
        <f aca="false">C10+C19+C22+C36+C43+C49+C52+C58+C63+C66+C68+C28+C41</f>
        <v>951328.12386</v>
      </c>
    </row>
    <row r="74" s="205" customFormat="true" ht="18.75" hidden="false" customHeight="false" outlineLevel="0" collapsed="false">
      <c r="A74" s="239"/>
      <c r="B74" s="240"/>
    </row>
    <row r="75" s="205" customFormat="true" ht="76.5" hidden="false" customHeight="true" outlineLevel="0" collapsed="false">
      <c r="A75" s="241"/>
      <c r="B75" s="241"/>
      <c r="C75" s="241"/>
    </row>
    <row r="76" s="205" customFormat="true" ht="18.75" hidden="false" customHeight="false" outlineLevel="0" collapsed="false">
      <c r="A76" s="239"/>
      <c r="B76" s="240"/>
    </row>
    <row r="77" s="205" customFormat="true" ht="18.75" hidden="false" customHeight="false" outlineLevel="0" collapsed="false">
      <c r="A77" s="239"/>
      <c r="B77" s="240"/>
    </row>
    <row r="78" s="205" customFormat="true" ht="18.75" hidden="false" customHeight="false" outlineLevel="0" collapsed="false">
      <c r="A78" s="239"/>
      <c r="B78" s="240"/>
    </row>
    <row r="79" s="205" customFormat="true" ht="18.75" hidden="false" customHeight="false" outlineLevel="0" collapsed="false">
      <c r="A79" s="239"/>
      <c r="B79" s="240"/>
    </row>
    <row r="80" s="205" customFormat="true" ht="18.75" hidden="false" customHeight="false" outlineLevel="0" collapsed="false">
      <c r="A80" s="239"/>
      <c r="B80" s="240"/>
    </row>
    <row r="81" s="205" customFormat="true" ht="18.75" hidden="false" customHeight="false" outlineLevel="0" collapsed="false">
      <c r="A81" s="239"/>
      <c r="B81" s="240"/>
    </row>
    <row r="82" s="205" customFormat="true" ht="18.75" hidden="false" customHeight="false" outlineLevel="0" collapsed="false">
      <c r="A82" s="239"/>
      <c r="B82" s="240"/>
    </row>
    <row r="83" s="205" customFormat="true" ht="18.75" hidden="false" customHeight="false" outlineLevel="0" collapsed="false">
      <c r="A83" s="239"/>
      <c r="B83" s="240"/>
    </row>
    <row r="84" s="205" customFormat="true" ht="18.75" hidden="false" customHeight="false" outlineLevel="0" collapsed="false">
      <c r="A84" s="239"/>
      <c r="B84" s="240"/>
    </row>
    <row r="85" s="205" customFormat="true" ht="18.75" hidden="false" customHeight="false" outlineLevel="0" collapsed="false">
      <c r="A85" s="239"/>
      <c r="B85" s="240"/>
    </row>
    <row r="86" s="205" customFormat="true" ht="18.75" hidden="false" customHeight="false" outlineLevel="0" collapsed="false">
      <c r="A86" s="239"/>
      <c r="B86" s="240"/>
    </row>
    <row r="87" s="205" customFormat="true" ht="18.75" hidden="false" customHeight="false" outlineLevel="0" collapsed="false">
      <c r="A87" s="239"/>
      <c r="B87" s="240"/>
    </row>
    <row r="88" s="205" customFormat="true" ht="18.75" hidden="false" customHeight="false" outlineLevel="0" collapsed="false">
      <c r="A88" s="239"/>
      <c r="B88" s="240"/>
    </row>
    <row r="89" s="205" customFormat="true" ht="18.75" hidden="false" customHeight="false" outlineLevel="0" collapsed="false">
      <c r="A89" s="239"/>
      <c r="B89" s="240"/>
    </row>
    <row r="90" s="205" customFormat="true" ht="18.75" hidden="false" customHeight="false" outlineLevel="0" collapsed="false">
      <c r="A90" s="239"/>
      <c r="B90" s="240"/>
    </row>
    <row r="91" s="205" customFormat="true" ht="18.75" hidden="false" customHeight="false" outlineLevel="0" collapsed="false">
      <c r="A91" s="239"/>
      <c r="B91" s="240"/>
    </row>
    <row r="92" s="205" customFormat="true" ht="18.75" hidden="false" customHeight="false" outlineLevel="0" collapsed="false">
      <c r="A92" s="239"/>
      <c r="B92" s="240"/>
    </row>
    <row r="93" s="205" customFormat="true" ht="18.75" hidden="false" customHeight="false" outlineLevel="0" collapsed="false">
      <c r="A93" s="239"/>
      <c r="B93" s="240"/>
    </row>
    <row r="94" s="205" customFormat="true" ht="18.75" hidden="false" customHeight="false" outlineLevel="0" collapsed="false">
      <c r="A94" s="239"/>
      <c r="B94" s="240"/>
    </row>
    <row r="95" s="205" customFormat="true" ht="18.75" hidden="false" customHeight="false" outlineLevel="0" collapsed="false">
      <c r="A95" s="239"/>
      <c r="B95" s="240"/>
    </row>
    <row r="96" customFormat="false" ht="12.75" hidden="false" customHeight="false" outlineLevel="0" collapsed="false">
      <c r="B96" s="242"/>
    </row>
    <row r="97" customFormat="false" ht="12.75" hidden="false" customHeight="false" outlineLevel="0" collapsed="false">
      <c r="B97" s="242"/>
    </row>
    <row r="98" customFormat="false" ht="12.75" hidden="false" customHeight="false" outlineLevel="0" collapsed="false">
      <c r="B98" s="242"/>
    </row>
    <row r="99" customFormat="false" ht="12.75" hidden="false" customHeight="false" outlineLevel="0" collapsed="false">
      <c r="B99" s="242"/>
    </row>
    <row r="100" customFormat="false" ht="12.75" hidden="false" customHeight="false" outlineLevel="0" collapsed="false">
      <c r="B100" s="242"/>
    </row>
    <row r="101" customFormat="false" ht="12.75" hidden="false" customHeight="false" outlineLevel="0" collapsed="false">
      <c r="B101" s="242"/>
    </row>
    <row r="102" customFormat="false" ht="12.75" hidden="false" customHeight="false" outlineLevel="0" collapsed="false">
      <c r="B102" s="242"/>
    </row>
    <row r="103" customFormat="false" ht="12.75" hidden="false" customHeight="false" outlineLevel="0" collapsed="false">
      <c r="B103" s="242"/>
    </row>
    <row r="104" customFormat="false" ht="12.75" hidden="false" customHeight="false" outlineLevel="0" collapsed="false">
      <c r="B104" s="242"/>
    </row>
    <row r="105" customFormat="false" ht="12.75" hidden="false" customHeight="false" outlineLevel="0" collapsed="false">
      <c r="B105" s="242"/>
    </row>
    <row r="106" customFormat="false" ht="12.75" hidden="false" customHeight="false" outlineLevel="0" collapsed="false">
      <c r="B106" s="242"/>
    </row>
    <row r="107" customFormat="false" ht="12.75" hidden="false" customHeight="false" outlineLevel="0" collapsed="false">
      <c r="B107" s="242"/>
    </row>
    <row r="108" customFormat="false" ht="12.75" hidden="false" customHeight="false" outlineLevel="0" collapsed="false">
      <c r="B108" s="242"/>
    </row>
    <row r="109" customFormat="false" ht="12.75" hidden="false" customHeight="false" outlineLevel="0" collapsed="false">
      <c r="B109" s="242"/>
    </row>
    <row r="110" customFormat="false" ht="12.75" hidden="false" customHeight="false" outlineLevel="0" collapsed="false">
      <c r="B110" s="242"/>
    </row>
    <row r="111" customFormat="false" ht="12.75" hidden="false" customHeight="false" outlineLevel="0" collapsed="false">
      <c r="B111" s="242"/>
    </row>
    <row r="112" customFormat="false" ht="12.75" hidden="false" customHeight="false" outlineLevel="0" collapsed="false">
      <c r="B112" s="242"/>
    </row>
    <row r="113" customFormat="false" ht="12.75" hidden="false" customHeight="false" outlineLevel="0" collapsed="false">
      <c r="B113" s="242"/>
    </row>
    <row r="114" customFormat="false" ht="12.75" hidden="false" customHeight="false" outlineLevel="0" collapsed="false">
      <c r="B114" s="242"/>
    </row>
    <row r="115" customFormat="false" ht="12.75" hidden="false" customHeight="false" outlineLevel="0" collapsed="false">
      <c r="B115" s="242"/>
    </row>
    <row r="116" customFormat="false" ht="12.75" hidden="false" customHeight="false" outlineLevel="0" collapsed="false">
      <c r="B116" s="242"/>
    </row>
    <row r="117" customFormat="false" ht="12.75" hidden="false" customHeight="false" outlineLevel="0" collapsed="false">
      <c r="B117" s="242"/>
    </row>
    <row r="118" customFormat="false" ht="12.75" hidden="false" customHeight="false" outlineLevel="0" collapsed="false">
      <c r="B118" s="242"/>
    </row>
    <row r="119" customFormat="false" ht="12.75" hidden="false" customHeight="false" outlineLevel="0" collapsed="false">
      <c r="B119" s="242"/>
    </row>
    <row r="120" customFormat="false" ht="12.75" hidden="false" customHeight="false" outlineLevel="0" collapsed="false">
      <c r="B120" s="242"/>
    </row>
    <row r="121" customFormat="false" ht="12.75" hidden="false" customHeight="false" outlineLevel="0" collapsed="false">
      <c r="B121" s="242"/>
    </row>
    <row r="122" customFormat="false" ht="12.75" hidden="false" customHeight="false" outlineLevel="0" collapsed="false">
      <c r="B122" s="242"/>
    </row>
    <row r="123" customFormat="false" ht="12.75" hidden="false" customHeight="false" outlineLevel="0" collapsed="false">
      <c r="B123" s="242"/>
    </row>
    <row r="124" customFormat="false" ht="12.75" hidden="false" customHeight="false" outlineLevel="0" collapsed="false">
      <c r="B124" s="242"/>
    </row>
    <row r="125" customFormat="false" ht="12.75" hidden="false" customHeight="false" outlineLevel="0" collapsed="false">
      <c r="B125" s="242"/>
    </row>
  </sheetData>
  <mergeCells count="5">
    <mergeCell ref="B1:C1"/>
    <mergeCell ref="B2:C2"/>
    <mergeCell ref="B4:C4"/>
    <mergeCell ref="A6:C6"/>
    <mergeCell ref="A75:C75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613"/>
  <sheetViews>
    <sheetView showFormulas="false" showGridLines="true" showRowColHeaders="true" showZeros="true" rightToLeft="false" tabSelected="false" showOutlineSymbols="true" defaultGridColor="true" view="pageBreakPreview" topLeftCell="A593" colorId="64" zoomScale="100" zoomScaleNormal="100" zoomScalePageLayoutView="100" workbookViewId="0">
      <selection pane="topLeft" activeCell="A1" activeCellId="0" sqref="A1:F61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43" width="47.41"/>
    <col collapsed="false" customWidth="true" hidden="false" outlineLevel="0" max="2" min="2" style="244" width="12.28"/>
    <col collapsed="false" customWidth="true" hidden="false" outlineLevel="0" max="3" min="3" style="244" width="14.56"/>
    <col collapsed="false" customWidth="true" hidden="false" outlineLevel="0" max="4" min="4" style="244" width="16.28"/>
    <col collapsed="false" customWidth="true" hidden="false" outlineLevel="0" max="5" min="5" style="244" width="15.41"/>
    <col collapsed="false" customWidth="true" hidden="false" outlineLevel="0" max="6" min="6" style="245" width="17.56"/>
    <col collapsed="false" customWidth="true" hidden="false" outlineLevel="0" max="7" min="7" style="246" width="9.28"/>
    <col collapsed="false" customWidth="true" hidden="false" outlineLevel="0" max="8" min="8" style="247" width="11.99"/>
    <col collapsed="false" customWidth="true" hidden="false" outlineLevel="0" max="9" min="9" style="247" width="19.7"/>
    <col collapsed="false" customWidth="true" hidden="false" outlineLevel="0" max="251" min="10" style="247" width="9.28"/>
    <col collapsed="false" customWidth="true" hidden="false" outlineLevel="0" max="252" min="252" style="247" width="3.56"/>
    <col collapsed="false" customWidth="false" hidden="false" outlineLevel="0" max="257" min="253" style="247" width="35.99"/>
  </cols>
  <sheetData>
    <row r="1" customFormat="false" ht="112.5" hidden="false" customHeight="true" outlineLevel="0" collapsed="false">
      <c r="D1" s="248" t="s">
        <v>400</v>
      </c>
      <c r="E1" s="248"/>
      <c r="F1" s="248"/>
    </row>
    <row r="2" customFormat="false" ht="21" hidden="false" customHeight="true" outlineLevel="0" collapsed="false">
      <c r="F2" s="249"/>
    </row>
    <row r="3" customFormat="false" ht="72" hidden="false" customHeight="true" outlineLevel="0" collapsed="false">
      <c r="D3" s="248" t="s">
        <v>401</v>
      </c>
      <c r="E3" s="248"/>
      <c r="F3" s="248"/>
    </row>
    <row r="4" customFormat="false" ht="21" hidden="false" customHeight="true" outlineLevel="0" collapsed="false">
      <c r="F4" s="249"/>
    </row>
    <row r="5" s="251" customFormat="true" ht="80.25" hidden="false" customHeight="true" outlineLevel="0" collapsed="false">
      <c r="A5" s="6" t="s">
        <v>402</v>
      </c>
      <c r="B5" s="6"/>
      <c r="C5" s="6"/>
      <c r="D5" s="6"/>
      <c r="E5" s="6"/>
      <c r="F5" s="6"/>
      <c r="G5" s="250"/>
    </row>
    <row r="6" s="254" customFormat="true" ht="16.5" hidden="false" customHeight="false" outlineLevel="0" collapsed="false">
      <c r="A6" s="252"/>
      <c r="B6" s="252"/>
      <c r="C6" s="252"/>
      <c r="D6" s="253"/>
      <c r="F6" s="255"/>
      <c r="G6" s="256"/>
    </row>
    <row r="7" s="261" customFormat="true" ht="38.25" hidden="false" customHeight="false" outlineLevel="0" collapsed="false">
      <c r="A7" s="257" t="s">
        <v>403</v>
      </c>
      <c r="B7" s="258" t="s">
        <v>404</v>
      </c>
      <c r="C7" s="258" t="s">
        <v>405</v>
      </c>
      <c r="D7" s="258" t="s">
        <v>406</v>
      </c>
      <c r="E7" s="258" t="s">
        <v>407</v>
      </c>
      <c r="F7" s="259" t="s">
        <v>256</v>
      </c>
      <c r="G7" s="260"/>
    </row>
    <row r="8" s="266" customFormat="true" ht="13.5" hidden="false" customHeight="false" outlineLevel="0" collapsed="false">
      <c r="A8" s="262" t="n">
        <v>1</v>
      </c>
      <c r="B8" s="263" t="s">
        <v>408</v>
      </c>
      <c r="C8" s="263" t="s">
        <v>409</v>
      </c>
      <c r="D8" s="263" t="s">
        <v>410</v>
      </c>
      <c r="E8" s="263" t="s">
        <v>411</v>
      </c>
      <c r="F8" s="264" t="n">
        <v>6</v>
      </c>
      <c r="G8" s="265"/>
    </row>
    <row r="9" s="271" customFormat="true" ht="15.75" hidden="false" customHeight="false" outlineLevel="0" collapsed="false">
      <c r="A9" s="267" t="s">
        <v>412</v>
      </c>
      <c r="B9" s="268" t="s">
        <v>257</v>
      </c>
      <c r="C9" s="268"/>
      <c r="D9" s="268"/>
      <c r="E9" s="268"/>
      <c r="F9" s="269" t="n">
        <f aca="false">F10+F17+F36+F63+F85+F90+F82+F60</f>
        <v>79225.82196</v>
      </c>
      <c r="G9" s="270"/>
    </row>
    <row r="10" customFormat="false" ht="25.5" hidden="false" customHeight="false" outlineLevel="0" collapsed="false">
      <c r="A10" s="272" t="s">
        <v>413</v>
      </c>
      <c r="B10" s="273" t="s">
        <v>257</v>
      </c>
      <c r="C10" s="273" t="s">
        <v>259</v>
      </c>
      <c r="D10" s="273"/>
      <c r="E10" s="273"/>
      <c r="F10" s="274" t="n">
        <f aca="false">F11</f>
        <v>1588.2347</v>
      </c>
    </row>
    <row r="11" customFormat="false" ht="38.25" hidden="false" customHeight="false" outlineLevel="0" collapsed="false">
      <c r="A11" s="272" t="s">
        <v>414</v>
      </c>
      <c r="B11" s="273" t="s">
        <v>257</v>
      </c>
      <c r="C11" s="273" t="s">
        <v>259</v>
      </c>
      <c r="D11" s="273" t="s">
        <v>415</v>
      </c>
      <c r="E11" s="273"/>
      <c r="F11" s="274" t="n">
        <f aca="false">F12</f>
        <v>1588.2347</v>
      </c>
    </row>
    <row r="12" customFormat="false" ht="38.25" hidden="false" customHeight="false" outlineLevel="0" collapsed="false">
      <c r="A12" s="272" t="s">
        <v>416</v>
      </c>
      <c r="B12" s="273" t="s">
        <v>257</v>
      </c>
      <c r="C12" s="273" t="s">
        <v>259</v>
      </c>
      <c r="D12" s="273" t="s">
        <v>417</v>
      </c>
      <c r="E12" s="273"/>
      <c r="F12" s="274" t="n">
        <f aca="false">F13</f>
        <v>1588.2347</v>
      </c>
    </row>
    <row r="13" customFormat="false" ht="25.5" hidden="false" customHeight="false" outlineLevel="0" collapsed="false">
      <c r="A13" s="272" t="s">
        <v>418</v>
      </c>
      <c r="B13" s="273" t="s">
        <v>257</v>
      </c>
      <c r="C13" s="273" t="s">
        <v>259</v>
      </c>
      <c r="D13" s="273" t="s">
        <v>419</v>
      </c>
      <c r="E13" s="273"/>
      <c r="F13" s="274" t="n">
        <f aca="false">F14</f>
        <v>1588.2347</v>
      </c>
    </row>
    <row r="14" customFormat="false" ht="25.5" hidden="false" customHeight="false" outlineLevel="0" collapsed="false">
      <c r="A14" s="275" t="s">
        <v>420</v>
      </c>
      <c r="B14" s="276" t="s">
        <v>257</v>
      </c>
      <c r="C14" s="276" t="s">
        <v>259</v>
      </c>
      <c r="D14" s="276" t="s">
        <v>421</v>
      </c>
      <c r="E14" s="276"/>
      <c r="F14" s="277" t="n">
        <f aca="false">F15+F16</f>
        <v>1588.2347</v>
      </c>
    </row>
    <row r="15" customFormat="false" ht="15" hidden="false" customHeight="false" outlineLevel="0" collapsed="false">
      <c r="A15" s="275" t="s">
        <v>422</v>
      </c>
      <c r="B15" s="276" t="s">
        <v>257</v>
      </c>
      <c r="C15" s="276" t="s">
        <v>259</v>
      </c>
      <c r="D15" s="276" t="s">
        <v>421</v>
      </c>
      <c r="E15" s="276" t="s">
        <v>423</v>
      </c>
      <c r="F15" s="277" t="n">
        <f aca="false">'7-15 вед.2018'!H276</f>
        <v>1245.81417</v>
      </c>
    </row>
    <row r="16" customFormat="false" ht="38.25" hidden="false" customHeight="false" outlineLevel="0" collapsed="false">
      <c r="A16" s="275" t="s">
        <v>424</v>
      </c>
      <c r="B16" s="276" t="s">
        <v>257</v>
      </c>
      <c r="C16" s="276" t="s">
        <v>259</v>
      </c>
      <c r="D16" s="276" t="s">
        <v>421</v>
      </c>
      <c r="E16" s="276" t="s">
        <v>425</v>
      </c>
      <c r="F16" s="277" t="n">
        <f aca="false">'7-15 вед.2018'!H277</f>
        <v>342.42053</v>
      </c>
      <c r="I16" s="278"/>
    </row>
    <row r="17" customFormat="false" ht="25.5" hidden="false" customHeight="false" outlineLevel="0" collapsed="false">
      <c r="A17" s="272" t="s">
        <v>426</v>
      </c>
      <c r="B17" s="273" t="s">
        <v>257</v>
      </c>
      <c r="C17" s="273" t="s">
        <v>261</v>
      </c>
      <c r="D17" s="273"/>
      <c r="E17" s="273"/>
      <c r="F17" s="274" t="n">
        <f aca="false">F18</f>
        <v>3960.85</v>
      </c>
    </row>
    <row r="18" customFormat="false" ht="38.25" hidden="false" customHeight="false" outlineLevel="0" collapsed="false">
      <c r="A18" s="272" t="s">
        <v>427</v>
      </c>
      <c r="B18" s="273" t="s">
        <v>257</v>
      </c>
      <c r="C18" s="273" t="s">
        <v>261</v>
      </c>
      <c r="D18" s="273" t="s">
        <v>415</v>
      </c>
      <c r="E18" s="273"/>
      <c r="F18" s="274" t="n">
        <f aca="false">F19+F23+F25+F33</f>
        <v>3960.85</v>
      </c>
    </row>
    <row r="19" customFormat="false" ht="25.5" hidden="false" customHeight="false" outlineLevel="0" collapsed="false">
      <c r="A19" s="272" t="s">
        <v>428</v>
      </c>
      <c r="B19" s="273" t="s">
        <v>257</v>
      </c>
      <c r="C19" s="273" t="s">
        <v>261</v>
      </c>
      <c r="D19" s="273" t="s">
        <v>429</v>
      </c>
      <c r="E19" s="273"/>
      <c r="F19" s="274" t="n">
        <f aca="false">F20</f>
        <v>1250.4</v>
      </c>
    </row>
    <row r="20" customFormat="false" ht="25.5" hidden="false" customHeight="false" outlineLevel="0" collapsed="false">
      <c r="A20" s="275" t="s">
        <v>430</v>
      </c>
      <c r="B20" s="276" t="s">
        <v>257</v>
      </c>
      <c r="C20" s="276" t="s">
        <v>261</v>
      </c>
      <c r="D20" s="276" t="s">
        <v>431</v>
      </c>
      <c r="E20" s="276"/>
      <c r="F20" s="277" t="n">
        <f aca="false">F21+F22</f>
        <v>1250.4</v>
      </c>
    </row>
    <row r="21" customFormat="false" ht="15" hidden="false" customHeight="false" outlineLevel="0" collapsed="false">
      <c r="A21" s="275" t="s">
        <v>422</v>
      </c>
      <c r="B21" s="276" t="s">
        <v>257</v>
      </c>
      <c r="C21" s="276" t="s">
        <v>261</v>
      </c>
      <c r="D21" s="276" t="s">
        <v>431</v>
      </c>
      <c r="E21" s="276" t="s">
        <v>423</v>
      </c>
      <c r="F21" s="277" t="n">
        <f aca="false">'7-15 вед.2018'!H281</f>
        <v>961.3</v>
      </c>
    </row>
    <row r="22" customFormat="false" ht="38.25" hidden="false" customHeight="false" outlineLevel="0" collapsed="false">
      <c r="A22" s="275" t="s">
        <v>424</v>
      </c>
      <c r="B22" s="276" t="s">
        <v>257</v>
      </c>
      <c r="C22" s="276" t="s">
        <v>261</v>
      </c>
      <c r="D22" s="276" t="s">
        <v>431</v>
      </c>
      <c r="E22" s="276" t="s">
        <v>425</v>
      </c>
      <c r="F22" s="277" t="n">
        <f aca="false">'7-15 вед.2018'!H282</f>
        <v>289.1</v>
      </c>
    </row>
    <row r="23" customFormat="false" ht="38.25" hidden="false" customHeight="false" outlineLevel="0" collapsed="false">
      <c r="A23" s="272" t="s">
        <v>432</v>
      </c>
      <c r="B23" s="273" t="s">
        <v>257</v>
      </c>
      <c r="C23" s="273" t="s">
        <v>261</v>
      </c>
      <c r="D23" s="273" t="s">
        <v>433</v>
      </c>
      <c r="E23" s="273"/>
      <c r="F23" s="274" t="n">
        <f aca="false">F24</f>
        <v>432</v>
      </c>
    </row>
    <row r="24" customFormat="false" ht="42.6" hidden="false" customHeight="true" outlineLevel="0" collapsed="false">
      <c r="A24" s="275" t="s">
        <v>434</v>
      </c>
      <c r="B24" s="276" t="s">
        <v>257</v>
      </c>
      <c r="C24" s="276" t="s">
        <v>261</v>
      </c>
      <c r="D24" s="276" t="s">
        <v>433</v>
      </c>
      <c r="E24" s="276" t="s">
        <v>435</v>
      </c>
      <c r="F24" s="277" t="n">
        <f aca="false">'7-15 вед.2018'!H284</f>
        <v>432</v>
      </c>
    </row>
    <row r="25" customFormat="false" ht="38.25" hidden="false" customHeight="false" outlineLevel="0" collapsed="false">
      <c r="A25" s="272" t="s">
        <v>427</v>
      </c>
      <c r="B25" s="273" t="s">
        <v>257</v>
      </c>
      <c r="C25" s="273" t="s">
        <v>261</v>
      </c>
      <c r="D25" s="273" t="s">
        <v>436</v>
      </c>
      <c r="E25" s="273"/>
      <c r="F25" s="274" t="n">
        <f aca="false">F28+F29+F30+F31+F26+F27+F32</f>
        <v>1419.55</v>
      </c>
    </row>
    <row r="26" customFormat="false" ht="15" hidden="false" customHeight="false" outlineLevel="0" collapsed="false">
      <c r="A26" s="275" t="s">
        <v>437</v>
      </c>
      <c r="B26" s="276" t="s">
        <v>257</v>
      </c>
      <c r="C26" s="276" t="s">
        <v>261</v>
      </c>
      <c r="D26" s="276" t="s">
        <v>436</v>
      </c>
      <c r="E26" s="276" t="s">
        <v>423</v>
      </c>
      <c r="F26" s="277" t="n">
        <f aca="false">'7-15 вед.2018'!H286</f>
        <v>656.9</v>
      </c>
    </row>
    <row r="27" customFormat="false" ht="38.25" hidden="false" customHeight="false" outlineLevel="0" collapsed="false">
      <c r="A27" s="275" t="s">
        <v>424</v>
      </c>
      <c r="B27" s="276" t="s">
        <v>257</v>
      </c>
      <c r="C27" s="276" t="s">
        <v>261</v>
      </c>
      <c r="D27" s="276" t="s">
        <v>436</v>
      </c>
      <c r="E27" s="276" t="s">
        <v>425</v>
      </c>
      <c r="F27" s="277" t="n">
        <f aca="false">'7-15 вед.2018'!H287</f>
        <v>195.3</v>
      </c>
    </row>
    <row r="28" customFormat="false" ht="25.5" hidden="false" customHeight="false" outlineLevel="0" collapsed="false">
      <c r="A28" s="275" t="s">
        <v>438</v>
      </c>
      <c r="B28" s="276" t="s">
        <v>257</v>
      </c>
      <c r="C28" s="276" t="s">
        <v>261</v>
      </c>
      <c r="D28" s="276" t="s">
        <v>436</v>
      </c>
      <c r="E28" s="276" t="s">
        <v>439</v>
      </c>
      <c r="F28" s="277" t="n">
        <f aca="false">'7-15 вед.2018'!H288</f>
        <v>91</v>
      </c>
    </row>
    <row r="29" customFormat="false" ht="25.5" hidden="false" customHeight="false" outlineLevel="0" collapsed="false">
      <c r="A29" s="275" t="s">
        <v>440</v>
      </c>
      <c r="B29" s="276" t="s">
        <v>257</v>
      </c>
      <c r="C29" s="276" t="s">
        <v>261</v>
      </c>
      <c r="D29" s="276" t="s">
        <v>436</v>
      </c>
      <c r="E29" s="276" t="s">
        <v>441</v>
      </c>
      <c r="F29" s="277" t="n">
        <f aca="false">'7-15 вед.2018'!H289</f>
        <v>474</v>
      </c>
    </row>
    <row r="30" customFormat="false" ht="25.5" hidden="false" customHeight="false" outlineLevel="0" collapsed="false">
      <c r="A30" s="275" t="s">
        <v>442</v>
      </c>
      <c r="B30" s="276" t="s">
        <v>257</v>
      </c>
      <c r="C30" s="276" t="s">
        <v>261</v>
      </c>
      <c r="D30" s="276" t="s">
        <v>436</v>
      </c>
      <c r="E30" s="276" t="s">
        <v>443</v>
      </c>
      <c r="F30" s="277" t="n">
        <f aca="false">'7-15 вед.2018'!H290</f>
        <v>0.15</v>
      </c>
    </row>
    <row r="31" customFormat="false" ht="15" hidden="false" customHeight="false" outlineLevel="0" collapsed="false">
      <c r="A31" s="275" t="s">
        <v>444</v>
      </c>
      <c r="B31" s="276" t="s">
        <v>257</v>
      </c>
      <c r="C31" s="276" t="s">
        <v>261</v>
      </c>
      <c r="D31" s="276" t="s">
        <v>436</v>
      </c>
      <c r="E31" s="276" t="s">
        <v>445</v>
      </c>
      <c r="F31" s="277" t="n">
        <f aca="false">'7-15 вед.2018'!H291</f>
        <v>1.5</v>
      </c>
    </row>
    <row r="32" customFormat="false" ht="15" hidden="false" customHeight="false" outlineLevel="0" collapsed="false">
      <c r="A32" s="275" t="s">
        <v>446</v>
      </c>
      <c r="B32" s="276" t="s">
        <v>257</v>
      </c>
      <c r="C32" s="276" t="s">
        <v>261</v>
      </c>
      <c r="D32" s="276" t="s">
        <v>436</v>
      </c>
      <c r="E32" s="276" t="s">
        <v>447</v>
      </c>
      <c r="F32" s="277" t="n">
        <f aca="false">'7-15 вед.2018'!H292</f>
        <v>0.7</v>
      </c>
    </row>
    <row r="33" s="254" customFormat="true" ht="26.25" hidden="false" customHeight="true" outlineLevel="0" collapsed="false">
      <c r="A33" s="272" t="s">
        <v>448</v>
      </c>
      <c r="B33" s="273" t="s">
        <v>257</v>
      </c>
      <c r="C33" s="273" t="s">
        <v>261</v>
      </c>
      <c r="D33" s="273" t="s">
        <v>449</v>
      </c>
      <c r="E33" s="273"/>
      <c r="F33" s="274" t="n">
        <f aca="false">F34+F35</f>
        <v>858.9</v>
      </c>
      <c r="G33" s="279"/>
    </row>
    <row r="34" customFormat="false" ht="15" hidden="false" customHeight="false" outlineLevel="0" collapsed="false">
      <c r="A34" s="275" t="s">
        <v>437</v>
      </c>
      <c r="B34" s="276" t="s">
        <v>257</v>
      </c>
      <c r="C34" s="276" t="s">
        <v>261</v>
      </c>
      <c r="D34" s="276" t="s">
        <v>449</v>
      </c>
      <c r="E34" s="276" t="s">
        <v>423</v>
      </c>
      <c r="F34" s="277" t="n">
        <f aca="false">'7-15 вед.2018'!H294</f>
        <v>656.2</v>
      </c>
    </row>
    <row r="35" customFormat="false" ht="38.25" hidden="false" customHeight="false" outlineLevel="0" collapsed="false">
      <c r="A35" s="275" t="s">
        <v>424</v>
      </c>
      <c r="B35" s="276" t="s">
        <v>257</v>
      </c>
      <c r="C35" s="276" t="s">
        <v>261</v>
      </c>
      <c r="D35" s="276" t="s">
        <v>449</v>
      </c>
      <c r="E35" s="276" t="s">
        <v>425</v>
      </c>
      <c r="F35" s="277" t="n">
        <f aca="false">'7-15 вед.2018'!H295</f>
        <v>202.7</v>
      </c>
    </row>
    <row r="36" customFormat="false" ht="14.25" hidden="false" customHeight="false" outlineLevel="0" collapsed="false">
      <c r="A36" s="280" t="s">
        <v>450</v>
      </c>
      <c r="B36" s="273" t="s">
        <v>257</v>
      </c>
      <c r="C36" s="273" t="s">
        <v>263</v>
      </c>
      <c r="D36" s="273"/>
      <c r="E36" s="273"/>
      <c r="F36" s="274" t="n">
        <f aca="false">F37</f>
        <v>16403.48542</v>
      </c>
    </row>
    <row r="37" customFormat="false" ht="38.25" hidden="false" customHeight="false" outlineLevel="0" collapsed="false">
      <c r="A37" s="272" t="s">
        <v>414</v>
      </c>
      <c r="B37" s="273" t="s">
        <v>257</v>
      </c>
      <c r="C37" s="273" t="s">
        <v>263</v>
      </c>
      <c r="D37" s="273" t="s">
        <v>415</v>
      </c>
      <c r="E37" s="273"/>
      <c r="F37" s="274" t="n">
        <f aca="false">F38</f>
        <v>16403.48542</v>
      </c>
    </row>
    <row r="38" customFormat="false" ht="38.25" hidden="false" customHeight="false" outlineLevel="0" collapsed="false">
      <c r="A38" s="272" t="s">
        <v>416</v>
      </c>
      <c r="B38" s="273" t="s">
        <v>257</v>
      </c>
      <c r="C38" s="273" t="s">
        <v>263</v>
      </c>
      <c r="D38" s="273" t="s">
        <v>417</v>
      </c>
      <c r="E38" s="273"/>
      <c r="F38" s="274" t="n">
        <f aca="false">F39+F44+F48+F51+F41</f>
        <v>16403.48542</v>
      </c>
    </row>
    <row r="39" customFormat="false" ht="102" hidden="false" customHeight="false" outlineLevel="0" collapsed="false">
      <c r="A39" s="275" t="s">
        <v>451</v>
      </c>
      <c r="B39" s="276" t="s">
        <v>257</v>
      </c>
      <c r="C39" s="276" t="s">
        <v>263</v>
      </c>
      <c r="D39" s="276" t="s">
        <v>452</v>
      </c>
      <c r="E39" s="276"/>
      <c r="F39" s="277" t="n">
        <f aca="false">F40</f>
        <v>0.5</v>
      </c>
    </row>
    <row r="40" customFormat="false" ht="25.5" hidden="false" customHeight="false" outlineLevel="0" collapsed="false">
      <c r="A40" s="281" t="s">
        <v>438</v>
      </c>
      <c r="B40" s="276" t="s">
        <v>257</v>
      </c>
      <c r="C40" s="276" t="s">
        <v>263</v>
      </c>
      <c r="D40" s="276" t="s">
        <v>452</v>
      </c>
      <c r="E40" s="276" t="s">
        <v>439</v>
      </c>
      <c r="F40" s="277" t="n">
        <f aca="false">'7-15 вед.2018'!H300</f>
        <v>0.5</v>
      </c>
    </row>
    <row r="41" customFormat="false" ht="63.75" hidden="false" customHeight="false" outlineLevel="0" collapsed="false">
      <c r="A41" s="275" t="s">
        <v>453</v>
      </c>
      <c r="B41" s="276" t="s">
        <v>257</v>
      </c>
      <c r="C41" s="276" t="s">
        <v>263</v>
      </c>
      <c r="D41" s="276" t="s">
        <v>454</v>
      </c>
      <c r="E41" s="276"/>
      <c r="F41" s="277" t="n">
        <f aca="false">F43+F42</f>
        <v>129.4</v>
      </c>
    </row>
    <row r="42" customFormat="false" ht="25.5" hidden="false" customHeight="false" outlineLevel="0" collapsed="false">
      <c r="A42" s="281" t="s">
        <v>438</v>
      </c>
      <c r="B42" s="282" t="s">
        <v>257</v>
      </c>
      <c r="C42" s="282" t="s">
        <v>263</v>
      </c>
      <c r="D42" s="282" t="s">
        <v>454</v>
      </c>
      <c r="E42" s="282" t="s">
        <v>439</v>
      </c>
      <c r="F42" s="277" t="n">
        <f aca="false">'7-15 вед.2018'!H320</f>
        <v>124.85</v>
      </c>
    </row>
    <row r="43" customFormat="false" ht="25.5" hidden="false" customHeight="false" outlineLevel="0" collapsed="false">
      <c r="A43" s="275" t="s">
        <v>455</v>
      </c>
      <c r="B43" s="276" t="s">
        <v>257</v>
      </c>
      <c r="C43" s="276" t="s">
        <v>263</v>
      </c>
      <c r="D43" s="276" t="s">
        <v>454</v>
      </c>
      <c r="E43" s="276" t="s">
        <v>441</v>
      </c>
      <c r="F43" s="277" t="n">
        <f aca="false">'7-15 вед.2018'!H321</f>
        <v>4.55</v>
      </c>
    </row>
    <row r="44" customFormat="false" ht="102" hidden="false" customHeight="false" outlineLevel="0" collapsed="false">
      <c r="A44" s="275" t="s">
        <v>456</v>
      </c>
      <c r="B44" s="276" t="s">
        <v>257</v>
      </c>
      <c r="C44" s="276" t="s">
        <v>263</v>
      </c>
      <c r="D44" s="276" t="s">
        <v>457</v>
      </c>
      <c r="E44" s="276"/>
      <c r="F44" s="277" t="n">
        <f aca="false">F45+F46+F47</f>
        <v>1454</v>
      </c>
    </row>
    <row r="45" customFormat="false" ht="15" hidden="false" customHeight="false" outlineLevel="0" collapsed="false">
      <c r="A45" s="275" t="s">
        <v>437</v>
      </c>
      <c r="B45" s="276" t="s">
        <v>257</v>
      </c>
      <c r="C45" s="276" t="s">
        <v>263</v>
      </c>
      <c r="D45" s="276" t="s">
        <v>457</v>
      </c>
      <c r="E45" s="276" t="s">
        <v>423</v>
      </c>
      <c r="F45" s="277" t="n">
        <f aca="false">'7-15 вед.2018'!H303</f>
        <v>1129.09316</v>
      </c>
    </row>
    <row r="46" customFormat="false" ht="38.25" hidden="false" customHeight="false" outlineLevel="0" collapsed="false">
      <c r="A46" s="275" t="s">
        <v>424</v>
      </c>
      <c r="B46" s="276" t="s">
        <v>257</v>
      </c>
      <c r="C46" s="276" t="s">
        <v>263</v>
      </c>
      <c r="D46" s="276" t="s">
        <v>457</v>
      </c>
      <c r="E46" s="276" t="s">
        <v>425</v>
      </c>
      <c r="F46" s="277" t="n">
        <f aca="false">'7-15 вед.2018'!H304</f>
        <v>324.90684</v>
      </c>
    </row>
    <row r="47" customFormat="false" ht="25.5" hidden="false" customHeight="false" outlineLevel="0" collapsed="false">
      <c r="A47" s="275" t="s">
        <v>440</v>
      </c>
      <c r="B47" s="276" t="s">
        <v>257</v>
      </c>
      <c r="C47" s="276" t="s">
        <v>263</v>
      </c>
      <c r="D47" s="276" t="s">
        <v>457</v>
      </c>
      <c r="E47" s="276" t="s">
        <v>441</v>
      </c>
      <c r="F47" s="277" t="n">
        <f aca="false">'7-15 вед.2018'!H305</f>
        <v>0</v>
      </c>
    </row>
    <row r="48" customFormat="false" ht="40.5" hidden="false" customHeight="true" outlineLevel="0" collapsed="false">
      <c r="A48" s="275" t="s">
        <v>458</v>
      </c>
      <c r="B48" s="276" t="s">
        <v>257</v>
      </c>
      <c r="C48" s="276" t="s">
        <v>263</v>
      </c>
      <c r="D48" s="276" t="s">
        <v>459</v>
      </c>
      <c r="E48" s="276"/>
      <c r="F48" s="277" t="n">
        <f aca="false">F49+F50</f>
        <v>8717.09521</v>
      </c>
    </row>
    <row r="49" customFormat="false" ht="15" hidden="false" customHeight="false" outlineLevel="0" collapsed="false">
      <c r="A49" s="275" t="s">
        <v>437</v>
      </c>
      <c r="B49" s="276" t="s">
        <v>257</v>
      </c>
      <c r="C49" s="276" t="s">
        <v>263</v>
      </c>
      <c r="D49" s="276" t="s">
        <v>459</v>
      </c>
      <c r="E49" s="276" t="s">
        <v>423</v>
      </c>
      <c r="F49" s="277" t="n">
        <f aca="false">'7-15 вед.2018'!H308</f>
        <v>6718.49406</v>
      </c>
    </row>
    <row r="50" customFormat="false" ht="38.25" hidden="false" customHeight="false" outlineLevel="0" collapsed="false">
      <c r="A50" s="275" t="s">
        <v>424</v>
      </c>
      <c r="B50" s="276" t="s">
        <v>257</v>
      </c>
      <c r="C50" s="276" t="s">
        <v>263</v>
      </c>
      <c r="D50" s="276" t="s">
        <v>459</v>
      </c>
      <c r="E50" s="276" t="s">
        <v>425</v>
      </c>
      <c r="F50" s="277" t="n">
        <f aca="false">'7-15 вед.2018'!H309</f>
        <v>1998.60115</v>
      </c>
    </row>
    <row r="51" customFormat="false" ht="38.25" hidden="false" customHeight="true" outlineLevel="0" collapsed="false">
      <c r="A51" s="275" t="s">
        <v>460</v>
      </c>
      <c r="B51" s="276" t="s">
        <v>257</v>
      </c>
      <c r="C51" s="276" t="s">
        <v>263</v>
      </c>
      <c r="D51" s="276" t="s">
        <v>461</v>
      </c>
      <c r="E51" s="276"/>
      <c r="F51" s="277" t="n">
        <f aca="false">F52+F53+F54+F55+F56+F57+F58+F59</f>
        <v>6102.49021</v>
      </c>
    </row>
    <row r="52" customFormat="false" ht="15" hidden="false" customHeight="false" outlineLevel="0" collapsed="false">
      <c r="A52" s="275" t="s">
        <v>437</v>
      </c>
      <c r="B52" s="276" t="s">
        <v>257</v>
      </c>
      <c r="C52" s="276" t="s">
        <v>263</v>
      </c>
      <c r="D52" s="276" t="s">
        <v>461</v>
      </c>
      <c r="E52" s="276" t="s">
        <v>423</v>
      </c>
      <c r="F52" s="277" t="n">
        <f aca="false">'7-15 вед.2018'!H311</f>
        <v>4053.19898</v>
      </c>
    </row>
    <row r="53" customFormat="false" ht="25.5" hidden="false" customHeight="false" outlineLevel="0" collapsed="false">
      <c r="A53" s="275" t="s">
        <v>462</v>
      </c>
      <c r="B53" s="276" t="s">
        <v>257</v>
      </c>
      <c r="C53" s="276" t="s">
        <v>263</v>
      </c>
      <c r="D53" s="276" t="s">
        <v>461</v>
      </c>
      <c r="E53" s="276" t="s">
        <v>463</v>
      </c>
      <c r="F53" s="277" t="n">
        <f aca="false">'7-15 вед.2018'!H312</f>
        <v>158.78217</v>
      </c>
    </row>
    <row r="54" customFormat="false" ht="38.25" hidden="false" customHeight="false" outlineLevel="0" collapsed="false">
      <c r="A54" s="275" t="s">
        <v>424</v>
      </c>
      <c r="B54" s="276" t="s">
        <v>257</v>
      </c>
      <c r="C54" s="276" t="s">
        <v>263</v>
      </c>
      <c r="D54" s="276" t="s">
        <v>461</v>
      </c>
      <c r="E54" s="276" t="s">
        <v>425</v>
      </c>
      <c r="F54" s="277" t="n">
        <f aca="false">'7-15 вед.2018'!H313</f>
        <v>1170.19839</v>
      </c>
    </row>
    <row r="55" customFormat="false" ht="25.5" hidden="false" customHeight="false" outlineLevel="0" collapsed="false">
      <c r="A55" s="275" t="s">
        <v>438</v>
      </c>
      <c r="B55" s="276" t="s">
        <v>257</v>
      </c>
      <c r="C55" s="276" t="s">
        <v>263</v>
      </c>
      <c r="D55" s="276" t="s">
        <v>461</v>
      </c>
      <c r="E55" s="276" t="s">
        <v>439</v>
      </c>
      <c r="F55" s="277" t="n">
        <f aca="false">'7-15 вед.2018'!H314</f>
        <v>307.38</v>
      </c>
    </row>
    <row r="56" customFormat="false" ht="25.5" hidden="false" customHeight="false" outlineLevel="0" collapsed="false">
      <c r="A56" s="275" t="s">
        <v>440</v>
      </c>
      <c r="B56" s="276" t="s">
        <v>257</v>
      </c>
      <c r="C56" s="276" t="s">
        <v>263</v>
      </c>
      <c r="D56" s="276" t="s">
        <v>461</v>
      </c>
      <c r="E56" s="276" t="s">
        <v>441</v>
      </c>
      <c r="F56" s="277" t="n">
        <f aca="false">'7-15 вед.2018'!H315</f>
        <v>139.3</v>
      </c>
    </row>
    <row r="57" customFormat="false" ht="25.5" hidden="false" customHeight="false" outlineLevel="0" collapsed="false">
      <c r="A57" s="275" t="s">
        <v>442</v>
      </c>
      <c r="B57" s="276" t="s">
        <v>257</v>
      </c>
      <c r="C57" s="276" t="s">
        <v>263</v>
      </c>
      <c r="D57" s="276" t="s">
        <v>461</v>
      </c>
      <c r="E57" s="276" t="s">
        <v>443</v>
      </c>
      <c r="F57" s="277" t="n">
        <f aca="false">'7-15 вед.2018'!H316</f>
        <v>260.021</v>
      </c>
    </row>
    <row r="58" customFormat="false" ht="15" hidden="false" customHeight="false" outlineLevel="0" collapsed="false">
      <c r="A58" s="275" t="s">
        <v>464</v>
      </c>
      <c r="B58" s="276" t="s">
        <v>257</v>
      </c>
      <c r="C58" s="276" t="s">
        <v>263</v>
      </c>
      <c r="D58" s="276" t="s">
        <v>461</v>
      </c>
      <c r="E58" s="276" t="s">
        <v>445</v>
      </c>
      <c r="F58" s="277" t="n">
        <f aca="false">'7-15 вед.2018'!H317</f>
        <v>11.3</v>
      </c>
    </row>
    <row r="59" customFormat="false" ht="15" hidden="false" customHeight="false" outlineLevel="0" collapsed="false">
      <c r="A59" s="275" t="s">
        <v>446</v>
      </c>
      <c r="B59" s="276" t="s">
        <v>257</v>
      </c>
      <c r="C59" s="276" t="s">
        <v>263</v>
      </c>
      <c r="D59" s="276" t="s">
        <v>461</v>
      </c>
      <c r="E59" s="276" t="s">
        <v>447</v>
      </c>
      <c r="F59" s="277" t="n">
        <f aca="false">'7-15 вед.2018'!H318</f>
        <v>2.30967</v>
      </c>
    </row>
    <row r="60" s="254" customFormat="true" ht="14.25" hidden="false" customHeight="false" outlineLevel="0" collapsed="false">
      <c r="A60" s="272" t="s">
        <v>283</v>
      </c>
      <c r="B60" s="273" t="s">
        <v>257</v>
      </c>
      <c r="C60" s="273" t="s">
        <v>265</v>
      </c>
      <c r="D60" s="273"/>
      <c r="E60" s="273"/>
      <c r="F60" s="274" t="n">
        <f aca="false">F61</f>
        <v>248.5</v>
      </c>
      <c r="G60" s="279"/>
    </row>
    <row r="61" customFormat="false" ht="42.6" hidden="false" customHeight="true" outlineLevel="0" collapsed="false">
      <c r="A61" s="275" t="s">
        <v>465</v>
      </c>
      <c r="B61" s="276" t="s">
        <v>257</v>
      </c>
      <c r="C61" s="276" t="s">
        <v>265</v>
      </c>
      <c r="D61" s="276" t="s">
        <v>466</v>
      </c>
      <c r="E61" s="276"/>
      <c r="F61" s="277" t="n">
        <f aca="false">F62</f>
        <v>248.5</v>
      </c>
    </row>
    <row r="62" customFormat="false" ht="25.5" hidden="false" customHeight="false" outlineLevel="0" collapsed="false">
      <c r="A62" s="275" t="s">
        <v>440</v>
      </c>
      <c r="B62" s="276" t="s">
        <v>257</v>
      </c>
      <c r="C62" s="276" t="s">
        <v>265</v>
      </c>
      <c r="D62" s="276" t="s">
        <v>466</v>
      </c>
      <c r="E62" s="276" t="s">
        <v>441</v>
      </c>
      <c r="F62" s="277" t="n">
        <f aca="false">'7-15 вед.2018'!H324</f>
        <v>248.5</v>
      </c>
    </row>
    <row r="63" customFormat="false" ht="14.25" hidden="false" customHeight="false" outlineLevel="0" collapsed="false">
      <c r="A63" s="280" t="s">
        <v>467</v>
      </c>
      <c r="B63" s="273" t="s">
        <v>257</v>
      </c>
      <c r="C63" s="273" t="s">
        <v>266</v>
      </c>
      <c r="D63" s="273"/>
      <c r="E63" s="273"/>
      <c r="F63" s="274" t="n">
        <f aca="false">F64+F73</f>
        <v>6413.97601</v>
      </c>
    </row>
    <row r="64" customFormat="false" ht="38.25" hidden="false" customHeight="false" outlineLevel="0" collapsed="false">
      <c r="A64" s="272" t="s">
        <v>468</v>
      </c>
      <c r="B64" s="273" t="s">
        <v>257</v>
      </c>
      <c r="C64" s="273" t="s">
        <v>266</v>
      </c>
      <c r="D64" s="273" t="s">
        <v>469</v>
      </c>
      <c r="E64" s="273"/>
      <c r="F64" s="274" t="n">
        <f aca="false">F65</f>
        <v>5400.81601</v>
      </c>
    </row>
    <row r="65" customFormat="false" ht="37.15" hidden="false" customHeight="true" outlineLevel="0" collapsed="false">
      <c r="A65" s="272" t="s">
        <v>470</v>
      </c>
      <c r="B65" s="273" t="s">
        <v>257</v>
      </c>
      <c r="C65" s="273" t="s">
        <v>266</v>
      </c>
      <c r="D65" s="273" t="s">
        <v>471</v>
      </c>
      <c r="E65" s="273"/>
      <c r="F65" s="274" t="n">
        <f aca="false">F66</f>
        <v>5400.81601</v>
      </c>
    </row>
    <row r="66" customFormat="false" ht="63.75" hidden="false" customHeight="false" outlineLevel="0" collapsed="false">
      <c r="A66" s="272" t="s">
        <v>472</v>
      </c>
      <c r="B66" s="273" t="s">
        <v>257</v>
      </c>
      <c r="C66" s="273" t="s">
        <v>266</v>
      </c>
      <c r="D66" s="273" t="s">
        <v>473</v>
      </c>
      <c r="E66" s="273"/>
      <c r="F66" s="274" t="n">
        <f aca="false">F67</f>
        <v>5400.81601</v>
      </c>
    </row>
    <row r="67" s="254" customFormat="true" ht="39" hidden="false" customHeight="false" outlineLevel="0" collapsed="false">
      <c r="A67" s="275" t="s">
        <v>474</v>
      </c>
      <c r="B67" s="276" t="s">
        <v>257</v>
      </c>
      <c r="C67" s="276" t="s">
        <v>266</v>
      </c>
      <c r="D67" s="276" t="s">
        <v>475</v>
      </c>
      <c r="E67" s="276"/>
      <c r="F67" s="277" t="n">
        <f aca="false">F68+F69+F70+F71+F72</f>
        <v>5400.81601</v>
      </c>
      <c r="G67" s="279"/>
    </row>
    <row r="68" customFormat="false" ht="15" hidden="false" customHeight="false" outlineLevel="0" collapsed="false">
      <c r="A68" s="275" t="s">
        <v>437</v>
      </c>
      <c r="B68" s="276" t="s">
        <v>257</v>
      </c>
      <c r="C68" s="276" t="s">
        <v>266</v>
      </c>
      <c r="D68" s="276" t="s">
        <v>475</v>
      </c>
      <c r="E68" s="276" t="s">
        <v>423</v>
      </c>
      <c r="F68" s="277" t="n">
        <f aca="false">'7-15 вед.2018'!H180</f>
        <v>4034.20569</v>
      </c>
    </row>
    <row r="69" customFormat="false" ht="38.25" hidden="false" customHeight="false" outlineLevel="0" collapsed="false">
      <c r="A69" s="275" t="s">
        <v>424</v>
      </c>
      <c r="B69" s="276" t="s">
        <v>257</v>
      </c>
      <c r="C69" s="276" t="s">
        <v>266</v>
      </c>
      <c r="D69" s="276" t="s">
        <v>475</v>
      </c>
      <c r="E69" s="276" t="s">
        <v>425</v>
      </c>
      <c r="F69" s="277" t="n">
        <f aca="false">'7-15 вед.2018'!H181</f>
        <v>1194.92704</v>
      </c>
    </row>
    <row r="70" customFormat="false" ht="25.5" hidden="false" customHeight="false" outlineLevel="0" collapsed="false">
      <c r="A70" s="275" t="s">
        <v>438</v>
      </c>
      <c r="B70" s="276" t="s">
        <v>257</v>
      </c>
      <c r="C70" s="276" t="s">
        <v>266</v>
      </c>
      <c r="D70" s="276" t="s">
        <v>475</v>
      </c>
      <c r="E70" s="276" t="s">
        <v>439</v>
      </c>
      <c r="F70" s="277" t="n">
        <f aca="false">'7-15 вед.2018'!H182</f>
        <v>141.68328</v>
      </c>
    </row>
    <row r="71" customFormat="false" ht="25.5" hidden="false" customHeight="false" outlineLevel="0" collapsed="false">
      <c r="A71" s="275" t="s">
        <v>440</v>
      </c>
      <c r="B71" s="276" t="s">
        <v>257</v>
      </c>
      <c r="C71" s="276" t="s">
        <v>266</v>
      </c>
      <c r="D71" s="276" t="s">
        <v>475</v>
      </c>
      <c r="E71" s="276" t="s">
        <v>441</v>
      </c>
      <c r="F71" s="277" t="n">
        <f aca="false">'7-15 вед.2018'!H183</f>
        <v>30</v>
      </c>
    </row>
    <row r="72" customFormat="false" ht="15" hidden="false" customHeight="false" outlineLevel="0" collapsed="false">
      <c r="A72" s="275" t="s">
        <v>444</v>
      </c>
      <c r="B72" s="276" t="s">
        <v>257</v>
      </c>
      <c r="C72" s="276" t="s">
        <v>266</v>
      </c>
      <c r="D72" s="276" t="s">
        <v>475</v>
      </c>
      <c r="E72" s="276" t="s">
        <v>445</v>
      </c>
      <c r="F72" s="277" t="n">
        <f aca="false">'7-15 вед.2018'!H184</f>
        <v>0</v>
      </c>
    </row>
    <row r="73" customFormat="false" ht="38.25" hidden="false" customHeight="false" outlineLevel="0" collapsed="false">
      <c r="A73" s="272" t="s">
        <v>427</v>
      </c>
      <c r="B73" s="273" t="s">
        <v>257</v>
      </c>
      <c r="C73" s="273" t="s">
        <v>266</v>
      </c>
      <c r="D73" s="273" t="s">
        <v>415</v>
      </c>
      <c r="E73" s="273"/>
      <c r="F73" s="274" t="n">
        <f aca="false">F74+F79</f>
        <v>1013.16</v>
      </c>
    </row>
    <row r="74" customFormat="false" ht="25.5" hidden="false" customHeight="false" outlineLevel="0" collapsed="false">
      <c r="A74" s="275" t="s">
        <v>476</v>
      </c>
      <c r="B74" s="276" t="s">
        <v>257</v>
      </c>
      <c r="C74" s="276" t="s">
        <v>266</v>
      </c>
      <c r="D74" s="276" t="s">
        <v>477</v>
      </c>
      <c r="E74" s="276"/>
      <c r="F74" s="277" t="n">
        <f aca="false">F75+F76+F77+F78</f>
        <v>865.01</v>
      </c>
    </row>
    <row r="75" customFormat="false" ht="15" hidden="false" customHeight="false" outlineLevel="0" collapsed="false">
      <c r="A75" s="275" t="s">
        <v>437</v>
      </c>
      <c r="B75" s="276" t="s">
        <v>257</v>
      </c>
      <c r="C75" s="276" t="s">
        <v>266</v>
      </c>
      <c r="D75" s="276" t="s">
        <v>477</v>
      </c>
      <c r="E75" s="276" t="s">
        <v>423</v>
      </c>
      <c r="F75" s="277" t="n">
        <f aca="false">'7-15 вед.2018'!H328</f>
        <v>549.01</v>
      </c>
    </row>
    <row r="76" customFormat="false" ht="38.25" hidden="false" customHeight="false" outlineLevel="0" collapsed="false">
      <c r="A76" s="275" t="s">
        <v>424</v>
      </c>
      <c r="B76" s="276" t="s">
        <v>257</v>
      </c>
      <c r="C76" s="276" t="s">
        <v>266</v>
      </c>
      <c r="D76" s="276" t="s">
        <v>477</v>
      </c>
      <c r="E76" s="276" t="s">
        <v>425</v>
      </c>
      <c r="F76" s="277" t="n">
        <f aca="false">'7-15 вед.2018'!H329</f>
        <v>162</v>
      </c>
    </row>
    <row r="77" customFormat="false" ht="25.5" hidden="false" customHeight="false" outlineLevel="0" collapsed="false">
      <c r="A77" s="275" t="s">
        <v>438</v>
      </c>
      <c r="B77" s="276" t="s">
        <v>257</v>
      </c>
      <c r="C77" s="276" t="s">
        <v>266</v>
      </c>
      <c r="D77" s="276" t="s">
        <v>477</v>
      </c>
      <c r="E77" s="276" t="s">
        <v>439</v>
      </c>
      <c r="F77" s="277" t="n">
        <f aca="false">'7-15 вед.2018'!H330</f>
        <v>122</v>
      </c>
    </row>
    <row r="78" customFormat="false" ht="25.5" hidden="false" customHeight="false" outlineLevel="0" collapsed="false">
      <c r="A78" s="275" t="s">
        <v>440</v>
      </c>
      <c r="B78" s="276" t="s">
        <v>257</v>
      </c>
      <c r="C78" s="276" t="s">
        <v>266</v>
      </c>
      <c r="D78" s="276" t="s">
        <v>477</v>
      </c>
      <c r="E78" s="276" t="s">
        <v>441</v>
      </c>
      <c r="F78" s="277" t="n">
        <f aca="false">'7-15 вед.2018'!H331</f>
        <v>32</v>
      </c>
    </row>
    <row r="79" customFormat="false" ht="25.5" hidden="false" customHeight="false" outlineLevel="0" collapsed="false">
      <c r="A79" s="275" t="s">
        <v>478</v>
      </c>
      <c r="B79" s="276" t="s">
        <v>257</v>
      </c>
      <c r="C79" s="276" t="s">
        <v>266</v>
      </c>
      <c r="D79" s="276" t="s">
        <v>479</v>
      </c>
      <c r="E79" s="276"/>
      <c r="F79" s="277" t="n">
        <f aca="false">F80+F81</f>
        <v>148.15</v>
      </c>
    </row>
    <row r="80" customFormat="false" ht="15" hidden="false" customHeight="false" outlineLevel="0" collapsed="false">
      <c r="A80" s="275" t="s">
        <v>437</v>
      </c>
      <c r="B80" s="276" t="s">
        <v>257</v>
      </c>
      <c r="C80" s="276" t="s">
        <v>266</v>
      </c>
      <c r="D80" s="276" t="s">
        <v>479</v>
      </c>
      <c r="E80" s="276" t="s">
        <v>423</v>
      </c>
      <c r="F80" s="277" t="n">
        <f aca="false">'7-15 вед.2018'!H333</f>
        <v>115.1</v>
      </c>
    </row>
    <row r="81" customFormat="false" ht="38.25" hidden="false" customHeight="false" outlineLevel="0" collapsed="false">
      <c r="A81" s="275" t="s">
        <v>424</v>
      </c>
      <c r="B81" s="276" t="s">
        <v>257</v>
      </c>
      <c r="C81" s="276" t="s">
        <v>266</v>
      </c>
      <c r="D81" s="276" t="s">
        <v>479</v>
      </c>
      <c r="E81" s="276" t="s">
        <v>425</v>
      </c>
      <c r="F81" s="277" t="n">
        <f aca="false">'7-15 вед.2018'!H334</f>
        <v>33.05</v>
      </c>
    </row>
    <row r="82" customFormat="false" ht="14.25" hidden="false" customHeight="false" outlineLevel="0" collapsed="false">
      <c r="A82" s="272" t="s">
        <v>287</v>
      </c>
      <c r="B82" s="273" t="s">
        <v>257</v>
      </c>
      <c r="C82" s="273" t="s">
        <v>267</v>
      </c>
      <c r="D82" s="273"/>
      <c r="E82" s="273"/>
      <c r="F82" s="274" t="n">
        <f aca="false">F83</f>
        <v>3883.8</v>
      </c>
    </row>
    <row r="83" customFormat="false" ht="38.25" hidden="false" customHeight="false" outlineLevel="0" collapsed="false">
      <c r="A83" s="275" t="s">
        <v>480</v>
      </c>
      <c r="B83" s="276" t="s">
        <v>257</v>
      </c>
      <c r="C83" s="276" t="s">
        <v>267</v>
      </c>
      <c r="D83" s="276" t="s">
        <v>481</v>
      </c>
      <c r="E83" s="276"/>
      <c r="F83" s="277" t="n">
        <f aca="false">F84</f>
        <v>3883.8</v>
      </c>
    </row>
    <row r="84" customFormat="false" ht="15" hidden="false" customHeight="false" outlineLevel="0" collapsed="false">
      <c r="A84" s="275" t="s">
        <v>482</v>
      </c>
      <c r="B84" s="276" t="s">
        <v>257</v>
      </c>
      <c r="C84" s="276" t="s">
        <v>267</v>
      </c>
      <c r="D84" s="276" t="s">
        <v>481</v>
      </c>
      <c r="E84" s="276" t="s">
        <v>483</v>
      </c>
      <c r="F84" s="277" t="n">
        <f aca="false">'7-15 вед.2018'!H187</f>
        <v>3883.8</v>
      </c>
    </row>
    <row r="85" customFormat="false" ht="14.25" hidden="false" customHeight="false" outlineLevel="0" collapsed="false">
      <c r="A85" s="272" t="s">
        <v>484</v>
      </c>
      <c r="B85" s="273" t="s">
        <v>257</v>
      </c>
      <c r="C85" s="273" t="s">
        <v>485</v>
      </c>
      <c r="D85" s="273"/>
      <c r="E85" s="273"/>
      <c r="F85" s="274" t="n">
        <f aca="false">F86</f>
        <v>0</v>
      </c>
    </row>
    <row r="86" customFormat="false" ht="38.25" hidden="false" customHeight="false" outlineLevel="0" collapsed="false">
      <c r="A86" s="272" t="s">
        <v>414</v>
      </c>
      <c r="B86" s="273" t="s">
        <v>486</v>
      </c>
      <c r="C86" s="273" t="s">
        <v>485</v>
      </c>
      <c r="D86" s="273" t="s">
        <v>415</v>
      </c>
      <c r="E86" s="273"/>
      <c r="F86" s="274" t="n">
        <f aca="false">F87</f>
        <v>0</v>
      </c>
    </row>
    <row r="87" customFormat="false" ht="38.25" hidden="false" customHeight="false" outlineLevel="0" collapsed="false">
      <c r="A87" s="272" t="s">
        <v>487</v>
      </c>
      <c r="B87" s="273" t="s">
        <v>486</v>
      </c>
      <c r="C87" s="273" t="s">
        <v>485</v>
      </c>
      <c r="D87" s="273" t="s">
        <v>417</v>
      </c>
      <c r="E87" s="273"/>
      <c r="F87" s="274" t="n">
        <f aca="false">F88</f>
        <v>0</v>
      </c>
    </row>
    <row r="88" customFormat="false" ht="14.25" hidden="false" customHeight="false" outlineLevel="0" collapsed="false">
      <c r="A88" s="272" t="s">
        <v>484</v>
      </c>
      <c r="B88" s="273" t="s">
        <v>257</v>
      </c>
      <c r="C88" s="273" t="s">
        <v>485</v>
      </c>
      <c r="D88" s="273" t="s">
        <v>488</v>
      </c>
      <c r="E88" s="273"/>
      <c r="F88" s="274" t="n">
        <f aca="false">F89</f>
        <v>0</v>
      </c>
    </row>
    <row r="89" customFormat="false" ht="15" hidden="false" customHeight="false" outlineLevel="0" collapsed="false">
      <c r="A89" s="283" t="s">
        <v>489</v>
      </c>
      <c r="B89" s="276" t="s">
        <v>257</v>
      </c>
      <c r="C89" s="276" t="s">
        <v>485</v>
      </c>
      <c r="D89" s="276" t="s">
        <v>488</v>
      </c>
      <c r="E89" s="276" t="s">
        <v>490</v>
      </c>
      <c r="F89" s="277" t="n">
        <f aca="false">'7-15 вед.2018'!H192</f>
        <v>0</v>
      </c>
    </row>
    <row r="90" customFormat="false" ht="15.75" hidden="false" customHeight="false" outlineLevel="0" collapsed="false">
      <c r="A90" s="284" t="s">
        <v>291</v>
      </c>
      <c r="B90" s="273" t="s">
        <v>257</v>
      </c>
      <c r="C90" s="273" t="s">
        <v>491</v>
      </c>
      <c r="D90" s="273"/>
      <c r="E90" s="273"/>
      <c r="F90" s="274" t="n">
        <f aca="false">F96+F109+F142+F91</f>
        <v>46726.97583</v>
      </c>
    </row>
    <row r="91" customFormat="false" ht="51" hidden="false" customHeight="false" outlineLevel="0" collapsed="false">
      <c r="A91" s="272" t="s">
        <v>492</v>
      </c>
      <c r="B91" s="273" t="s">
        <v>257</v>
      </c>
      <c r="C91" s="273" t="s">
        <v>491</v>
      </c>
      <c r="D91" s="273" t="s">
        <v>493</v>
      </c>
      <c r="E91" s="273"/>
      <c r="F91" s="274" t="n">
        <f aca="false">F92</f>
        <v>0</v>
      </c>
    </row>
    <row r="92" customFormat="false" ht="78" hidden="false" customHeight="true" outlineLevel="0" collapsed="false">
      <c r="A92" s="272" t="s">
        <v>494</v>
      </c>
      <c r="B92" s="273" t="s">
        <v>257</v>
      </c>
      <c r="C92" s="273" t="s">
        <v>491</v>
      </c>
      <c r="D92" s="273" t="s">
        <v>495</v>
      </c>
      <c r="E92" s="273"/>
      <c r="F92" s="274" t="n">
        <f aca="false">F93</f>
        <v>0</v>
      </c>
    </row>
    <row r="93" customFormat="false" ht="79.15" hidden="false" customHeight="true" outlineLevel="0" collapsed="false">
      <c r="A93" s="272" t="s">
        <v>496</v>
      </c>
      <c r="B93" s="273" t="s">
        <v>257</v>
      </c>
      <c r="C93" s="273" t="s">
        <v>491</v>
      </c>
      <c r="D93" s="273" t="s">
        <v>497</v>
      </c>
      <c r="E93" s="273"/>
      <c r="F93" s="274" t="n">
        <f aca="false">F94</f>
        <v>0</v>
      </c>
    </row>
    <row r="94" customFormat="false" ht="76.5" hidden="false" customHeight="false" outlineLevel="0" collapsed="false">
      <c r="A94" s="275" t="s">
        <v>498</v>
      </c>
      <c r="B94" s="276" t="s">
        <v>257</v>
      </c>
      <c r="C94" s="276" t="s">
        <v>491</v>
      </c>
      <c r="D94" s="276" t="s">
        <v>499</v>
      </c>
      <c r="E94" s="276"/>
      <c r="F94" s="277" t="n">
        <f aca="false">F95</f>
        <v>0</v>
      </c>
    </row>
    <row r="95" customFormat="false" ht="15" hidden="false" customHeight="false" outlineLevel="0" collapsed="false">
      <c r="A95" s="275" t="s">
        <v>500</v>
      </c>
      <c r="B95" s="276" t="s">
        <v>257</v>
      </c>
      <c r="C95" s="276" t="s">
        <v>491</v>
      </c>
      <c r="D95" s="276" t="s">
        <v>499</v>
      </c>
      <c r="E95" s="276" t="s">
        <v>501</v>
      </c>
      <c r="F95" s="277" t="n">
        <f aca="false">'7-15 вед.2018'!H340</f>
        <v>0</v>
      </c>
    </row>
    <row r="96" customFormat="false" ht="28.15" hidden="false" customHeight="true" outlineLevel="0" collapsed="false">
      <c r="A96" s="272" t="s">
        <v>262</v>
      </c>
      <c r="B96" s="273" t="s">
        <v>257</v>
      </c>
      <c r="C96" s="273" t="s">
        <v>491</v>
      </c>
      <c r="D96" s="273" t="s">
        <v>502</v>
      </c>
      <c r="E96" s="273"/>
      <c r="F96" s="274" t="n">
        <f aca="false">F97+F106</f>
        <v>942.9</v>
      </c>
    </row>
    <row r="97" customFormat="false" ht="41.65" hidden="false" customHeight="true" outlineLevel="0" collapsed="false">
      <c r="A97" s="272" t="s">
        <v>503</v>
      </c>
      <c r="B97" s="273" t="s">
        <v>257</v>
      </c>
      <c r="C97" s="273" t="s">
        <v>491</v>
      </c>
      <c r="D97" s="273" t="s">
        <v>504</v>
      </c>
      <c r="E97" s="273"/>
      <c r="F97" s="274" t="n">
        <f aca="false">F98</f>
        <v>856.4</v>
      </c>
    </row>
    <row r="98" customFormat="false" ht="54.75" hidden="false" customHeight="true" outlineLevel="0" collapsed="false">
      <c r="A98" s="272" t="s">
        <v>505</v>
      </c>
      <c r="B98" s="273" t="s">
        <v>257</v>
      </c>
      <c r="C98" s="273" t="s">
        <v>491</v>
      </c>
      <c r="D98" s="273" t="s">
        <v>506</v>
      </c>
      <c r="E98" s="273"/>
      <c r="F98" s="274" t="n">
        <f aca="false">F99+F104</f>
        <v>856.4</v>
      </c>
    </row>
    <row r="99" customFormat="false" ht="51" hidden="false" customHeight="false" outlineLevel="0" collapsed="false">
      <c r="A99" s="275" t="s">
        <v>507</v>
      </c>
      <c r="B99" s="276" t="s">
        <v>257</v>
      </c>
      <c r="C99" s="276" t="s">
        <v>491</v>
      </c>
      <c r="D99" s="276" t="s">
        <v>508</v>
      </c>
      <c r="E99" s="276"/>
      <c r="F99" s="277" t="n">
        <f aca="false">F100+F101+F103+F102</f>
        <v>699.9</v>
      </c>
    </row>
    <row r="100" customFormat="false" ht="15" hidden="false" customHeight="false" outlineLevel="0" collapsed="false">
      <c r="A100" s="275" t="s">
        <v>437</v>
      </c>
      <c r="B100" s="276" t="s">
        <v>257</v>
      </c>
      <c r="C100" s="276" t="s">
        <v>491</v>
      </c>
      <c r="D100" s="276" t="s">
        <v>508</v>
      </c>
      <c r="E100" s="276" t="s">
        <v>423</v>
      </c>
      <c r="F100" s="277" t="n">
        <f aca="false">'7-15 вед.2018'!H345</f>
        <v>488.28051</v>
      </c>
    </row>
    <row r="101" customFormat="false" ht="38.25" hidden="false" customHeight="false" outlineLevel="0" collapsed="false">
      <c r="A101" s="275" t="s">
        <v>424</v>
      </c>
      <c r="B101" s="276" t="s">
        <v>257</v>
      </c>
      <c r="C101" s="276" t="s">
        <v>491</v>
      </c>
      <c r="D101" s="276" t="s">
        <v>508</v>
      </c>
      <c r="E101" s="276" t="s">
        <v>425</v>
      </c>
      <c r="F101" s="277" t="n">
        <f aca="false">'7-15 вед.2018'!H346</f>
        <v>141.51657</v>
      </c>
    </row>
    <row r="102" customFormat="false" ht="25.5" hidden="false" customHeight="false" outlineLevel="0" collapsed="false">
      <c r="A102" s="281" t="s">
        <v>438</v>
      </c>
      <c r="B102" s="276" t="s">
        <v>257</v>
      </c>
      <c r="C102" s="276" t="s">
        <v>491</v>
      </c>
      <c r="D102" s="276" t="s">
        <v>508</v>
      </c>
      <c r="E102" s="276" t="s">
        <v>439</v>
      </c>
      <c r="F102" s="277" t="n">
        <f aca="false">'7-15 вед.2018'!H347</f>
        <v>26.3413</v>
      </c>
    </row>
    <row r="103" customFormat="false" ht="25.5" hidden="false" customHeight="false" outlineLevel="0" collapsed="false">
      <c r="A103" s="275" t="s">
        <v>440</v>
      </c>
      <c r="B103" s="276" t="s">
        <v>257</v>
      </c>
      <c r="C103" s="276" t="s">
        <v>491</v>
      </c>
      <c r="D103" s="276" t="s">
        <v>508</v>
      </c>
      <c r="E103" s="276" t="s">
        <v>441</v>
      </c>
      <c r="F103" s="277" t="n">
        <f aca="false">'7-15 вед.2018'!H348</f>
        <v>43.76162</v>
      </c>
    </row>
    <row r="104" customFormat="false" ht="90" hidden="false" customHeight="false" outlineLevel="0" collapsed="false">
      <c r="A104" s="275" t="s">
        <v>509</v>
      </c>
      <c r="B104" s="276" t="s">
        <v>257</v>
      </c>
      <c r="C104" s="276" t="s">
        <v>491</v>
      </c>
      <c r="D104" s="276" t="s">
        <v>506</v>
      </c>
      <c r="E104" s="276"/>
      <c r="F104" s="277" t="n">
        <f aca="false">F105</f>
        <v>156.5</v>
      </c>
    </row>
    <row r="105" customFormat="false" ht="25.5" hidden="false" customHeight="false" outlineLevel="0" collapsed="false">
      <c r="A105" s="275" t="s">
        <v>440</v>
      </c>
      <c r="B105" s="276" t="s">
        <v>257</v>
      </c>
      <c r="C105" s="276" t="s">
        <v>491</v>
      </c>
      <c r="D105" s="276" t="s">
        <v>506</v>
      </c>
      <c r="E105" s="276" t="s">
        <v>441</v>
      </c>
      <c r="F105" s="277" t="n">
        <f aca="false">'7-15 вед.2018'!H350</f>
        <v>156.5</v>
      </c>
    </row>
    <row r="106" customFormat="false" ht="38.25" hidden="false" customHeight="false" outlineLevel="0" collapsed="false">
      <c r="A106" s="272" t="s">
        <v>510</v>
      </c>
      <c r="B106" s="273" t="s">
        <v>257</v>
      </c>
      <c r="C106" s="273" t="s">
        <v>491</v>
      </c>
      <c r="D106" s="273" t="s">
        <v>511</v>
      </c>
      <c r="E106" s="273"/>
      <c r="F106" s="274" t="n">
        <f aca="false">F107</f>
        <v>86.5</v>
      </c>
    </row>
    <row r="107" customFormat="false" ht="50.25" hidden="false" customHeight="true" outlineLevel="0" collapsed="false">
      <c r="A107" s="275" t="s">
        <v>512</v>
      </c>
      <c r="B107" s="276" t="s">
        <v>257</v>
      </c>
      <c r="C107" s="276" t="s">
        <v>491</v>
      </c>
      <c r="D107" s="276" t="s">
        <v>513</v>
      </c>
      <c r="E107" s="276"/>
      <c r="F107" s="277" t="n">
        <f aca="false">F108</f>
        <v>86.5</v>
      </c>
    </row>
    <row r="108" customFormat="false" ht="25.5" hidden="false" customHeight="false" outlineLevel="0" collapsed="false">
      <c r="A108" s="275" t="s">
        <v>514</v>
      </c>
      <c r="B108" s="276" t="s">
        <v>257</v>
      </c>
      <c r="C108" s="276" t="s">
        <v>491</v>
      </c>
      <c r="D108" s="276" t="s">
        <v>513</v>
      </c>
      <c r="E108" s="276" t="s">
        <v>441</v>
      </c>
      <c r="F108" s="277" t="n">
        <f aca="false">'7-15 вед.2018'!H353</f>
        <v>86.5</v>
      </c>
    </row>
    <row r="109" customFormat="false" ht="38.25" hidden="false" customHeight="false" outlineLevel="0" collapsed="false">
      <c r="A109" s="272" t="s">
        <v>427</v>
      </c>
      <c r="B109" s="273" t="s">
        <v>257</v>
      </c>
      <c r="C109" s="273" t="s">
        <v>491</v>
      </c>
      <c r="D109" s="273" t="s">
        <v>415</v>
      </c>
      <c r="E109" s="273"/>
      <c r="F109" s="274" t="n">
        <f aca="false">F110+F140</f>
        <v>42223.96165</v>
      </c>
    </row>
    <row r="110" customFormat="false" ht="38.25" hidden="false" customHeight="false" outlineLevel="0" collapsed="false">
      <c r="A110" s="272" t="s">
        <v>416</v>
      </c>
      <c r="B110" s="273" t="s">
        <v>257</v>
      </c>
      <c r="C110" s="273" t="s">
        <v>491</v>
      </c>
      <c r="D110" s="285" t="s">
        <v>417</v>
      </c>
      <c r="E110" s="273"/>
      <c r="F110" s="274" t="n">
        <f aca="false">F111+F113+F120+F123+F132+F134+F118+F115</f>
        <v>42223.96165</v>
      </c>
    </row>
    <row r="111" customFormat="false" ht="102" hidden="false" customHeight="false" outlineLevel="0" collapsed="false">
      <c r="A111" s="275" t="s">
        <v>515</v>
      </c>
      <c r="B111" s="276" t="s">
        <v>257</v>
      </c>
      <c r="C111" s="276" t="s">
        <v>491</v>
      </c>
      <c r="D111" s="286" t="s">
        <v>516</v>
      </c>
      <c r="E111" s="276"/>
      <c r="F111" s="277" t="n">
        <f aca="false">F112</f>
        <v>119</v>
      </c>
    </row>
    <row r="112" customFormat="false" ht="25.5" hidden="false" customHeight="false" outlineLevel="0" collapsed="false">
      <c r="A112" s="275" t="s">
        <v>440</v>
      </c>
      <c r="B112" s="276" t="s">
        <v>257</v>
      </c>
      <c r="C112" s="276" t="s">
        <v>491</v>
      </c>
      <c r="D112" s="286" t="s">
        <v>516</v>
      </c>
      <c r="E112" s="276" t="s">
        <v>441</v>
      </c>
      <c r="F112" s="277" t="n">
        <f aca="false">'7-15 вед.2018'!H363</f>
        <v>119</v>
      </c>
    </row>
    <row r="113" customFormat="false" ht="127.5" hidden="false" customHeight="false" outlineLevel="0" collapsed="false">
      <c r="A113" s="275" t="s">
        <v>517</v>
      </c>
      <c r="B113" s="276" t="s">
        <v>257</v>
      </c>
      <c r="C113" s="276" t="s">
        <v>491</v>
      </c>
      <c r="D113" s="286" t="s">
        <v>518</v>
      </c>
      <c r="E113" s="276"/>
      <c r="F113" s="277" t="n">
        <f aca="false">F114</f>
        <v>132.1</v>
      </c>
    </row>
    <row r="114" customFormat="false" ht="25.5" hidden="false" customHeight="false" outlineLevel="0" collapsed="false">
      <c r="A114" s="275" t="s">
        <v>440</v>
      </c>
      <c r="B114" s="276" t="s">
        <v>257</v>
      </c>
      <c r="C114" s="276" t="s">
        <v>491</v>
      </c>
      <c r="D114" s="286" t="s">
        <v>518</v>
      </c>
      <c r="E114" s="276" t="s">
        <v>441</v>
      </c>
      <c r="F114" s="277" t="n">
        <f aca="false">'7-15 вед.2018'!H365</f>
        <v>132.1</v>
      </c>
    </row>
    <row r="115" customFormat="false" ht="51" hidden="false" customHeight="false" outlineLevel="0" collapsed="false">
      <c r="A115" s="281" t="s">
        <v>519</v>
      </c>
      <c r="B115" s="282" t="s">
        <v>257</v>
      </c>
      <c r="C115" s="282" t="s">
        <v>491</v>
      </c>
      <c r="D115" s="287" t="s">
        <v>520</v>
      </c>
      <c r="E115" s="282"/>
      <c r="F115" s="288" t="n">
        <f aca="false">F116+F117</f>
        <v>220</v>
      </c>
    </row>
    <row r="116" customFormat="false" ht="21.75" hidden="false" customHeight="true" outlineLevel="0" collapsed="false">
      <c r="A116" s="281" t="s">
        <v>455</v>
      </c>
      <c r="B116" s="282" t="s">
        <v>257</v>
      </c>
      <c r="C116" s="282" t="s">
        <v>491</v>
      </c>
      <c r="D116" s="287" t="s">
        <v>520</v>
      </c>
      <c r="E116" s="282" t="s">
        <v>441</v>
      </c>
      <c r="F116" s="288" t="n">
        <f aca="false">'7-15 вед.2018'!H367</f>
        <v>166.51432</v>
      </c>
    </row>
    <row r="117" customFormat="false" ht="25.5" hidden="false" customHeight="false" outlineLevel="0" collapsed="false">
      <c r="A117" s="281" t="s">
        <v>521</v>
      </c>
      <c r="B117" s="282" t="s">
        <v>257</v>
      </c>
      <c r="C117" s="282" t="s">
        <v>491</v>
      </c>
      <c r="D117" s="287" t="s">
        <v>520</v>
      </c>
      <c r="E117" s="282" t="s">
        <v>522</v>
      </c>
      <c r="F117" s="288" t="n">
        <f aca="false">'7-15 вед.2018'!H368</f>
        <v>53.48568</v>
      </c>
    </row>
    <row r="118" customFormat="false" ht="38.25" hidden="false" customHeight="false" outlineLevel="0" collapsed="false">
      <c r="A118" s="275" t="s">
        <v>523</v>
      </c>
      <c r="B118" s="276" t="s">
        <v>257</v>
      </c>
      <c r="C118" s="276" t="s">
        <v>491</v>
      </c>
      <c r="D118" s="276" t="s">
        <v>524</v>
      </c>
      <c r="E118" s="276"/>
      <c r="F118" s="277" t="n">
        <f aca="false">F119</f>
        <v>3202.39</v>
      </c>
    </row>
    <row r="119" customFormat="false" ht="38.25" hidden="false" customHeight="false" outlineLevel="0" collapsed="false">
      <c r="A119" s="275" t="s">
        <v>525</v>
      </c>
      <c r="B119" s="276" t="s">
        <v>486</v>
      </c>
      <c r="C119" s="276" t="s">
        <v>491</v>
      </c>
      <c r="D119" s="276" t="s">
        <v>524</v>
      </c>
      <c r="E119" s="276" t="s">
        <v>526</v>
      </c>
      <c r="F119" s="277" t="n">
        <f aca="false">'7-15 вед.2018'!H370</f>
        <v>3202.39</v>
      </c>
    </row>
    <row r="120" customFormat="false" ht="38.25" hidden="false" customHeight="false" outlineLevel="0" collapsed="false">
      <c r="A120" s="272" t="s">
        <v>527</v>
      </c>
      <c r="B120" s="273" t="s">
        <v>257</v>
      </c>
      <c r="C120" s="273" t="s">
        <v>491</v>
      </c>
      <c r="D120" s="273" t="s">
        <v>459</v>
      </c>
      <c r="E120" s="273"/>
      <c r="F120" s="274" t="n">
        <f aca="false">F121+F122</f>
        <v>7486.33318</v>
      </c>
    </row>
    <row r="121" customFormat="false" ht="15" hidden="false" customHeight="false" outlineLevel="0" collapsed="false">
      <c r="A121" s="275" t="s">
        <v>437</v>
      </c>
      <c r="B121" s="276" t="s">
        <v>257</v>
      </c>
      <c r="C121" s="276" t="s">
        <v>491</v>
      </c>
      <c r="D121" s="276" t="s">
        <v>459</v>
      </c>
      <c r="E121" s="276" t="s">
        <v>423</v>
      </c>
      <c r="F121" s="277" t="n">
        <f aca="false">'7-15 вед.2018'!H372</f>
        <v>5752.10006</v>
      </c>
    </row>
    <row r="122" customFormat="false" ht="38.25" hidden="false" customHeight="false" outlineLevel="0" collapsed="false">
      <c r="A122" s="275" t="s">
        <v>424</v>
      </c>
      <c r="B122" s="276" t="s">
        <v>257</v>
      </c>
      <c r="C122" s="276" t="s">
        <v>491</v>
      </c>
      <c r="D122" s="276" t="s">
        <v>459</v>
      </c>
      <c r="E122" s="276" t="s">
        <v>425</v>
      </c>
      <c r="F122" s="277" t="n">
        <f aca="false">'7-15 вед.2018'!H373</f>
        <v>1734.23312</v>
      </c>
    </row>
    <row r="123" customFormat="false" ht="39" hidden="false" customHeight="true" outlineLevel="0" collapsed="false">
      <c r="A123" s="272" t="s">
        <v>528</v>
      </c>
      <c r="B123" s="273" t="s">
        <v>257</v>
      </c>
      <c r="C123" s="273" t="s">
        <v>491</v>
      </c>
      <c r="D123" s="285" t="s">
        <v>529</v>
      </c>
      <c r="E123" s="273"/>
      <c r="F123" s="274" t="n">
        <f aca="false">F124+F126+F127+F128+F129+F130+F131+F125</f>
        <v>25667.06868</v>
      </c>
    </row>
    <row r="124" customFormat="false" ht="25.5" hidden="false" customHeight="false" outlineLevel="0" collapsed="false">
      <c r="A124" s="275" t="s">
        <v>530</v>
      </c>
      <c r="B124" s="276" t="s">
        <v>257</v>
      </c>
      <c r="C124" s="276" t="s">
        <v>491</v>
      </c>
      <c r="D124" s="286" t="s">
        <v>529</v>
      </c>
      <c r="E124" s="276" t="s">
        <v>531</v>
      </c>
      <c r="F124" s="277" t="n">
        <f aca="false">'7-15 вед.2018'!H375</f>
        <v>12463.08228</v>
      </c>
    </row>
    <row r="125" customFormat="false" ht="25.5" hidden="false" customHeight="false" outlineLevel="0" collapsed="false">
      <c r="A125" s="275" t="s">
        <v>532</v>
      </c>
      <c r="B125" s="276" t="s">
        <v>257</v>
      </c>
      <c r="C125" s="276" t="s">
        <v>491</v>
      </c>
      <c r="D125" s="286" t="s">
        <v>529</v>
      </c>
      <c r="E125" s="276" t="s">
        <v>533</v>
      </c>
      <c r="F125" s="277" t="n">
        <f aca="false">'7-15 вед.2018'!H376</f>
        <v>6</v>
      </c>
    </row>
    <row r="126" customFormat="false" ht="38.25" hidden="false" customHeight="false" outlineLevel="0" collapsed="false">
      <c r="A126" s="275" t="s">
        <v>534</v>
      </c>
      <c r="B126" s="276" t="s">
        <v>257</v>
      </c>
      <c r="C126" s="276" t="s">
        <v>491</v>
      </c>
      <c r="D126" s="286" t="s">
        <v>529</v>
      </c>
      <c r="E126" s="276" t="s">
        <v>535</v>
      </c>
      <c r="F126" s="277" t="n">
        <f aca="false">'7-15 вед.2018'!H377</f>
        <v>3681.7914</v>
      </c>
    </row>
    <row r="127" customFormat="false" ht="25.5" hidden="false" customHeight="false" outlineLevel="0" collapsed="false">
      <c r="A127" s="275" t="s">
        <v>438</v>
      </c>
      <c r="B127" s="276" t="s">
        <v>257</v>
      </c>
      <c r="C127" s="276" t="s">
        <v>491</v>
      </c>
      <c r="D127" s="286" t="s">
        <v>529</v>
      </c>
      <c r="E127" s="276" t="s">
        <v>439</v>
      </c>
      <c r="F127" s="277" t="n">
        <f aca="false">'7-15 вед.2018'!H378</f>
        <v>1224</v>
      </c>
    </row>
    <row r="128" customFormat="false" ht="25.5" hidden="false" customHeight="false" outlineLevel="0" collapsed="false">
      <c r="A128" s="275" t="s">
        <v>440</v>
      </c>
      <c r="B128" s="276" t="s">
        <v>257</v>
      </c>
      <c r="C128" s="276" t="s">
        <v>491</v>
      </c>
      <c r="D128" s="286" t="s">
        <v>529</v>
      </c>
      <c r="E128" s="276" t="s">
        <v>441</v>
      </c>
      <c r="F128" s="277" t="n">
        <f aca="false">'7-15 вед.2018'!H379</f>
        <v>8243.195</v>
      </c>
    </row>
    <row r="129" customFormat="false" ht="25.5" hidden="false" customHeight="false" outlineLevel="0" collapsed="false">
      <c r="A129" s="275" t="s">
        <v>442</v>
      </c>
      <c r="B129" s="276" t="s">
        <v>257</v>
      </c>
      <c r="C129" s="276" t="s">
        <v>491</v>
      </c>
      <c r="D129" s="286" t="s">
        <v>529</v>
      </c>
      <c r="E129" s="276" t="s">
        <v>443</v>
      </c>
      <c r="F129" s="277" t="n">
        <f aca="false">'7-15 вед.2018'!H380</f>
        <v>28</v>
      </c>
    </row>
    <row r="130" customFormat="false" ht="15" hidden="false" customHeight="false" outlineLevel="0" collapsed="false">
      <c r="A130" s="275" t="s">
        <v>464</v>
      </c>
      <c r="B130" s="276" t="s">
        <v>257</v>
      </c>
      <c r="C130" s="276" t="s">
        <v>491</v>
      </c>
      <c r="D130" s="286" t="s">
        <v>529</v>
      </c>
      <c r="E130" s="276" t="s">
        <v>445</v>
      </c>
      <c r="F130" s="277" t="n">
        <f aca="false">'7-15 вед.2018'!H381</f>
        <v>10.85</v>
      </c>
    </row>
    <row r="131" customFormat="false" ht="15" hidden="false" customHeight="false" outlineLevel="0" collapsed="false">
      <c r="A131" s="275" t="s">
        <v>446</v>
      </c>
      <c r="B131" s="276" t="s">
        <v>257</v>
      </c>
      <c r="C131" s="276" t="s">
        <v>491</v>
      </c>
      <c r="D131" s="286" t="s">
        <v>529</v>
      </c>
      <c r="E131" s="276" t="s">
        <v>447</v>
      </c>
      <c r="F131" s="277" t="n">
        <f aca="false">'7-15 вед.2018'!H382</f>
        <v>10.15</v>
      </c>
    </row>
    <row r="132" customFormat="false" ht="63.75" hidden="false" customHeight="false" outlineLevel="0" collapsed="false">
      <c r="A132" s="272" t="s">
        <v>536</v>
      </c>
      <c r="B132" s="273" t="s">
        <v>257</v>
      </c>
      <c r="C132" s="273" t="s">
        <v>491</v>
      </c>
      <c r="D132" s="285" t="s">
        <v>537</v>
      </c>
      <c r="E132" s="273"/>
      <c r="F132" s="274" t="n">
        <f aca="false">F133</f>
        <v>0.1</v>
      </c>
    </row>
    <row r="133" s="290" customFormat="true" ht="25.5" hidden="false" customHeight="false" outlineLevel="0" collapsed="false">
      <c r="A133" s="275" t="s">
        <v>440</v>
      </c>
      <c r="B133" s="276" t="s">
        <v>257</v>
      </c>
      <c r="C133" s="276" t="s">
        <v>491</v>
      </c>
      <c r="D133" s="286" t="s">
        <v>537</v>
      </c>
      <c r="E133" s="276" t="s">
        <v>441</v>
      </c>
      <c r="F133" s="277" t="n">
        <f aca="false">'7-15 вед.2018'!H384</f>
        <v>0.1</v>
      </c>
      <c r="G133" s="289"/>
    </row>
    <row r="134" s="290" customFormat="true" ht="42.75" hidden="false" customHeight="true" outlineLevel="0" collapsed="false">
      <c r="A134" s="272" t="s">
        <v>538</v>
      </c>
      <c r="B134" s="273" t="s">
        <v>257</v>
      </c>
      <c r="C134" s="273" t="s">
        <v>491</v>
      </c>
      <c r="D134" s="285" t="s">
        <v>539</v>
      </c>
      <c r="E134" s="273"/>
      <c r="F134" s="274" t="n">
        <f aca="false">F135+F136+F137+F138+F139</f>
        <v>5396.96979</v>
      </c>
      <c r="G134" s="289"/>
    </row>
    <row r="135" s="290" customFormat="true" ht="28.5" hidden="false" customHeight="true" outlineLevel="0" collapsed="false">
      <c r="A135" s="275" t="s">
        <v>438</v>
      </c>
      <c r="B135" s="276" t="s">
        <v>257</v>
      </c>
      <c r="C135" s="276" t="s">
        <v>491</v>
      </c>
      <c r="D135" s="286" t="s">
        <v>539</v>
      </c>
      <c r="E135" s="276" t="s">
        <v>439</v>
      </c>
      <c r="F135" s="277" t="n">
        <f aca="false">'7-15 вед.2018'!H386</f>
        <v>243.43474</v>
      </c>
      <c r="G135" s="289"/>
    </row>
    <row r="136" s="290" customFormat="true" ht="25.5" hidden="false" customHeight="true" outlineLevel="0" collapsed="false">
      <c r="A136" s="275" t="s">
        <v>440</v>
      </c>
      <c r="B136" s="276" t="s">
        <v>257</v>
      </c>
      <c r="C136" s="276" t="s">
        <v>491</v>
      </c>
      <c r="D136" s="286" t="s">
        <v>539</v>
      </c>
      <c r="E136" s="276" t="s">
        <v>441</v>
      </c>
      <c r="F136" s="277" t="n">
        <f aca="false">'7-15 вед.2018'!H387</f>
        <v>2623.57618</v>
      </c>
      <c r="G136" s="289"/>
    </row>
    <row r="137" s="290" customFormat="true" ht="51.75" hidden="false" customHeight="true" outlineLevel="0" collapsed="false">
      <c r="A137" s="275" t="s">
        <v>540</v>
      </c>
      <c r="B137" s="276" t="s">
        <v>257</v>
      </c>
      <c r="C137" s="276" t="s">
        <v>491</v>
      </c>
      <c r="D137" s="286" t="s">
        <v>539</v>
      </c>
      <c r="E137" s="276" t="s">
        <v>541</v>
      </c>
      <c r="F137" s="277" t="n">
        <f aca="false">'7-15 вед.2018'!H388</f>
        <v>1511.75668</v>
      </c>
      <c r="G137" s="289"/>
    </row>
    <row r="138" s="290" customFormat="true" ht="25.5" hidden="false" customHeight="true" outlineLevel="0" collapsed="false">
      <c r="A138" s="275" t="s">
        <v>521</v>
      </c>
      <c r="B138" s="276" t="s">
        <v>257</v>
      </c>
      <c r="C138" s="276" t="s">
        <v>491</v>
      </c>
      <c r="D138" s="286" t="s">
        <v>539</v>
      </c>
      <c r="E138" s="276" t="s">
        <v>522</v>
      </c>
      <c r="F138" s="277" t="n">
        <f aca="false">'7-15 вед.2018'!H389</f>
        <v>175.20219</v>
      </c>
      <c r="G138" s="289"/>
    </row>
    <row r="139" s="290" customFormat="true" ht="15.75" hidden="false" customHeight="false" outlineLevel="0" collapsed="false">
      <c r="A139" s="275" t="s">
        <v>446</v>
      </c>
      <c r="B139" s="276" t="s">
        <v>257</v>
      </c>
      <c r="C139" s="276" t="s">
        <v>491</v>
      </c>
      <c r="D139" s="286" t="s">
        <v>539</v>
      </c>
      <c r="E139" s="276" t="s">
        <v>447</v>
      </c>
      <c r="F139" s="277" t="n">
        <f aca="false">'7-15 вед.2018'!H390</f>
        <v>843</v>
      </c>
      <c r="G139" s="289"/>
    </row>
    <row r="140" s="271" customFormat="true" ht="15.75" hidden="false" customHeight="false" outlineLevel="0" collapsed="false">
      <c r="A140" s="272" t="s">
        <v>542</v>
      </c>
      <c r="B140" s="273" t="s">
        <v>257</v>
      </c>
      <c r="C140" s="273" t="s">
        <v>491</v>
      </c>
      <c r="D140" s="273" t="s">
        <v>543</v>
      </c>
      <c r="E140" s="273" t="s">
        <v>60</v>
      </c>
      <c r="F140" s="274" t="n">
        <f aca="false">F141</f>
        <v>0</v>
      </c>
      <c r="G140" s="270"/>
    </row>
    <row r="141" s="290" customFormat="true" ht="15.75" hidden="false" customHeight="false" outlineLevel="0" collapsed="false">
      <c r="A141" s="275" t="s">
        <v>489</v>
      </c>
      <c r="B141" s="276" t="s">
        <v>257</v>
      </c>
      <c r="C141" s="276" t="s">
        <v>491</v>
      </c>
      <c r="D141" s="276" t="s">
        <v>543</v>
      </c>
      <c r="E141" s="276" t="s">
        <v>490</v>
      </c>
      <c r="F141" s="277" t="n">
        <f aca="false">'7-15 вед.2018'!H205</f>
        <v>0</v>
      </c>
      <c r="G141" s="289"/>
    </row>
    <row r="142" s="290" customFormat="true" ht="38.25" hidden="false" customHeight="false" outlineLevel="0" collapsed="false">
      <c r="A142" s="272" t="s">
        <v>544</v>
      </c>
      <c r="B142" s="273" t="s">
        <v>257</v>
      </c>
      <c r="C142" s="273" t="s">
        <v>491</v>
      </c>
      <c r="D142" s="273" t="s">
        <v>469</v>
      </c>
      <c r="E142" s="273"/>
      <c r="F142" s="274" t="n">
        <f aca="false">F148+F143</f>
        <v>3560.11418</v>
      </c>
      <c r="G142" s="289"/>
    </row>
    <row r="143" s="290" customFormat="true" ht="38.25" hidden="false" customHeight="false" outlineLevel="0" collapsed="false">
      <c r="A143" s="272" t="s">
        <v>545</v>
      </c>
      <c r="B143" s="273" t="s">
        <v>257</v>
      </c>
      <c r="C143" s="273" t="s">
        <v>491</v>
      </c>
      <c r="D143" s="273" t="s">
        <v>546</v>
      </c>
      <c r="E143" s="273"/>
      <c r="F143" s="274" t="n">
        <f aca="false">F144</f>
        <v>560.17</v>
      </c>
      <c r="G143" s="289"/>
    </row>
    <row r="144" s="290" customFormat="true" ht="38.25" hidden="false" customHeight="false" outlineLevel="0" collapsed="false">
      <c r="A144" s="272" t="s">
        <v>547</v>
      </c>
      <c r="B144" s="273" t="s">
        <v>257</v>
      </c>
      <c r="C144" s="273" t="s">
        <v>491</v>
      </c>
      <c r="D144" s="273" t="s">
        <v>548</v>
      </c>
      <c r="E144" s="273"/>
      <c r="F144" s="274" t="n">
        <f aca="false">F145</f>
        <v>560.17</v>
      </c>
      <c r="G144" s="289"/>
    </row>
    <row r="145" s="290" customFormat="true" ht="114.75" hidden="false" customHeight="false" outlineLevel="0" collapsed="false">
      <c r="A145" s="275" t="s">
        <v>549</v>
      </c>
      <c r="B145" s="276" t="s">
        <v>257</v>
      </c>
      <c r="C145" s="276" t="s">
        <v>491</v>
      </c>
      <c r="D145" s="276" t="s">
        <v>550</v>
      </c>
      <c r="E145" s="276"/>
      <c r="F145" s="277" t="n">
        <f aca="false">F146+F147</f>
        <v>560.17</v>
      </c>
      <c r="G145" s="289"/>
    </row>
    <row r="146" s="290" customFormat="true" ht="25.5" hidden="false" customHeight="false" outlineLevel="0" collapsed="false">
      <c r="A146" s="275" t="s">
        <v>530</v>
      </c>
      <c r="B146" s="276" t="s">
        <v>257</v>
      </c>
      <c r="C146" s="276" t="s">
        <v>491</v>
      </c>
      <c r="D146" s="276" t="s">
        <v>550</v>
      </c>
      <c r="E146" s="276" t="s">
        <v>531</v>
      </c>
      <c r="F146" s="277" t="n">
        <f aca="false">'7-15 вед.2018'!H358</f>
        <v>430.238</v>
      </c>
      <c r="G146" s="289"/>
    </row>
    <row r="147" s="290" customFormat="true" ht="38.25" hidden="false" customHeight="false" outlineLevel="0" collapsed="false">
      <c r="A147" s="275" t="s">
        <v>534</v>
      </c>
      <c r="B147" s="276" t="s">
        <v>257</v>
      </c>
      <c r="C147" s="276" t="s">
        <v>491</v>
      </c>
      <c r="D147" s="276" t="s">
        <v>550</v>
      </c>
      <c r="E147" s="276" t="s">
        <v>535</v>
      </c>
      <c r="F147" s="277" t="n">
        <f aca="false">'7-15 вед.2018'!H359</f>
        <v>129.932</v>
      </c>
      <c r="G147" s="289"/>
    </row>
    <row r="148" s="290" customFormat="true" ht="42.6" hidden="false" customHeight="true" outlineLevel="0" collapsed="false">
      <c r="A148" s="272" t="s">
        <v>503</v>
      </c>
      <c r="B148" s="273" t="s">
        <v>257</v>
      </c>
      <c r="C148" s="273" t="s">
        <v>491</v>
      </c>
      <c r="D148" s="273" t="s">
        <v>471</v>
      </c>
      <c r="E148" s="273"/>
      <c r="F148" s="274" t="n">
        <f aca="false">F149</f>
        <v>2999.94418</v>
      </c>
      <c r="G148" s="289"/>
    </row>
    <row r="149" s="290" customFormat="true" ht="63.75" hidden="false" customHeight="false" outlineLevel="0" collapsed="false">
      <c r="A149" s="272" t="s">
        <v>472</v>
      </c>
      <c r="B149" s="273" t="s">
        <v>257</v>
      </c>
      <c r="C149" s="273" t="s">
        <v>491</v>
      </c>
      <c r="D149" s="273" t="s">
        <v>473</v>
      </c>
      <c r="E149" s="273"/>
      <c r="F149" s="274" t="n">
        <f aca="false">F150</f>
        <v>2999.94418</v>
      </c>
      <c r="G149" s="289"/>
    </row>
    <row r="150" s="290" customFormat="true" ht="84.6" hidden="false" customHeight="true" outlineLevel="0" collapsed="false">
      <c r="A150" s="272" t="s">
        <v>551</v>
      </c>
      <c r="B150" s="273" t="s">
        <v>257</v>
      </c>
      <c r="C150" s="273" t="s">
        <v>491</v>
      </c>
      <c r="D150" s="273" t="s">
        <v>552</v>
      </c>
      <c r="E150" s="273"/>
      <c r="F150" s="274" t="n">
        <f aca="false">F151+F152+F153+F154+F155</f>
        <v>2999.94418</v>
      </c>
      <c r="G150" s="289"/>
    </row>
    <row r="151" s="290" customFormat="true" ht="15.75" hidden="false" customHeight="false" outlineLevel="0" collapsed="false">
      <c r="A151" s="275" t="s">
        <v>437</v>
      </c>
      <c r="B151" s="276" t="s">
        <v>257</v>
      </c>
      <c r="C151" s="276" t="s">
        <v>491</v>
      </c>
      <c r="D151" s="276" t="s">
        <v>552</v>
      </c>
      <c r="E151" s="276" t="s">
        <v>423</v>
      </c>
      <c r="F151" s="277" t="n">
        <f aca="false">'7-15 вед.2018'!H198</f>
        <v>1735.2918</v>
      </c>
      <c r="G151" s="289"/>
    </row>
    <row r="152" s="290" customFormat="true" ht="38.25" hidden="false" customHeight="false" outlineLevel="0" collapsed="false">
      <c r="A152" s="275" t="s">
        <v>424</v>
      </c>
      <c r="B152" s="276" t="s">
        <v>257</v>
      </c>
      <c r="C152" s="276" t="s">
        <v>491</v>
      </c>
      <c r="D152" s="276" t="s">
        <v>552</v>
      </c>
      <c r="E152" s="276" t="s">
        <v>425</v>
      </c>
      <c r="F152" s="277" t="n">
        <f aca="false">'7-15 вед.2018'!H199</f>
        <v>506.75766</v>
      </c>
      <c r="G152" s="289"/>
    </row>
    <row r="153" s="290" customFormat="true" ht="25.5" hidden="false" customHeight="false" outlineLevel="0" collapsed="false">
      <c r="A153" s="275" t="s">
        <v>438</v>
      </c>
      <c r="B153" s="276" t="s">
        <v>257</v>
      </c>
      <c r="C153" s="276" t="s">
        <v>491</v>
      </c>
      <c r="D153" s="276" t="s">
        <v>552</v>
      </c>
      <c r="E153" s="276" t="s">
        <v>439</v>
      </c>
      <c r="F153" s="277" t="n">
        <f aca="false">'7-15 вед.2018'!H200</f>
        <v>520.5791</v>
      </c>
      <c r="G153" s="289"/>
    </row>
    <row r="154" s="290" customFormat="true" ht="25.5" hidden="false" customHeight="false" outlineLevel="0" collapsed="false">
      <c r="A154" s="275" t="s">
        <v>440</v>
      </c>
      <c r="B154" s="276" t="s">
        <v>257</v>
      </c>
      <c r="C154" s="276" t="s">
        <v>491</v>
      </c>
      <c r="D154" s="276" t="s">
        <v>552</v>
      </c>
      <c r="E154" s="276" t="s">
        <v>441</v>
      </c>
      <c r="F154" s="277" t="n">
        <f aca="false">'7-15 вед.2018'!H201</f>
        <v>231.81562</v>
      </c>
      <c r="G154" s="289"/>
    </row>
    <row r="155" s="290" customFormat="true" ht="15.75" hidden="false" customHeight="false" outlineLevel="0" collapsed="false">
      <c r="A155" s="281" t="s">
        <v>446</v>
      </c>
      <c r="B155" s="276" t="s">
        <v>257</v>
      </c>
      <c r="C155" s="276" t="s">
        <v>491</v>
      </c>
      <c r="D155" s="276" t="s">
        <v>552</v>
      </c>
      <c r="E155" s="276" t="s">
        <v>447</v>
      </c>
      <c r="F155" s="277" t="n">
        <f aca="false">'7-15 вед.2018'!H202</f>
        <v>5.5</v>
      </c>
      <c r="G155" s="289"/>
    </row>
    <row r="156" s="290" customFormat="true" ht="15.75" hidden="false" customHeight="false" outlineLevel="0" collapsed="false">
      <c r="A156" s="291" t="s">
        <v>553</v>
      </c>
      <c r="B156" s="292" t="s">
        <v>259</v>
      </c>
      <c r="C156" s="292"/>
      <c r="D156" s="292"/>
      <c r="E156" s="292"/>
      <c r="F156" s="293" t="n">
        <f aca="false">F157</f>
        <v>716.7</v>
      </c>
      <c r="G156" s="289"/>
    </row>
    <row r="157" s="290" customFormat="true" ht="15" hidden="false" customHeight="false" outlineLevel="0" collapsed="false">
      <c r="A157" s="272" t="s">
        <v>295</v>
      </c>
      <c r="B157" s="273" t="s">
        <v>259</v>
      </c>
      <c r="C157" s="273" t="s">
        <v>261</v>
      </c>
      <c r="D157" s="273"/>
      <c r="E157" s="273"/>
      <c r="F157" s="274" t="n">
        <f aca="false">F158</f>
        <v>716.7</v>
      </c>
      <c r="G157" s="289"/>
    </row>
    <row r="158" s="290" customFormat="true" ht="40.5" hidden="false" customHeight="true" outlineLevel="0" collapsed="false">
      <c r="A158" s="272" t="s">
        <v>414</v>
      </c>
      <c r="B158" s="273" t="s">
        <v>259</v>
      </c>
      <c r="C158" s="273" t="s">
        <v>261</v>
      </c>
      <c r="D158" s="273" t="s">
        <v>417</v>
      </c>
      <c r="E158" s="273"/>
      <c r="F158" s="274" t="n">
        <f aca="false">F159</f>
        <v>716.7</v>
      </c>
      <c r="G158" s="289"/>
    </row>
    <row r="159" s="290" customFormat="true" ht="76.5" hidden="false" customHeight="false" outlineLevel="0" collapsed="false">
      <c r="A159" s="275" t="s">
        <v>554</v>
      </c>
      <c r="B159" s="276" t="s">
        <v>259</v>
      </c>
      <c r="C159" s="276" t="s">
        <v>261</v>
      </c>
      <c r="D159" s="286" t="s">
        <v>555</v>
      </c>
      <c r="E159" s="276"/>
      <c r="F159" s="277" t="n">
        <f aca="false">F160</f>
        <v>716.7</v>
      </c>
      <c r="G159" s="289"/>
    </row>
    <row r="160" s="290" customFormat="true" ht="15.75" hidden="false" customHeight="false" outlineLevel="0" collapsed="false">
      <c r="A160" s="283" t="s">
        <v>556</v>
      </c>
      <c r="B160" s="276" t="s">
        <v>259</v>
      </c>
      <c r="C160" s="276" t="s">
        <v>261</v>
      </c>
      <c r="D160" s="286" t="s">
        <v>555</v>
      </c>
      <c r="E160" s="276" t="s">
        <v>557</v>
      </c>
      <c r="F160" s="277" t="n">
        <f aca="false">'7-15 вед.2018'!H210</f>
        <v>716.7</v>
      </c>
      <c r="G160" s="289"/>
    </row>
    <row r="161" s="290" customFormat="true" ht="31.5" hidden="false" customHeight="false" outlineLevel="0" collapsed="false">
      <c r="A161" s="291" t="s">
        <v>558</v>
      </c>
      <c r="B161" s="273" t="s">
        <v>261</v>
      </c>
      <c r="C161" s="273"/>
      <c r="D161" s="273"/>
      <c r="E161" s="273"/>
      <c r="F161" s="274" t="n">
        <f aca="false">F162+F181</f>
        <v>7396.007</v>
      </c>
      <c r="G161" s="289"/>
    </row>
    <row r="162" s="290" customFormat="true" ht="38.25" hidden="false" customHeight="false" outlineLevel="0" collapsed="false">
      <c r="A162" s="272" t="s">
        <v>559</v>
      </c>
      <c r="B162" s="273" t="s">
        <v>261</v>
      </c>
      <c r="C162" s="273" t="s">
        <v>560</v>
      </c>
      <c r="D162" s="273"/>
      <c r="E162" s="273"/>
      <c r="F162" s="274" t="n">
        <f aca="false">F169+F163</f>
        <v>7396.007</v>
      </c>
      <c r="G162" s="289"/>
    </row>
    <row r="163" s="290" customFormat="true" ht="38.25" hidden="false" customHeight="false" outlineLevel="0" collapsed="false">
      <c r="A163" s="272" t="s">
        <v>561</v>
      </c>
      <c r="B163" s="273" t="s">
        <v>261</v>
      </c>
      <c r="C163" s="273" t="s">
        <v>560</v>
      </c>
      <c r="D163" s="273" t="s">
        <v>469</v>
      </c>
      <c r="E163" s="273" t="s">
        <v>60</v>
      </c>
      <c r="F163" s="274" t="n">
        <f aca="false">F164</f>
        <v>148</v>
      </c>
      <c r="G163" s="289"/>
    </row>
    <row r="164" s="290" customFormat="true" ht="38.25" hidden="false" customHeight="false" outlineLevel="0" collapsed="false">
      <c r="A164" s="272" t="s">
        <v>545</v>
      </c>
      <c r="B164" s="273" t="s">
        <v>261</v>
      </c>
      <c r="C164" s="273" t="s">
        <v>560</v>
      </c>
      <c r="D164" s="273" t="s">
        <v>546</v>
      </c>
      <c r="E164" s="273" t="s">
        <v>60</v>
      </c>
      <c r="F164" s="274" t="n">
        <f aca="false">F165</f>
        <v>148</v>
      </c>
      <c r="G164" s="289"/>
    </row>
    <row r="165" s="290" customFormat="true" ht="38.25" hidden="false" customHeight="false" outlineLevel="0" collapsed="false">
      <c r="A165" s="272" t="s">
        <v>547</v>
      </c>
      <c r="B165" s="273" t="s">
        <v>261</v>
      </c>
      <c r="C165" s="273" t="s">
        <v>560</v>
      </c>
      <c r="D165" s="273" t="s">
        <v>548</v>
      </c>
      <c r="E165" s="273" t="s">
        <v>60</v>
      </c>
      <c r="F165" s="274" t="n">
        <f aca="false">F166</f>
        <v>148</v>
      </c>
      <c r="G165" s="289"/>
    </row>
    <row r="166" s="290" customFormat="true" ht="114.75" hidden="false" customHeight="false" outlineLevel="0" collapsed="false">
      <c r="A166" s="275" t="s">
        <v>549</v>
      </c>
      <c r="B166" s="276" t="s">
        <v>261</v>
      </c>
      <c r="C166" s="276" t="s">
        <v>560</v>
      </c>
      <c r="D166" s="276" t="s">
        <v>550</v>
      </c>
      <c r="E166" s="276" t="s">
        <v>60</v>
      </c>
      <c r="F166" s="277" t="n">
        <f aca="false">F167+F168</f>
        <v>148</v>
      </c>
      <c r="G166" s="289"/>
    </row>
    <row r="167" s="290" customFormat="true" ht="25.5" hidden="false" customHeight="false" outlineLevel="0" collapsed="false">
      <c r="A167" s="275" t="s">
        <v>530</v>
      </c>
      <c r="B167" s="276" t="s">
        <v>261</v>
      </c>
      <c r="C167" s="276" t="s">
        <v>560</v>
      </c>
      <c r="D167" s="276" t="s">
        <v>550</v>
      </c>
      <c r="E167" s="276" t="s">
        <v>531</v>
      </c>
      <c r="F167" s="277" t="n">
        <f aca="false">'7-15 вед.2018'!H397</f>
        <v>113.7</v>
      </c>
      <c r="G167" s="289"/>
    </row>
    <row r="168" s="290" customFormat="true" ht="38.25" hidden="false" customHeight="false" outlineLevel="0" collapsed="false">
      <c r="A168" s="275" t="s">
        <v>534</v>
      </c>
      <c r="B168" s="276" t="s">
        <v>261</v>
      </c>
      <c r="C168" s="276" t="s">
        <v>560</v>
      </c>
      <c r="D168" s="276" t="s">
        <v>550</v>
      </c>
      <c r="E168" s="276" t="s">
        <v>535</v>
      </c>
      <c r="F168" s="277" t="n">
        <f aca="false">'7-15 вед.2018'!H398</f>
        <v>34.3</v>
      </c>
      <c r="G168" s="289"/>
    </row>
    <row r="169" s="290" customFormat="true" ht="25.5" hidden="false" customHeight="false" outlineLevel="0" collapsed="false">
      <c r="A169" s="272" t="s">
        <v>562</v>
      </c>
      <c r="B169" s="273" t="s">
        <v>261</v>
      </c>
      <c r="C169" s="273" t="s">
        <v>560</v>
      </c>
      <c r="D169" s="273" t="s">
        <v>417</v>
      </c>
      <c r="E169" s="273"/>
      <c r="F169" s="274" t="n">
        <f aca="false">F170+F172+F179</f>
        <v>7248.007</v>
      </c>
      <c r="G169" s="289"/>
    </row>
    <row r="170" s="290" customFormat="true" ht="63.75" hidden="false" customHeight="false" outlineLevel="0" collapsed="false">
      <c r="A170" s="272" t="s">
        <v>563</v>
      </c>
      <c r="B170" s="273" t="s">
        <v>261</v>
      </c>
      <c r="C170" s="273" t="s">
        <v>560</v>
      </c>
      <c r="D170" s="273" t="s">
        <v>539</v>
      </c>
      <c r="E170" s="273"/>
      <c r="F170" s="274" t="n">
        <f aca="false">F171</f>
        <v>152.8</v>
      </c>
      <c r="G170" s="289"/>
    </row>
    <row r="171" s="290" customFormat="true" ht="25.5" hidden="false" customHeight="false" outlineLevel="0" collapsed="false">
      <c r="A171" s="275" t="s">
        <v>440</v>
      </c>
      <c r="B171" s="276" t="s">
        <v>261</v>
      </c>
      <c r="C171" s="276" t="s">
        <v>560</v>
      </c>
      <c r="D171" s="276" t="s">
        <v>539</v>
      </c>
      <c r="E171" s="276" t="s">
        <v>441</v>
      </c>
      <c r="F171" s="277" t="n">
        <f aca="false">'7-15 вед.2018'!H401</f>
        <v>152.8</v>
      </c>
      <c r="G171" s="289"/>
    </row>
    <row r="172" s="290" customFormat="true" ht="38.25" hidden="false" customHeight="false" outlineLevel="0" collapsed="false">
      <c r="A172" s="272" t="s">
        <v>564</v>
      </c>
      <c r="B172" s="273" t="s">
        <v>261</v>
      </c>
      <c r="C172" s="273" t="s">
        <v>560</v>
      </c>
      <c r="D172" s="273" t="s">
        <v>565</v>
      </c>
      <c r="E172" s="273"/>
      <c r="F172" s="274" t="n">
        <f aca="false">F173+F174+F175+F176+F177+F178</f>
        <v>5978.579</v>
      </c>
      <c r="G172" s="289"/>
    </row>
    <row r="173" s="290" customFormat="true" ht="25.5" hidden="false" customHeight="false" outlineLevel="0" collapsed="false">
      <c r="A173" s="275" t="s">
        <v>530</v>
      </c>
      <c r="B173" s="276" t="s">
        <v>261</v>
      </c>
      <c r="C173" s="276" t="s">
        <v>560</v>
      </c>
      <c r="D173" s="276" t="s">
        <v>565</v>
      </c>
      <c r="E173" s="276" t="s">
        <v>531</v>
      </c>
      <c r="F173" s="277" t="n">
        <f aca="false">'7-15 вед.2018'!H403</f>
        <v>3946.99226</v>
      </c>
      <c r="G173" s="289"/>
    </row>
    <row r="174" s="290" customFormat="true" ht="38.25" hidden="false" customHeight="false" outlineLevel="0" collapsed="false">
      <c r="A174" s="275" t="s">
        <v>566</v>
      </c>
      <c r="B174" s="276" t="s">
        <v>261</v>
      </c>
      <c r="C174" s="276" t="s">
        <v>560</v>
      </c>
      <c r="D174" s="276" t="s">
        <v>565</v>
      </c>
      <c r="E174" s="276" t="s">
        <v>535</v>
      </c>
      <c r="F174" s="277" t="n">
        <f aca="false">'7-15 вед.2018'!H404</f>
        <v>1171.85256</v>
      </c>
      <c r="G174" s="289"/>
    </row>
    <row r="175" s="290" customFormat="true" ht="25.5" hidden="false" customHeight="false" outlineLevel="0" collapsed="false">
      <c r="A175" s="275" t="s">
        <v>438</v>
      </c>
      <c r="B175" s="276" t="s">
        <v>261</v>
      </c>
      <c r="C175" s="276" t="s">
        <v>560</v>
      </c>
      <c r="D175" s="276" t="s">
        <v>565</v>
      </c>
      <c r="E175" s="276" t="s">
        <v>439</v>
      </c>
      <c r="F175" s="277" t="n">
        <f aca="false">'7-15 вед.2018'!H405</f>
        <v>289.0675</v>
      </c>
      <c r="G175" s="289"/>
    </row>
    <row r="176" s="290" customFormat="true" ht="25.5" hidden="false" customHeight="false" outlineLevel="0" collapsed="false">
      <c r="A176" s="275" t="s">
        <v>440</v>
      </c>
      <c r="B176" s="276" t="s">
        <v>261</v>
      </c>
      <c r="C176" s="276" t="s">
        <v>560</v>
      </c>
      <c r="D176" s="276" t="s">
        <v>565</v>
      </c>
      <c r="E176" s="276" t="s">
        <v>441</v>
      </c>
      <c r="F176" s="277" t="n">
        <f aca="false">'7-15 вед.2018'!H406</f>
        <v>560.97791</v>
      </c>
      <c r="G176" s="289"/>
    </row>
    <row r="177" s="290" customFormat="true" ht="25.5" hidden="false" customHeight="false" outlineLevel="0" collapsed="false">
      <c r="A177" s="275" t="s">
        <v>442</v>
      </c>
      <c r="B177" s="276" t="s">
        <v>261</v>
      </c>
      <c r="C177" s="276" t="s">
        <v>560</v>
      </c>
      <c r="D177" s="276" t="s">
        <v>565</v>
      </c>
      <c r="E177" s="276" t="s">
        <v>443</v>
      </c>
      <c r="F177" s="277" t="n">
        <f aca="false">'7-15 вед.2018'!H407</f>
        <v>9.688</v>
      </c>
      <c r="G177" s="289"/>
    </row>
    <row r="178" s="290" customFormat="true" ht="15.75" hidden="false" customHeight="false" outlineLevel="0" collapsed="false">
      <c r="A178" s="275" t="s">
        <v>446</v>
      </c>
      <c r="B178" s="276" t="s">
        <v>261</v>
      </c>
      <c r="C178" s="276" t="s">
        <v>560</v>
      </c>
      <c r="D178" s="276" t="s">
        <v>565</v>
      </c>
      <c r="E178" s="276" t="s">
        <v>447</v>
      </c>
      <c r="F178" s="277" t="n">
        <f aca="false">'7-15 вед.2018'!H408</f>
        <v>0.00077</v>
      </c>
      <c r="G178" s="289"/>
    </row>
    <row r="179" s="290" customFormat="true" ht="15" hidden="false" customHeight="false" outlineLevel="0" collapsed="false">
      <c r="A179" s="272" t="s">
        <v>567</v>
      </c>
      <c r="B179" s="273" t="s">
        <v>261</v>
      </c>
      <c r="C179" s="273" t="s">
        <v>560</v>
      </c>
      <c r="D179" s="273" t="s">
        <v>488</v>
      </c>
      <c r="E179" s="273"/>
      <c r="F179" s="274" t="n">
        <f aca="false">F180</f>
        <v>1116.628</v>
      </c>
      <c r="G179" s="289"/>
    </row>
    <row r="180" s="290" customFormat="true" ht="25.5" hidden="false" customHeight="false" outlineLevel="0" collapsed="false">
      <c r="A180" s="275" t="s">
        <v>440</v>
      </c>
      <c r="B180" s="276" t="s">
        <v>261</v>
      </c>
      <c r="C180" s="276" t="s">
        <v>560</v>
      </c>
      <c r="D180" s="276" t="s">
        <v>488</v>
      </c>
      <c r="E180" s="276" t="s">
        <v>441</v>
      </c>
      <c r="F180" s="277" t="n">
        <f aca="false">'7-15 вед.2018'!H411</f>
        <v>1116.628</v>
      </c>
      <c r="G180" s="289"/>
    </row>
    <row r="181" s="290" customFormat="true" ht="25.5" hidden="true" customHeight="false" outlineLevel="0" collapsed="false">
      <c r="A181" s="272" t="s">
        <v>309</v>
      </c>
      <c r="B181" s="273" t="s">
        <v>261</v>
      </c>
      <c r="C181" s="273" t="s">
        <v>568</v>
      </c>
      <c r="D181" s="273"/>
      <c r="E181" s="273"/>
      <c r="F181" s="274" t="n">
        <f aca="false">F182</f>
        <v>0</v>
      </c>
      <c r="G181" s="289"/>
    </row>
    <row r="182" s="290" customFormat="true" ht="51" hidden="true" customHeight="false" outlineLevel="0" collapsed="false">
      <c r="A182" s="272" t="s">
        <v>492</v>
      </c>
      <c r="B182" s="273" t="s">
        <v>261</v>
      </c>
      <c r="C182" s="273" t="s">
        <v>568</v>
      </c>
      <c r="D182" s="273" t="s">
        <v>493</v>
      </c>
      <c r="E182" s="273"/>
      <c r="F182" s="274" t="n">
        <f aca="false">F183</f>
        <v>0</v>
      </c>
      <c r="G182" s="289"/>
    </row>
    <row r="183" s="290" customFormat="true" ht="80.25" hidden="true" customHeight="true" outlineLevel="0" collapsed="false">
      <c r="A183" s="294" t="s">
        <v>494</v>
      </c>
      <c r="B183" s="273" t="s">
        <v>261</v>
      </c>
      <c r="C183" s="273" t="s">
        <v>568</v>
      </c>
      <c r="D183" s="273" t="s">
        <v>495</v>
      </c>
      <c r="E183" s="273"/>
      <c r="F183" s="274" t="n">
        <f aca="false">F184</f>
        <v>0</v>
      </c>
      <c r="G183" s="289"/>
    </row>
    <row r="184" s="290" customFormat="true" ht="63" hidden="true" customHeight="true" outlineLevel="0" collapsed="false">
      <c r="A184" s="272" t="s">
        <v>496</v>
      </c>
      <c r="B184" s="273" t="s">
        <v>261</v>
      </c>
      <c r="C184" s="273" t="s">
        <v>568</v>
      </c>
      <c r="D184" s="273" t="s">
        <v>497</v>
      </c>
      <c r="E184" s="273"/>
      <c r="F184" s="274" t="n">
        <f aca="false">F185+F187</f>
        <v>0</v>
      </c>
      <c r="G184" s="289"/>
    </row>
    <row r="185" s="290" customFormat="true" ht="76.5" hidden="true" customHeight="false" outlineLevel="0" collapsed="false">
      <c r="A185" s="275" t="s">
        <v>498</v>
      </c>
      <c r="B185" s="276" t="s">
        <v>261</v>
      </c>
      <c r="C185" s="276" t="s">
        <v>568</v>
      </c>
      <c r="D185" s="276" t="s">
        <v>569</v>
      </c>
      <c r="E185" s="276" t="s">
        <v>60</v>
      </c>
      <c r="F185" s="277" t="n">
        <f aca="false">F186</f>
        <v>0</v>
      </c>
      <c r="G185" s="289"/>
    </row>
    <row r="186" s="290" customFormat="true" ht="15.75" hidden="true" customHeight="false" outlineLevel="0" collapsed="false">
      <c r="A186" s="275" t="s">
        <v>500</v>
      </c>
      <c r="B186" s="276" t="s">
        <v>261</v>
      </c>
      <c r="C186" s="276" t="s">
        <v>568</v>
      </c>
      <c r="D186" s="276" t="s">
        <v>569</v>
      </c>
      <c r="E186" s="276" t="s">
        <v>501</v>
      </c>
      <c r="F186" s="277" t="n">
        <v>0</v>
      </c>
      <c r="G186" s="289"/>
    </row>
    <row r="187" s="290" customFormat="true" ht="51" hidden="true" customHeight="false" outlineLevel="0" collapsed="false">
      <c r="A187" s="275" t="s">
        <v>570</v>
      </c>
      <c r="B187" s="276" t="s">
        <v>261</v>
      </c>
      <c r="C187" s="276" t="s">
        <v>568</v>
      </c>
      <c r="D187" s="276" t="s">
        <v>571</v>
      </c>
      <c r="E187" s="276"/>
      <c r="F187" s="277" t="n">
        <f aca="false">F188</f>
        <v>0</v>
      </c>
      <c r="G187" s="289"/>
    </row>
    <row r="188" s="290" customFormat="true" ht="25.5" hidden="true" customHeight="false" outlineLevel="0" collapsed="false">
      <c r="A188" s="275" t="s">
        <v>440</v>
      </c>
      <c r="B188" s="276" t="s">
        <v>261</v>
      </c>
      <c r="C188" s="276" t="s">
        <v>568</v>
      </c>
      <c r="D188" s="276" t="s">
        <v>571</v>
      </c>
      <c r="E188" s="276" t="s">
        <v>441</v>
      </c>
      <c r="F188" s="277" t="n">
        <v>0</v>
      </c>
      <c r="G188" s="289"/>
    </row>
    <row r="189" s="290" customFormat="true" ht="15.75" hidden="false" customHeight="false" outlineLevel="0" collapsed="false">
      <c r="A189" s="291" t="s">
        <v>572</v>
      </c>
      <c r="B189" s="273" t="s">
        <v>263</v>
      </c>
      <c r="C189" s="273"/>
      <c r="D189" s="273"/>
      <c r="E189" s="273"/>
      <c r="F189" s="274" t="n">
        <f aca="false">F190+F200+F213</f>
        <v>19469.97759</v>
      </c>
      <c r="G189" s="289"/>
    </row>
    <row r="190" s="290" customFormat="true" ht="15" hidden="false" customHeight="false" outlineLevel="0" collapsed="false">
      <c r="A190" s="272" t="s">
        <v>313</v>
      </c>
      <c r="B190" s="273" t="s">
        <v>263</v>
      </c>
      <c r="C190" s="273" t="s">
        <v>265</v>
      </c>
      <c r="D190" s="273"/>
      <c r="E190" s="273"/>
      <c r="F190" s="274" t="n">
        <f aca="false">F191</f>
        <v>2668.205</v>
      </c>
      <c r="G190" s="289"/>
    </row>
    <row r="191" s="290" customFormat="true" ht="38.25" hidden="false" customHeight="false" outlineLevel="0" collapsed="false">
      <c r="A191" s="272" t="s">
        <v>414</v>
      </c>
      <c r="B191" s="273" t="s">
        <v>263</v>
      </c>
      <c r="C191" s="273" t="s">
        <v>265</v>
      </c>
      <c r="D191" s="273" t="s">
        <v>415</v>
      </c>
      <c r="E191" s="273"/>
      <c r="F191" s="274" t="n">
        <f aca="false">F192</f>
        <v>2668.205</v>
      </c>
      <c r="G191" s="289"/>
    </row>
    <row r="192" s="290" customFormat="true" ht="28.9" hidden="false" customHeight="true" outlineLevel="0" collapsed="false">
      <c r="A192" s="272" t="s">
        <v>573</v>
      </c>
      <c r="B192" s="273" t="s">
        <v>263</v>
      </c>
      <c r="C192" s="273" t="s">
        <v>265</v>
      </c>
      <c r="D192" s="273" t="s">
        <v>417</v>
      </c>
      <c r="E192" s="273"/>
      <c r="F192" s="274" t="n">
        <f aca="false">F193+F196+F198</f>
        <v>2668.205</v>
      </c>
      <c r="G192" s="289"/>
    </row>
    <row r="193" s="290" customFormat="true" ht="39.75" hidden="false" customHeight="true" outlineLevel="0" collapsed="false">
      <c r="A193" s="275" t="s">
        <v>574</v>
      </c>
      <c r="B193" s="276" t="s">
        <v>263</v>
      </c>
      <c r="C193" s="276" t="s">
        <v>265</v>
      </c>
      <c r="D193" s="276" t="s">
        <v>575</v>
      </c>
      <c r="E193" s="276"/>
      <c r="F193" s="277" t="n">
        <f aca="false">F195+F194</f>
        <v>2308.5</v>
      </c>
      <c r="G193" s="289"/>
    </row>
    <row r="194" s="290" customFormat="true" ht="27.75" hidden="false" customHeight="true" outlineLevel="0" collapsed="false">
      <c r="A194" s="275" t="s">
        <v>438</v>
      </c>
      <c r="B194" s="276" t="s">
        <v>263</v>
      </c>
      <c r="C194" s="276" t="s">
        <v>265</v>
      </c>
      <c r="D194" s="276" t="s">
        <v>575</v>
      </c>
      <c r="E194" s="276" t="s">
        <v>439</v>
      </c>
      <c r="F194" s="277" t="n">
        <f aca="false">'7-15 вед.2018'!H425</f>
        <v>77.2</v>
      </c>
      <c r="G194" s="289"/>
    </row>
    <row r="195" s="290" customFormat="true" ht="25.5" hidden="false" customHeight="false" outlineLevel="0" collapsed="false">
      <c r="A195" s="275" t="s">
        <v>440</v>
      </c>
      <c r="B195" s="276" t="s">
        <v>263</v>
      </c>
      <c r="C195" s="276" t="s">
        <v>265</v>
      </c>
      <c r="D195" s="276" t="s">
        <v>575</v>
      </c>
      <c r="E195" s="276" t="s">
        <v>441</v>
      </c>
      <c r="F195" s="277" t="n">
        <f aca="false">'7-15 вед.2018'!H426</f>
        <v>2231.3</v>
      </c>
      <c r="G195" s="289"/>
    </row>
    <row r="196" s="290" customFormat="true" ht="157.15" hidden="false" customHeight="true" outlineLevel="0" collapsed="false">
      <c r="A196" s="275" t="s">
        <v>576</v>
      </c>
      <c r="B196" s="276" t="s">
        <v>263</v>
      </c>
      <c r="C196" s="276" t="s">
        <v>265</v>
      </c>
      <c r="D196" s="276" t="s">
        <v>577</v>
      </c>
      <c r="E196" s="276"/>
      <c r="F196" s="277" t="n">
        <f aca="false">F197</f>
        <v>80.7</v>
      </c>
      <c r="G196" s="289"/>
    </row>
    <row r="197" s="290" customFormat="true" ht="25.5" hidden="false" customHeight="false" outlineLevel="0" collapsed="false">
      <c r="A197" s="275" t="s">
        <v>440</v>
      </c>
      <c r="B197" s="276" t="s">
        <v>263</v>
      </c>
      <c r="C197" s="276" t="s">
        <v>265</v>
      </c>
      <c r="D197" s="276" t="s">
        <v>577</v>
      </c>
      <c r="E197" s="276" t="s">
        <v>441</v>
      </c>
      <c r="F197" s="277" t="n">
        <f aca="false">'7-15 вед.2018'!H428</f>
        <v>80.7</v>
      </c>
      <c r="G197" s="289"/>
    </row>
    <row r="198" s="290" customFormat="true" ht="51" hidden="false" customHeight="false" outlineLevel="0" collapsed="false">
      <c r="A198" s="281" t="s">
        <v>538</v>
      </c>
      <c r="B198" s="282" t="s">
        <v>263</v>
      </c>
      <c r="C198" s="282" t="s">
        <v>265</v>
      </c>
      <c r="D198" s="282" t="s">
        <v>539</v>
      </c>
      <c r="E198" s="282"/>
      <c r="F198" s="277" t="n">
        <f aca="false">F199</f>
        <v>279.005</v>
      </c>
      <c r="G198" s="289"/>
    </row>
    <row r="199" s="290" customFormat="true" ht="25.5" hidden="false" customHeight="false" outlineLevel="0" collapsed="false">
      <c r="A199" s="281" t="s">
        <v>440</v>
      </c>
      <c r="B199" s="282" t="s">
        <v>263</v>
      </c>
      <c r="C199" s="282" t="s">
        <v>265</v>
      </c>
      <c r="D199" s="282" t="s">
        <v>539</v>
      </c>
      <c r="E199" s="282" t="s">
        <v>441</v>
      </c>
      <c r="F199" s="277" t="n">
        <f aca="false">'7-15 вед.2018'!H430</f>
        <v>279.005</v>
      </c>
      <c r="G199" s="289"/>
    </row>
    <row r="200" s="290" customFormat="true" ht="15" hidden="false" customHeight="false" outlineLevel="0" collapsed="false">
      <c r="A200" s="272" t="s">
        <v>578</v>
      </c>
      <c r="B200" s="273" t="s">
        <v>263</v>
      </c>
      <c r="C200" s="273" t="s">
        <v>560</v>
      </c>
      <c r="D200" s="273"/>
      <c r="E200" s="273"/>
      <c r="F200" s="274" t="n">
        <f aca="false">F201</f>
        <v>15268.1726</v>
      </c>
      <c r="G200" s="289"/>
    </row>
    <row r="201" s="290" customFormat="true" ht="51" hidden="false" customHeight="false" outlineLevel="0" collapsed="false">
      <c r="A201" s="272" t="s">
        <v>492</v>
      </c>
      <c r="B201" s="273" t="s">
        <v>263</v>
      </c>
      <c r="C201" s="273" t="s">
        <v>560</v>
      </c>
      <c r="D201" s="273" t="s">
        <v>493</v>
      </c>
      <c r="E201" s="273"/>
      <c r="F201" s="274" t="n">
        <f aca="false">F202</f>
        <v>15268.1726</v>
      </c>
      <c r="G201" s="289"/>
    </row>
    <row r="202" s="290" customFormat="true" ht="38.25" hidden="false" customHeight="false" outlineLevel="0" collapsed="false">
      <c r="A202" s="272" t="s">
        <v>579</v>
      </c>
      <c r="B202" s="273" t="s">
        <v>263</v>
      </c>
      <c r="C202" s="273" t="s">
        <v>560</v>
      </c>
      <c r="D202" s="273" t="s">
        <v>495</v>
      </c>
      <c r="E202" s="273"/>
      <c r="F202" s="274" t="n">
        <f aca="false">F203</f>
        <v>15268.1726</v>
      </c>
      <c r="G202" s="289"/>
    </row>
    <row r="203" s="290" customFormat="true" ht="51" hidden="false" customHeight="false" outlineLevel="0" collapsed="false">
      <c r="A203" s="272" t="s">
        <v>580</v>
      </c>
      <c r="B203" s="273" t="s">
        <v>263</v>
      </c>
      <c r="C203" s="273" t="s">
        <v>560</v>
      </c>
      <c r="D203" s="273" t="s">
        <v>581</v>
      </c>
      <c r="E203" s="273"/>
      <c r="F203" s="274" t="n">
        <f aca="false">F204+F207+F210</f>
        <v>15268.1726</v>
      </c>
      <c r="G203" s="289"/>
    </row>
    <row r="204" s="271" customFormat="true" ht="90" hidden="false" customHeight="false" outlineLevel="0" collapsed="false">
      <c r="A204" s="294" t="s">
        <v>582</v>
      </c>
      <c r="B204" s="273" t="s">
        <v>263</v>
      </c>
      <c r="C204" s="273" t="s">
        <v>560</v>
      </c>
      <c r="D204" s="273" t="s">
        <v>583</v>
      </c>
      <c r="E204" s="273"/>
      <c r="F204" s="274" t="n">
        <f aca="false">F205+F206</f>
        <v>6405.48655</v>
      </c>
      <c r="G204" s="270"/>
    </row>
    <row r="205" s="290" customFormat="true" ht="28.5" hidden="false" customHeight="true" outlineLevel="0" collapsed="false">
      <c r="A205" s="275" t="s">
        <v>584</v>
      </c>
      <c r="B205" s="276" t="s">
        <v>263</v>
      </c>
      <c r="C205" s="276" t="s">
        <v>560</v>
      </c>
      <c r="D205" s="276" t="s">
        <v>583</v>
      </c>
      <c r="E205" s="276" t="s">
        <v>585</v>
      </c>
      <c r="F205" s="277" t="n">
        <v>0</v>
      </c>
      <c r="G205" s="289"/>
    </row>
    <row r="206" s="290" customFormat="true" ht="28.5" hidden="false" customHeight="true" outlineLevel="0" collapsed="false">
      <c r="A206" s="275" t="s">
        <v>440</v>
      </c>
      <c r="B206" s="276" t="s">
        <v>263</v>
      </c>
      <c r="C206" s="276" t="s">
        <v>560</v>
      </c>
      <c r="D206" s="276" t="s">
        <v>583</v>
      </c>
      <c r="E206" s="276" t="s">
        <v>441</v>
      </c>
      <c r="F206" s="277" t="n">
        <f aca="false">'7-15 вед.2018'!H437</f>
        <v>6405.48655</v>
      </c>
      <c r="G206" s="289"/>
    </row>
    <row r="207" s="290" customFormat="true" ht="41.25" hidden="false" customHeight="true" outlineLevel="0" collapsed="false">
      <c r="A207" s="272" t="s">
        <v>586</v>
      </c>
      <c r="B207" s="273" t="s">
        <v>263</v>
      </c>
      <c r="C207" s="273" t="s">
        <v>560</v>
      </c>
      <c r="D207" s="273" t="s">
        <v>587</v>
      </c>
      <c r="E207" s="273"/>
      <c r="F207" s="274" t="n">
        <f aca="false">F208+F209</f>
        <v>8040.19365</v>
      </c>
      <c r="G207" s="289"/>
    </row>
    <row r="208" s="290" customFormat="true" ht="28.5" hidden="false" customHeight="true" outlineLevel="0" collapsed="false">
      <c r="A208" s="275" t="s">
        <v>584</v>
      </c>
      <c r="B208" s="276" t="s">
        <v>263</v>
      </c>
      <c r="C208" s="276" t="s">
        <v>560</v>
      </c>
      <c r="D208" s="276" t="s">
        <v>587</v>
      </c>
      <c r="E208" s="276" t="s">
        <v>585</v>
      </c>
      <c r="F208" s="277" t="n">
        <f aca="false">'7-15 вед.2018'!H439</f>
        <v>698.24324</v>
      </c>
      <c r="G208" s="289"/>
    </row>
    <row r="209" s="290" customFormat="true" ht="28.5" hidden="false" customHeight="true" outlineLevel="0" collapsed="false">
      <c r="A209" s="275" t="s">
        <v>440</v>
      </c>
      <c r="B209" s="276" t="s">
        <v>263</v>
      </c>
      <c r="C209" s="276" t="s">
        <v>560</v>
      </c>
      <c r="D209" s="276" t="s">
        <v>587</v>
      </c>
      <c r="E209" s="276" t="s">
        <v>441</v>
      </c>
      <c r="F209" s="277" t="n">
        <f aca="false">'7-15 вед.2018'!H440</f>
        <v>7341.95041</v>
      </c>
      <c r="G209" s="289"/>
    </row>
    <row r="210" s="290" customFormat="true" ht="54" hidden="false" customHeight="true" outlineLevel="0" collapsed="false">
      <c r="A210" s="272" t="s">
        <v>588</v>
      </c>
      <c r="B210" s="273" t="s">
        <v>263</v>
      </c>
      <c r="C210" s="273" t="s">
        <v>560</v>
      </c>
      <c r="D210" s="273" t="s">
        <v>587</v>
      </c>
      <c r="E210" s="273"/>
      <c r="F210" s="274" t="n">
        <f aca="false">F211+F212</f>
        <v>822.4924</v>
      </c>
      <c r="G210" s="289"/>
    </row>
    <row r="211" s="290" customFormat="true" ht="28.5" hidden="false" customHeight="true" outlineLevel="0" collapsed="false">
      <c r="A211" s="275" t="s">
        <v>584</v>
      </c>
      <c r="B211" s="276" t="s">
        <v>263</v>
      </c>
      <c r="C211" s="276" t="s">
        <v>560</v>
      </c>
      <c r="D211" s="276" t="s">
        <v>587</v>
      </c>
      <c r="E211" s="276" t="s">
        <v>585</v>
      </c>
      <c r="F211" s="277" t="n">
        <f aca="false">'7-15 вед.2018'!H442</f>
        <v>111.71676</v>
      </c>
      <c r="G211" s="289"/>
    </row>
    <row r="212" s="290" customFormat="true" ht="28.5" hidden="false" customHeight="true" outlineLevel="0" collapsed="false">
      <c r="A212" s="275" t="s">
        <v>440</v>
      </c>
      <c r="B212" s="276" t="s">
        <v>263</v>
      </c>
      <c r="C212" s="276" t="s">
        <v>560</v>
      </c>
      <c r="D212" s="276" t="s">
        <v>587</v>
      </c>
      <c r="E212" s="276" t="s">
        <v>441</v>
      </c>
      <c r="F212" s="277" t="n">
        <f aca="false">'7-15 вед.2018'!H443</f>
        <v>710.77564</v>
      </c>
      <c r="G212" s="289"/>
    </row>
    <row r="213" s="290" customFormat="true" ht="20.65" hidden="false" customHeight="true" outlineLevel="0" collapsed="false">
      <c r="A213" s="272" t="s">
        <v>589</v>
      </c>
      <c r="B213" s="273" t="s">
        <v>263</v>
      </c>
      <c r="C213" s="273" t="s">
        <v>590</v>
      </c>
      <c r="D213" s="273"/>
      <c r="E213" s="273"/>
      <c r="F213" s="274" t="n">
        <f aca="false">F214+F219</f>
        <v>1533.59999</v>
      </c>
      <c r="G213" s="289"/>
    </row>
    <row r="214" s="290" customFormat="true" ht="42" hidden="false" customHeight="true" outlineLevel="0" collapsed="false">
      <c r="A214" s="272" t="s">
        <v>591</v>
      </c>
      <c r="B214" s="273" t="s">
        <v>263</v>
      </c>
      <c r="C214" s="273" t="s">
        <v>590</v>
      </c>
      <c r="D214" s="273" t="s">
        <v>592</v>
      </c>
      <c r="E214" s="273"/>
      <c r="F214" s="274" t="n">
        <f aca="false">F215</f>
        <v>0</v>
      </c>
      <c r="G214" s="289"/>
    </row>
    <row r="215" s="290" customFormat="true" ht="51" hidden="false" customHeight="false" outlineLevel="0" collapsed="false">
      <c r="A215" s="294" t="s">
        <v>593</v>
      </c>
      <c r="B215" s="273" t="s">
        <v>263</v>
      </c>
      <c r="C215" s="273" t="s">
        <v>590</v>
      </c>
      <c r="D215" s="273" t="s">
        <v>594</v>
      </c>
      <c r="E215" s="273"/>
      <c r="F215" s="274" t="n">
        <f aca="false">F216</f>
        <v>0</v>
      </c>
      <c r="G215" s="289"/>
    </row>
    <row r="216" s="290" customFormat="true" ht="38.25" hidden="false" customHeight="false" outlineLevel="0" collapsed="false">
      <c r="A216" s="272" t="s">
        <v>595</v>
      </c>
      <c r="B216" s="273" t="s">
        <v>263</v>
      </c>
      <c r="C216" s="273" t="s">
        <v>590</v>
      </c>
      <c r="D216" s="273" t="s">
        <v>596</v>
      </c>
      <c r="E216" s="273"/>
      <c r="F216" s="274" t="n">
        <f aca="false">F217</f>
        <v>0</v>
      </c>
      <c r="G216" s="289"/>
    </row>
    <row r="217" s="290" customFormat="true" ht="51" hidden="false" customHeight="false" outlineLevel="0" collapsed="false">
      <c r="A217" s="275" t="s">
        <v>597</v>
      </c>
      <c r="B217" s="276" t="s">
        <v>263</v>
      </c>
      <c r="C217" s="276" t="s">
        <v>590</v>
      </c>
      <c r="D217" s="276" t="s">
        <v>598</v>
      </c>
      <c r="E217" s="276"/>
      <c r="F217" s="277" t="n">
        <f aca="false">F218</f>
        <v>0</v>
      </c>
      <c r="G217" s="289"/>
    </row>
    <row r="218" s="290" customFormat="true" ht="51" hidden="false" customHeight="false" outlineLevel="0" collapsed="false">
      <c r="A218" s="275" t="s">
        <v>540</v>
      </c>
      <c r="B218" s="276" t="s">
        <v>263</v>
      </c>
      <c r="C218" s="276" t="s">
        <v>590</v>
      </c>
      <c r="D218" s="276" t="s">
        <v>598</v>
      </c>
      <c r="E218" s="276" t="s">
        <v>541</v>
      </c>
      <c r="F218" s="277" t="n">
        <f aca="false">'7-15 вед.2018'!H449</f>
        <v>0</v>
      </c>
      <c r="G218" s="289"/>
    </row>
    <row r="219" s="290" customFormat="true" ht="39" hidden="false" customHeight="false" outlineLevel="0" collapsed="false">
      <c r="A219" s="272" t="s">
        <v>264</v>
      </c>
      <c r="B219" s="273" t="s">
        <v>263</v>
      </c>
      <c r="C219" s="273" t="s">
        <v>590</v>
      </c>
      <c r="D219" s="273" t="s">
        <v>469</v>
      </c>
      <c r="E219" s="276"/>
      <c r="F219" s="274" t="n">
        <f aca="false">F220</f>
        <v>1533.59999</v>
      </c>
      <c r="G219" s="289"/>
    </row>
    <row r="220" s="290" customFormat="true" ht="82.9" hidden="false" customHeight="true" outlineLevel="0" collapsed="false">
      <c r="A220" s="272" t="s">
        <v>599</v>
      </c>
      <c r="B220" s="273" t="s">
        <v>263</v>
      </c>
      <c r="C220" s="273" t="s">
        <v>590</v>
      </c>
      <c r="D220" s="273" t="s">
        <v>600</v>
      </c>
      <c r="E220" s="276"/>
      <c r="F220" s="274" t="n">
        <f aca="false">F221</f>
        <v>1533.59999</v>
      </c>
      <c r="G220" s="289"/>
    </row>
    <row r="221" s="290" customFormat="true" ht="64.5" hidden="false" customHeight="false" outlineLevel="0" collapsed="false">
      <c r="A221" s="272" t="s">
        <v>601</v>
      </c>
      <c r="B221" s="273" t="s">
        <v>263</v>
      </c>
      <c r="C221" s="273" t="s">
        <v>590</v>
      </c>
      <c r="D221" s="273" t="s">
        <v>602</v>
      </c>
      <c r="E221" s="276"/>
      <c r="F221" s="274" t="n">
        <f aca="false">F224+F226+F222</f>
        <v>1533.59999</v>
      </c>
      <c r="G221" s="289"/>
    </row>
    <row r="222" s="290" customFormat="true" ht="55.9" hidden="false" customHeight="true" outlineLevel="0" collapsed="false">
      <c r="A222" s="275" t="s">
        <v>601</v>
      </c>
      <c r="B222" s="276" t="s">
        <v>263</v>
      </c>
      <c r="C222" s="276" t="s">
        <v>590</v>
      </c>
      <c r="D222" s="276" t="s">
        <v>603</v>
      </c>
      <c r="E222" s="276"/>
      <c r="F222" s="277" t="n">
        <f aca="false">F223</f>
        <v>450</v>
      </c>
      <c r="G222" s="289"/>
    </row>
    <row r="223" s="290" customFormat="true" ht="25.5" hidden="false" customHeight="false" outlineLevel="0" collapsed="false">
      <c r="A223" s="275" t="s">
        <v>440</v>
      </c>
      <c r="B223" s="276" t="s">
        <v>263</v>
      </c>
      <c r="C223" s="276" t="s">
        <v>590</v>
      </c>
      <c r="D223" s="276" t="s">
        <v>603</v>
      </c>
      <c r="E223" s="276" t="s">
        <v>441</v>
      </c>
      <c r="F223" s="277" t="n">
        <f aca="false">'7-15 вед.2018'!H454</f>
        <v>450</v>
      </c>
      <c r="G223" s="289"/>
    </row>
    <row r="224" s="290" customFormat="true" ht="89.25" hidden="false" customHeight="false" outlineLevel="0" collapsed="false">
      <c r="A224" s="275" t="s">
        <v>604</v>
      </c>
      <c r="B224" s="276" t="s">
        <v>263</v>
      </c>
      <c r="C224" s="276" t="s">
        <v>590</v>
      </c>
      <c r="D224" s="276" t="s">
        <v>605</v>
      </c>
      <c r="E224" s="276"/>
      <c r="F224" s="277" t="n">
        <f aca="false">F225</f>
        <v>729.79999</v>
      </c>
      <c r="G224" s="289"/>
    </row>
    <row r="225" s="290" customFormat="true" ht="25.5" hidden="false" customHeight="false" outlineLevel="0" collapsed="false">
      <c r="A225" s="275" t="s">
        <v>440</v>
      </c>
      <c r="B225" s="276" t="s">
        <v>263</v>
      </c>
      <c r="C225" s="276" t="s">
        <v>590</v>
      </c>
      <c r="D225" s="276" t="s">
        <v>605</v>
      </c>
      <c r="E225" s="276" t="s">
        <v>441</v>
      </c>
      <c r="F225" s="277" t="n">
        <f aca="false">'7-15 вед.2018'!H456</f>
        <v>729.79999</v>
      </c>
      <c r="G225" s="289"/>
    </row>
    <row r="226" s="290" customFormat="true" ht="66" hidden="false" customHeight="true" outlineLevel="0" collapsed="false">
      <c r="A226" s="275" t="s">
        <v>606</v>
      </c>
      <c r="B226" s="276" t="s">
        <v>263</v>
      </c>
      <c r="C226" s="276" t="s">
        <v>590</v>
      </c>
      <c r="D226" s="276" t="s">
        <v>605</v>
      </c>
      <c r="E226" s="276"/>
      <c r="F226" s="277" t="n">
        <f aca="false">F227</f>
        <v>353.8</v>
      </c>
      <c r="G226" s="289"/>
    </row>
    <row r="227" s="290" customFormat="true" ht="25.5" hidden="false" customHeight="false" outlineLevel="0" collapsed="false">
      <c r="A227" s="275" t="s">
        <v>440</v>
      </c>
      <c r="B227" s="276" t="s">
        <v>263</v>
      </c>
      <c r="C227" s="276" t="s">
        <v>590</v>
      </c>
      <c r="D227" s="276" t="s">
        <v>605</v>
      </c>
      <c r="E227" s="276" t="s">
        <v>441</v>
      </c>
      <c r="F227" s="277" t="n">
        <f aca="false">'7-15 вед.2018'!H458</f>
        <v>353.8</v>
      </c>
      <c r="G227" s="289"/>
    </row>
    <row r="228" s="290" customFormat="true" ht="15.75" hidden="false" customHeight="false" outlineLevel="0" collapsed="false">
      <c r="A228" s="284" t="s">
        <v>607</v>
      </c>
      <c r="B228" s="273" t="s">
        <v>265</v>
      </c>
      <c r="C228" s="273"/>
      <c r="D228" s="273"/>
      <c r="E228" s="273"/>
      <c r="F228" s="274" t="n">
        <f aca="false">F253+F303+F229+F295</f>
        <v>141770.01245</v>
      </c>
      <c r="G228" s="289"/>
    </row>
    <row r="229" s="290" customFormat="true" ht="15" hidden="false" customHeight="false" outlineLevel="0" collapsed="false">
      <c r="A229" s="272" t="s">
        <v>608</v>
      </c>
      <c r="B229" s="273" t="s">
        <v>265</v>
      </c>
      <c r="C229" s="273" t="s">
        <v>257</v>
      </c>
      <c r="D229" s="273"/>
      <c r="E229" s="273"/>
      <c r="F229" s="274" t="n">
        <f aca="false">F230+F247</f>
        <v>14639.85428</v>
      </c>
      <c r="G229" s="289"/>
    </row>
    <row r="230" s="290" customFormat="true" ht="51" hidden="false" customHeight="false" outlineLevel="0" collapsed="false">
      <c r="A230" s="272" t="s">
        <v>492</v>
      </c>
      <c r="B230" s="273" t="s">
        <v>265</v>
      </c>
      <c r="C230" s="273" t="s">
        <v>257</v>
      </c>
      <c r="D230" s="273" t="s">
        <v>493</v>
      </c>
      <c r="E230" s="273"/>
      <c r="F230" s="274" t="n">
        <f aca="false">F231</f>
        <v>10642.83728</v>
      </c>
      <c r="G230" s="289"/>
    </row>
    <row r="231" s="290" customFormat="true" ht="38.25" hidden="false" customHeight="false" outlineLevel="0" collapsed="false">
      <c r="A231" s="272" t="s">
        <v>579</v>
      </c>
      <c r="B231" s="273" t="s">
        <v>265</v>
      </c>
      <c r="C231" s="273" t="s">
        <v>257</v>
      </c>
      <c r="D231" s="273" t="s">
        <v>495</v>
      </c>
      <c r="E231" s="273"/>
      <c r="F231" s="274" t="n">
        <f aca="false">F232+F244</f>
        <v>10642.83728</v>
      </c>
      <c r="G231" s="289"/>
    </row>
    <row r="232" s="290" customFormat="true" ht="51" hidden="false" customHeight="false" outlineLevel="0" collapsed="false">
      <c r="A232" s="272" t="s">
        <v>609</v>
      </c>
      <c r="B232" s="273" t="s">
        <v>265</v>
      </c>
      <c r="C232" s="273" t="s">
        <v>257</v>
      </c>
      <c r="D232" s="273" t="s">
        <v>610</v>
      </c>
      <c r="E232" s="273"/>
      <c r="F232" s="274" t="n">
        <f aca="false">F233+F237+F239+F242</f>
        <v>9642.83728</v>
      </c>
      <c r="G232" s="289"/>
    </row>
    <row r="233" s="290" customFormat="true" ht="70.5" hidden="false" customHeight="true" outlineLevel="0" collapsed="false">
      <c r="A233" s="275" t="s">
        <v>611</v>
      </c>
      <c r="B233" s="276" t="s">
        <v>265</v>
      </c>
      <c r="C233" s="276" t="s">
        <v>257</v>
      </c>
      <c r="D233" s="282" t="s">
        <v>612</v>
      </c>
      <c r="E233" s="276"/>
      <c r="F233" s="277" t="n">
        <f aca="false">F235+F234+F236</f>
        <v>3420.63021</v>
      </c>
      <c r="G233" s="289"/>
    </row>
    <row r="234" s="290" customFormat="true" ht="27" hidden="false" customHeight="true" outlineLevel="0" collapsed="false">
      <c r="A234" s="281" t="s">
        <v>613</v>
      </c>
      <c r="B234" s="282" t="s">
        <v>265</v>
      </c>
      <c r="C234" s="282" t="s">
        <v>257</v>
      </c>
      <c r="D234" s="282" t="s">
        <v>612</v>
      </c>
      <c r="E234" s="282" t="s">
        <v>614</v>
      </c>
      <c r="F234" s="277" t="n">
        <f aca="false">'7-15 вед.2018'!H465</f>
        <v>2543.19965</v>
      </c>
      <c r="G234" s="289"/>
    </row>
    <row r="235" s="290" customFormat="true" ht="26.25" hidden="false" customHeight="false" outlineLevel="0" collapsed="false">
      <c r="A235" s="275" t="s">
        <v>615</v>
      </c>
      <c r="B235" s="276" t="s">
        <v>265</v>
      </c>
      <c r="C235" s="276" t="s">
        <v>257</v>
      </c>
      <c r="D235" s="282" t="s">
        <v>612</v>
      </c>
      <c r="E235" s="276" t="s">
        <v>616</v>
      </c>
      <c r="F235" s="277" t="n">
        <f aca="false">'7-15 вед.2018'!H466</f>
        <v>2.53406000000007</v>
      </c>
      <c r="G235" s="289"/>
    </row>
    <row r="236" s="290" customFormat="true" ht="25.5" hidden="false" customHeight="false" outlineLevel="0" collapsed="false">
      <c r="A236" s="281" t="s">
        <v>521</v>
      </c>
      <c r="B236" s="282" t="s">
        <v>265</v>
      </c>
      <c r="C236" s="282" t="s">
        <v>257</v>
      </c>
      <c r="D236" s="282" t="s">
        <v>612</v>
      </c>
      <c r="E236" s="282" t="s">
        <v>522</v>
      </c>
      <c r="F236" s="277" t="n">
        <f aca="false">'7-15 вед.2018'!H467+'7-15 вед.2018'!H218+'7-15 вед.2018'!H221</f>
        <v>874.8965</v>
      </c>
      <c r="G236" s="289"/>
    </row>
    <row r="237" s="290" customFormat="true" ht="40.5" hidden="false" customHeight="true" outlineLevel="0" collapsed="false">
      <c r="A237" s="275" t="s">
        <v>617</v>
      </c>
      <c r="B237" s="276" t="s">
        <v>265</v>
      </c>
      <c r="C237" s="276" t="s">
        <v>257</v>
      </c>
      <c r="D237" s="276" t="s">
        <v>618</v>
      </c>
      <c r="E237" s="276"/>
      <c r="F237" s="277" t="n">
        <f aca="false">F238</f>
        <v>1735.40673</v>
      </c>
      <c r="G237" s="289"/>
    </row>
    <row r="238" s="290" customFormat="true" ht="26.25" hidden="false" customHeight="false" outlineLevel="0" collapsed="false">
      <c r="A238" s="275" t="s">
        <v>615</v>
      </c>
      <c r="B238" s="276" t="s">
        <v>265</v>
      </c>
      <c r="C238" s="276" t="s">
        <v>257</v>
      </c>
      <c r="D238" s="276" t="s">
        <v>618</v>
      </c>
      <c r="E238" s="276" t="s">
        <v>616</v>
      </c>
      <c r="F238" s="277" t="n">
        <f aca="false">'7-15 вед.2018'!H469</f>
        <v>1735.40673</v>
      </c>
      <c r="G238" s="289"/>
    </row>
    <row r="239" s="290" customFormat="true" ht="39" hidden="false" customHeight="false" outlineLevel="0" collapsed="false">
      <c r="A239" s="275" t="s">
        <v>619</v>
      </c>
      <c r="B239" s="276" t="s">
        <v>265</v>
      </c>
      <c r="C239" s="276" t="s">
        <v>257</v>
      </c>
      <c r="D239" s="276" t="s">
        <v>620</v>
      </c>
      <c r="E239" s="276"/>
      <c r="F239" s="277" t="n">
        <f aca="false">F241+F240</f>
        <v>4380.7785</v>
      </c>
      <c r="G239" s="289"/>
    </row>
    <row r="240" s="290" customFormat="true" ht="29.65" hidden="false" customHeight="true" outlineLevel="0" collapsed="false">
      <c r="A240" s="275" t="s">
        <v>613</v>
      </c>
      <c r="B240" s="276" t="s">
        <v>265</v>
      </c>
      <c r="C240" s="276" t="s">
        <v>257</v>
      </c>
      <c r="D240" s="276" t="s">
        <v>620</v>
      </c>
      <c r="E240" s="276" t="s">
        <v>614</v>
      </c>
      <c r="F240" s="277" t="n">
        <f aca="false">'7-15 вед.2018'!H471</f>
        <v>4380.7785</v>
      </c>
      <c r="G240" s="289"/>
    </row>
    <row r="241" s="290" customFormat="true" ht="26.25" hidden="false" customHeight="false" outlineLevel="0" collapsed="false">
      <c r="A241" s="275" t="s">
        <v>615</v>
      </c>
      <c r="B241" s="276" t="s">
        <v>265</v>
      </c>
      <c r="C241" s="276" t="s">
        <v>257</v>
      </c>
      <c r="D241" s="276" t="s">
        <v>620</v>
      </c>
      <c r="E241" s="276" t="s">
        <v>616</v>
      </c>
      <c r="F241" s="277" t="n">
        <v>0</v>
      </c>
      <c r="G241" s="289"/>
    </row>
    <row r="242" s="290" customFormat="true" ht="39" hidden="false" customHeight="false" outlineLevel="0" collapsed="false">
      <c r="A242" s="275" t="s">
        <v>621</v>
      </c>
      <c r="B242" s="276" t="s">
        <v>265</v>
      </c>
      <c r="C242" s="276" t="s">
        <v>257</v>
      </c>
      <c r="D242" s="276" t="s">
        <v>622</v>
      </c>
      <c r="E242" s="276"/>
      <c r="F242" s="277" t="n">
        <f aca="false">F243</f>
        <v>106.02184</v>
      </c>
      <c r="G242" s="289"/>
    </row>
    <row r="243" s="290" customFormat="true" ht="39" hidden="false" customHeight="false" outlineLevel="0" collapsed="false">
      <c r="A243" s="281" t="s">
        <v>613</v>
      </c>
      <c r="B243" s="276" t="s">
        <v>265</v>
      </c>
      <c r="C243" s="276" t="s">
        <v>257</v>
      </c>
      <c r="D243" s="276" t="s">
        <v>622</v>
      </c>
      <c r="E243" s="276" t="s">
        <v>614</v>
      </c>
      <c r="F243" s="277" t="n">
        <f aca="false">'7-15 вед.2018'!H474</f>
        <v>106.02184</v>
      </c>
      <c r="G243" s="289"/>
    </row>
    <row r="244" s="290" customFormat="true" ht="51" hidden="false" customHeight="false" outlineLevel="0" collapsed="false">
      <c r="A244" s="272" t="s">
        <v>623</v>
      </c>
      <c r="B244" s="273" t="s">
        <v>265</v>
      </c>
      <c r="C244" s="273" t="s">
        <v>257</v>
      </c>
      <c r="D244" s="273" t="s">
        <v>624</v>
      </c>
      <c r="E244" s="273"/>
      <c r="F244" s="274" t="n">
        <f aca="false">F245</f>
        <v>1000</v>
      </c>
      <c r="G244" s="289"/>
    </row>
    <row r="245" s="290" customFormat="true" ht="64.5" hidden="false" customHeight="false" outlineLevel="0" collapsed="false">
      <c r="A245" s="275" t="s">
        <v>625</v>
      </c>
      <c r="B245" s="276" t="s">
        <v>265</v>
      </c>
      <c r="C245" s="276" t="s">
        <v>257</v>
      </c>
      <c r="D245" s="276" t="s">
        <v>626</v>
      </c>
      <c r="E245" s="276"/>
      <c r="F245" s="277" t="n">
        <f aca="false">F246</f>
        <v>1000</v>
      </c>
      <c r="G245" s="289"/>
    </row>
    <row r="246" s="290" customFormat="true" ht="89.25" hidden="false" customHeight="false" outlineLevel="0" collapsed="false">
      <c r="A246" s="275" t="s">
        <v>627</v>
      </c>
      <c r="B246" s="276" t="s">
        <v>265</v>
      </c>
      <c r="C246" s="276" t="s">
        <v>257</v>
      </c>
      <c r="D246" s="276" t="s">
        <v>626</v>
      </c>
      <c r="E246" s="276" t="s">
        <v>628</v>
      </c>
      <c r="F246" s="277" t="n">
        <f aca="false">'7-15 вед.2018'!H478</f>
        <v>1000</v>
      </c>
      <c r="G246" s="289"/>
    </row>
    <row r="247" s="290" customFormat="true" ht="38.25" hidden="false" customHeight="false" outlineLevel="0" collapsed="false">
      <c r="A247" s="295" t="s">
        <v>414</v>
      </c>
      <c r="B247" s="296" t="s">
        <v>265</v>
      </c>
      <c r="C247" s="296" t="s">
        <v>257</v>
      </c>
      <c r="D247" s="296" t="s">
        <v>415</v>
      </c>
      <c r="E247" s="296"/>
      <c r="F247" s="297" t="n">
        <f aca="false">F248</f>
        <v>3997.017</v>
      </c>
      <c r="G247" s="289"/>
    </row>
    <row r="248" s="290" customFormat="true" ht="25.5" hidden="false" customHeight="false" outlineLevel="0" collapsed="false">
      <c r="A248" s="295" t="s">
        <v>573</v>
      </c>
      <c r="B248" s="296" t="s">
        <v>265</v>
      </c>
      <c r="C248" s="296" t="s">
        <v>257</v>
      </c>
      <c r="D248" s="296" t="s">
        <v>417</v>
      </c>
      <c r="E248" s="296"/>
      <c r="F248" s="297" t="n">
        <f aca="false">F249+F251</f>
        <v>3997.017</v>
      </c>
      <c r="G248" s="289"/>
    </row>
    <row r="249" s="290" customFormat="true" ht="38.25" hidden="false" customHeight="false" outlineLevel="0" collapsed="false">
      <c r="A249" s="295" t="s">
        <v>629</v>
      </c>
      <c r="B249" s="282" t="s">
        <v>265</v>
      </c>
      <c r="C249" s="282" t="s">
        <v>257</v>
      </c>
      <c r="D249" s="282" t="s">
        <v>520</v>
      </c>
      <c r="E249" s="282"/>
      <c r="F249" s="288" t="n">
        <f aca="false">F250</f>
        <v>3000</v>
      </c>
      <c r="G249" s="289"/>
    </row>
    <row r="250" s="290" customFormat="true" ht="39" hidden="false" customHeight="false" outlineLevel="0" collapsed="false">
      <c r="A250" s="281" t="s">
        <v>613</v>
      </c>
      <c r="B250" s="282" t="s">
        <v>265</v>
      </c>
      <c r="C250" s="282" t="s">
        <v>257</v>
      </c>
      <c r="D250" s="282" t="s">
        <v>520</v>
      </c>
      <c r="E250" s="282" t="s">
        <v>614</v>
      </c>
      <c r="F250" s="288" t="n">
        <f aca="false">'7-15 вед.2018'!H482</f>
        <v>3000</v>
      </c>
      <c r="G250" s="289"/>
    </row>
    <row r="251" s="290" customFormat="true" ht="51.75" hidden="false" customHeight="false" outlineLevel="0" collapsed="false">
      <c r="A251" s="281" t="s">
        <v>630</v>
      </c>
      <c r="B251" s="282" t="s">
        <v>265</v>
      </c>
      <c r="C251" s="282" t="s">
        <v>257</v>
      </c>
      <c r="D251" s="282" t="s">
        <v>539</v>
      </c>
      <c r="E251" s="282" t="s">
        <v>60</v>
      </c>
      <c r="F251" s="288" t="n">
        <f aca="false">F252</f>
        <v>997.017</v>
      </c>
      <c r="G251" s="289"/>
    </row>
    <row r="252" s="290" customFormat="true" ht="25.5" hidden="false" customHeight="false" outlineLevel="0" collapsed="false">
      <c r="A252" s="281" t="s">
        <v>521</v>
      </c>
      <c r="B252" s="282" t="s">
        <v>265</v>
      </c>
      <c r="C252" s="282" t="s">
        <v>257</v>
      </c>
      <c r="D252" s="282" t="s">
        <v>539</v>
      </c>
      <c r="E252" s="282" t="s">
        <v>522</v>
      </c>
      <c r="F252" s="288" t="n">
        <f aca="false">'7-15 вед.2018'!H484</f>
        <v>997.017</v>
      </c>
      <c r="G252" s="289"/>
    </row>
    <row r="253" s="290" customFormat="true" ht="15" hidden="false" customHeight="false" outlineLevel="0" collapsed="false">
      <c r="A253" s="280" t="s">
        <v>331</v>
      </c>
      <c r="B253" s="273" t="s">
        <v>265</v>
      </c>
      <c r="C253" s="273" t="s">
        <v>259</v>
      </c>
      <c r="D253" s="273"/>
      <c r="E253" s="273"/>
      <c r="F253" s="274" t="n">
        <f aca="false">F254+F278+F284</f>
        <v>123843.18594</v>
      </c>
      <c r="G253" s="289"/>
    </row>
    <row r="254" s="290" customFormat="true" ht="51" hidden="false" customHeight="false" outlineLevel="0" collapsed="false">
      <c r="A254" s="272" t="s">
        <v>492</v>
      </c>
      <c r="B254" s="273" t="s">
        <v>265</v>
      </c>
      <c r="C254" s="273" t="s">
        <v>259</v>
      </c>
      <c r="D254" s="273" t="s">
        <v>493</v>
      </c>
      <c r="E254" s="273"/>
      <c r="F254" s="274" t="n">
        <f aca="false">F255</f>
        <v>92784.89517</v>
      </c>
      <c r="G254" s="289"/>
    </row>
    <row r="255" s="290" customFormat="true" ht="38.25" hidden="false" customHeight="false" outlineLevel="0" collapsed="false">
      <c r="A255" s="272" t="s">
        <v>579</v>
      </c>
      <c r="B255" s="273" t="s">
        <v>265</v>
      </c>
      <c r="C255" s="273" t="s">
        <v>259</v>
      </c>
      <c r="D255" s="273" t="s">
        <v>495</v>
      </c>
      <c r="E255" s="273"/>
      <c r="F255" s="274" t="n">
        <f aca="false">F256+F263+F259</f>
        <v>92784.89517</v>
      </c>
      <c r="G255" s="289"/>
    </row>
    <row r="256" s="290" customFormat="true" ht="89.25" hidden="true" customHeight="false" outlineLevel="0" collapsed="false">
      <c r="A256" s="272" t="s">
        <v>631</v>
      </c>
      <c r="B256" s="273" t="s">
        <v>632</v>
      </c>
      <c r="C256" s="273" t="s">
        <v>259</v>
      </c>
      <c r="D256" s="273" t="s">
        <v>633</v>
      </c>
      <c r="E256" s="273"/>
      <c r="F256" s="274" t="n">
        <f aca="false">F257</f>
        <v>0</v>
      </c>
      <c r="G256" s="289"/>
    </row>
    <row r="257" s="290" customFormat="true" ht="102.75" hidden="true" customHeight="false" outlineLevel="0" collapsed="false">
      <c r="A257" s="275" t="s">
        <v>634</v>
      </c>
      <c r="B257" s="276" t="s">
        <v>632</v>
      </c>
      <c r="C257" s="276" t="s">
        <v>259</v>
      </c>
      <c r="D257" s="276" t="s">
        <v>635</v>
      </c>
      <c r="E257" s="276"/>
      <c r="F257" s="277" t="n">
        <f aca="false">F258</f>
        <v>0</v>
      </c>
      <c r="G257" s="289"/>
    </row>
    <row r="258" s="290" customFormat="true" ht="89.25" hidden="true" customHeight="false" outlineLevel="0" collapsed="false">
      <c r="A258" s="275" t="s">
        <v>627</v>
      </c>
      <c r="B258" s="276" t="s">
        <v>632</v>
      </c>
      <c r="C258" s="276" t="s">
        <v>259</v>
      </c>
      <c r="D258" s="276" t="s">
        <v>635</v>
      </c>
      <c r="E258" s="276" t="s">
        <v>628</v>
      </c>
      <c r="F258" s="277" t="n">
        <v>0</v>
      </c>
      <c r="G258" s="289"/>
    </row>
    <row r="259" s="290" customFormat="true" ht="89.25" hidden="false" customHeight="false" outlineLevel="0" collapsed="false">
      <c r="A259" s="272" t="s">
        <v>631</v>
      </c>
      <c r="B259" s="273" t="s">
        <v>632</v>
      </c>
      <c r="C259" s="273" t="s">
        <v>259</v>
      </c>
      <c r="D259" s="273" t="s">
        <v>633</v>
      </c>
      <c r="E259" s="273"/>
      <c r="F259" s="274" t="n">
        <f aca="false">F260</f>
        <v>3448.128</v>
      </c>
      <c r="G259" s="289"/>
    </row>
    <row r="260" s="290" customFormat="true" ht="102.75" hidden="false" customHeight="false" outlineLevel="0" collapsed="false">
      <c r="A260" s="275" t="s">
        <v>634</v>
      </c>
      <c r="B260" s="276" t="s">
        <v>632</v>
      </c>
      <c r="C260" s="276" t="s">
        <v>259</v>
      </c>
      <c r="D260" s="276" t="s">
        <v>636</v>
      </c>
      <c r="E260" s="276"/>
      <c r="F260" s="277" t="n">
        <f aca="false">F262+F261</f>
        <v>3448.128</v>
      </c>
      <c r="G260" s="289"/>
    </row>
    <row r="261" s="290" customFormat="true" ht="102" hidden="false" customHeight="false" outlineLevel="0" collapsed="false">
      <c r="A261" s="275" t="s">
        <v>637</v>
      </c>
      <c r="B261" s="276" t="s">
        <v>632</v>
      </c>
      <c r="C261" s="276" t="s">
        <v>259</v>
      </c>
      <c r="D261" s="276" t="s">
        <v>636</v>
      </c>
      <c r="E261" s="276" t="s">
        <v>628</v>
      </c>
      <c r="F261" s="277" t="n">
        <f aca="false">'7-15 вед.2018'!H490</f>
        <v>172.406</v>
      </c>
      <c r="G261" s="289"/>
    </row>
    <row r="262" s="290" customFormat="true" ht="102" hidden="false" customHeight="false" outlineLevel="0" collapsed="false">
      <c r="A262" s="275" t="s">
        <v>638</v>
      </c>
      <c r="B262" s="276" t="s">
        <v>632</v>
      </c>
      <c r="C262" s="276" t="s">
        <v>259</v>
      </c>
      <c r="D262" s="276" t="s">
        <v>636</v>
      </c>
      <c r="E262" s="276" t="s">
        <v>628</v>
      </c>
      <c r="F262" s="277" t="n">
        <f aca="false">'7-15 вед.2018'!H491</f>
        <v>3275.722</v>
      </c>
      <c r="G262" s="289"/>
    </row>
    <row r="263" s="290" customFormat="true" ht="51.75" hidden="false" customHeight="false" outlineLevel="0" collapsed="false">
      <c r="A263" s="272" t="s">
        <v>639</v>
      </c>
      <c r="B263" s="273" t="s">
        <v>265</v>
      </c>
      <c r="C263" s="273" t="s">
        <v>259</v>
      </c>
      <c r="D263" s="273" t="s">
        <v>640</v>
      </c>
      <c r="E263" s="276"/>
      <c r="F263" s="274" t="n">
        <f aca="false">F264+F267+F269+F272+F275</f>
        <v>89336.76717</v>
      </c>
      <c r="G263" s="289"/>
    </row>
    <row r="264" s="290" customFormat="true" ht="51.75" hidden="false" customHeight="false" outlineLevel="0" collapsed="false">
      <c r="A264" s="275" t="s">
        <v>639</v>
      </c>
      <c r="B264" s="276" t="s">
        <v>265</v>
      </c>
      <c r="C264" s="276" t="s">
        <v>259</v>
      </c>
      <c r="D264" s="276" t="s">
        <v>640</v>
      </c>
      <c r="E264" s="276"/>
      <c r="F264" s="277" t="n">
        <f aca="false">F265+F266</f>
        <v>3218.07129</v>
      </c>
      <c r="G264" s="289"/>
    </row>
    <row r="265" s="290" customFormat="true" ht="25.5" hidden="false" customHeight="false" outlineLevel="0" collapsed="false">
      <c r="A265" s="275" t="s">
        <v>641</v>
      </c>
      <c r="B265" s="276" t="s">
        <v>265</v>
      </c>
      <c r="C265" s="276" t="s">
        <v>259</v>
      </c>
      <c r="D265" s="276" t="s">
        <v>640</v>
      </c>
      <c r="E265" s="276" t="s">
        <v>441</v>
      </c>
      <c r="F265" s="277" t="n">
        <f aca="false">'7-15 вед.2018'!H494</f>
        <v>1011.09702</v>
      </c>
      <c r="G265" s="289"/>
    </row>
    <row r="266" s="290" customFormat="true" ht="25.5" hidden="false" customHeight="false" outlineLevel="0" collapsed="false">
      <c r="A266" s="275" t="s">
        <v>615</v>
      </c>
      <c r="B266" s="276" t="s">
        <v>265</v>
      </c>
      <c r="C266" s="276" t="s">
        <v>259</v>
      </c>
      <c r="D266" s="276" t="s">
        <v>640</v>
      </c>
      <c r="E266" s="276" t="s">
        <v>616</v>
      </c>
      <c r="F266" s="277" t="n">
        <f aca="false">'7-15 вед.2018'!H495</f>
        <v>2206.97427</v>
      </c>
      <c r="G266" s="289"/>
    </row>
    <row r="267" s="290" customFormat="true" ht="105.75" hidden="false" customHeight="true" outlineLevel="0" collapsed="false">
      <c r="A267" s="298" t="s">
        <v>642</v>
      </c>
      <c r="B267" s="276" t="s">
        <v>265</v>
      </c>
      <c r="C267" s="276" t="s">
        <v>259</v>
      </c>
      <c r="D267" s="276" t="s">
        <v>643</v>
      </c>
      <c r="E267" s="276"/>
      <c r="F267" s="277" t="n">
        <f aca="false">F268</f>
        <v>32095.609</v>
      </c>
      <c r="G267" s="289"/>
    </row>
    <row r="268" s="290" customFormat="true" ht="51" hidden="false" customHeight="false" outlineLevel="0" collapsed="false">
      <c r="A268" s="275" t="s">
        <v>540</v>
      </c>
      <c r="B268" s="276" t="s">
        <v>265</v>
      </c>
      <c r="C268" s="276" t="s">
        <v>259</v>
      </c>
      <c r="D268" s="276" t="s">
        <v>643</v>
      </c>
      <c r="E268" s="276" t="s">
        <v>541</v>
      </c>
      <c r="F268" s="277" t="n">
        <f aca="false">'7-15 вед.2018'!H497</f>
        <v>32095.609</v>
      </c>
      <c r="G268" s="289"/>
    </row>
    <row r="269" s="290" customFormat="true" ht="120" hidden="false" customHeight="true" outlineLevel="0" collapsed="false">
      <c r="A269" s="275" t="s">
        <v>644</v>
      </c>
      <c r="B269" s="276" t="s">
        <v>265</v>
      </c>
      <c r="C269" s="276" t="s">
        <v>259</v>
      </c>
      <c r="D269" s="276" t="s">
        <v>645</v>
      </c>
      <c r="E269" s="276"/>
      <c r="F269" s="277" t="n">
        <f aca="false">F270+F271</f>
        <v>2313.19204</v>
      </c>
      <c r="G269" s="289"/>
    </row>
    <row r="270" s="290" customFormat="true" ht="25.5" hidden="false" customHeight="false" outlineLevel="0" collapsed="false">
      <c r="A270" s="275" t="s">
        <v>646</v>
      </c>
      <c r="B270" s="276" t="s">
        <v>265</v>
      </c>
      <c r="C270" s="276" t="s">
        <v>259</v>
      </c>
      <c r="D270" s="276" t="s">
        <v>645</v>
      </c>
      <c r="E270" s="276" t="s">
        <v>616</v>
      </c>
      <c r="F270" s="277" t="n">
        <f aca="false">'7-15 вед.2018'!H503</f>
        <v>1913.19204</v>
      </c>
      <c r="G270" s="289"/>
    </row>
    <row r="271" s="290" customFormat="true" ht="15.75" hidden="false" customHeight="false" outlineLevel="0" collapsed="false">
      <c r="A271" s="275" t="s">
        <v>647</v>
      </c>
      <c r="B271" s="276" t="s">
        <v>265</v>
      </c>
      <c r="C271" s="276" t="s">
        <v>259</v>
      </c>
      <c r="D271" s="276" t="s">
        <v>645</v>
      </c>
      <c r="E271" s="276" t="s">
        <v>648</v>
      </c>
      <c r="F271" s="277" t="n">
        <f aca="false">'7-15 вед.2018'!H504</f>
        <v>400</v>
      </c>
      <c r="G271" s="289"/>
    </row>
    <row r="272" s="290" customFormat="true" ht="43.15" hidden="false" customHeight="true" outlineLevel="0" collapsed="false">
      <c r="A272" s="275" t="s">
        <v>649</v>
      </c>
      <c r="B272" s="276" t="s">
        <v>265</v>
      </c>
      <c r="C272" s="276" t="s">
        <v>259</v>
      </c>
      <c r="D272" s="276" t="s">
        <v>650</v>
      </c>
      <c r="E272" s="276"/>
      <c r="F272" s="277" t="n">
        <f aca="false">F273+F274</f>
        <v>46446.73684</v>
      </c>
      <c r="G272" s="289"/>
    </row>
    <row r="273" s="290" customFormat="true" ht="38.25" hidden="false" customHeight="false" outlineLevel="0" collapsed="false">
      <c r="A273" s="281" t="s">
        <v>651</v>
      </c>
      <c r="B273" s="276" t="s">
        <v>265</v>
      </c>
      <c r="C273" s="276" t="s">
        <v>259</v>
      </c>
      <c r="D273" s="276" t="s">
        <v>650</v>
      </c>
      <c r="E273" s="276" t="s">
        <v>616</v>
      </c>
      <c r="F273" s="277" t="n">
        <f aca="false">'7-15 вед.2018'!H506</f>
        <v>45338.73684</v>
      </c>
      <c r="G273" s="289"/>
    </row>
    <row r="274" s="290" customFormat="true" ht="38.25" hidden="false" customHeight="false" outlineLevel="0" collapsed="false">
      <c r="A274" s="281" t="s">
        <v>652</v>
      </c>
      <c r="B274" s="276" t="s">
        <v>265</v>
      </c>
      <c r="C274" s="276" t="s">
        <v>259</v>
      </c>
      <c r="D274" s="276" t="s">
        <v>650</v>
      </c>
      <c r="E274" s="276" t="s">
        <v>616</v>
      </c>
      <c r="F274" s="277" t="n">
        <f aca="false">'7-15 вед.2018'!H507</f>
        <v>1108</v>
      </c>
      <c r="G274" s="289"/>
    </row>
    <row r="275" s="290" customFormat="true" ht="51" hidden="false" customHeight="false" outlineLevel="0" collapsed="false">
      <c r="A275" s="281" t="s">
        <v>653</v>
      </c>
      <c r="B275" s="282" t="s">
        <v>265</v>
      </c>
      <c r="C275" s="282" t="s">
        <v>259</v>
      </c>
      <c r="D275" s="282" t="s">
        <v>654</v>
      </c>
      <c r="E275" s="282"/>
      <c r="F275" s="277" t="n">
        <f aca="false">F276+F277</f>
        <v>5263.158</v>
      </c>
      <c r="G275" s="289"/>
    </row>
    <row r="276" s="290" customFormat="true" ht="25.5" hidden="false" customHeight="false" outlineLevel="0" collapsed="false">
      <c r="A276" s="281" t="s">
        <v>655</v>
      </c>
      <c r="B276" s="282" t="s">
        <v>265</v>
      </c>
      <c r="C276" s="282" t="s">
        <v>259</v>
      </c>
      <c r="D276" s="282" t="s">
        <v>654</v>
      </c>
      <c r="E276" s="282" t="s">
        <v>441</v>
      </c>
      <c r="F276" s="277" t="n">
        <f aca="false">'7-15 вед.2018'!H513</f>
        <v>263.158</v>
      </c>
      <c r="G276" s="289"/>
    </row>
    <row r="277" s="290" customFormat="true" ht="25.5" hidden="false" customHeight="false" outlineLevel="0" collapsed="false">
      <c r="A277" s="281" t="s">
        <v>656</v>
      </c>
      <c r="B277" s="282" t="s">
        <v>265</v>
      </c>
      <c r="C277" s="282" t="s">
        <v>259</v>
      </c>
      <c r="D277" s="282" t="s">
        <v>654</v>
      </c>
      <c r="E277" s="282" t="s">
        <v>441</v>
      </c>
      <c r="F277" s="277" t="n">
        <f aca="false">'7-15 вед.2018'!H514</f>
        <v>5000</v>
      </c>
      <c r="G277" s="289"/>
    </row>
    <row r="278" s="300" customFormat="true" ht="41.25" hidden="false" customHeight="true" outlineLevel="0" collapsed="false">
      <c r="A278" s="272" t="s">
        <v>468</v>
      </c>
      <c r="B278" s="273" t="s">
        <v>265</v>
      </c>
      <c r="C278" s="273" t="s">
        <v>259</v>
      </c>
      <c r="D278" s="273" t="s">
        <v>469</v>
      </c>
      <c r="E278" s="273"/>
      <c r="F278" s="274" t="n">
        <f aca="false">F279</f>
        <v>5807.72356</v>
      </c>
      <c r="G278" s="299"/>
    </row>
    <row r="279" s="302" customFormat="true" ht="51" hidden="false" customHeight="true" outlineLevel="0" collapsed="false">
      <c r="A279" s="272" t="s">
        <v>657</v>
      </c>
      <c r="B279" s="273" t="s">
        <v>265</v>
      </c>
      <c r="C279" s="273" t="s">
        <v>259</v>
      </c>
      <c r="D279" s="273" t="s">
        <v>600</v>
      </c>
      <c r="E279" s="273"/>
      <c r="F279" s="274" t="n">
        <f aca="false">F280+F282</f>
        <v>5807.72356</v>
      </c>
      <c r="G279" s="301"/>
    </row>
    <row r="280" s="300" customFormat="true" ht="68.25" hidden="false" customHeight="true" outlineLevel="0" collapsed="false">
      <c r="A280" s="275" t="s">
        <v>658</v>
      </c>
      <c r="B280" s="276" t="s">
        <v>265</v>
      </c>
      <c r="C280" s="276" t="s">
        <v>259</v>
      </c>
      <c r="D280" s="276" t="s">
        <v>659</v>
      </c>
      <c r="E280" s="276"/>
      <c r="F280" s="277" t="n">
        <f aca="false">F281</f>
        <v>4038.72356</v>
      </c>
      <c r="G280" s="299"/>
    </row>
    <row r="281" s="304" customFormat="true" ht="25.5" hidden="false" customHeight="true" outlineLevel="0" collapsed="false">
      <c r="A281" s="275" t="s">
        <v>641</v>
      </c>
      <c r="B281" s="276" t="s">
        <v>265</v>
      </c>
      <c r="C281" s="276" t="s">
        <v>259</v>
      </c>
      <c r="D281" s="276" t="s">
        <v>659</v>
      </c>
      <c r="E281" s="276" t="s">
        <v>441</v>
      </c>
      <c r="F281" s="277" t="n">
        <f aca="false">'7-15 вед.2018'!H518</f>
        <v>4038.72356</v>
      </c>
      <c r="G281" s="303"/>
    </row>
    <row r="282" s="304" customFormat="true" ht="83.25" hidden="false" customHeight="true" outlineLevel="0" collapsed="false">
      <c r="A282" s="281" t="s">
        <v>660</v>
      </c>
      <c r="B282" s="282" t="s">
        <v>265</v>
      </c>
      <c r="C282" s="282" t="s">
        <v>259</v>
      </c>
      <c r="D282" s="282" t="s">
        <v>661</v>
      </c>
      <c r="E282" s="282"/>
      <c r="F282" s="288" t="n">
        <f aca="false">F283</f>
        <v>1769</v>
      </c>
      <c r="G282" s="303"/>
    </row>
    <row r="283" s="304" customFormat="true" ht="25.5" hidden="false" customHeight="true" outlineLevel="0" collapsed="false">
      <c r="A283" s="281" t="s">
        <v>641</v>
      </c>
      <c r="B283" s="282" t="s">
        <v>265</v>
      </c>
      <c r="C283" s="282" t="s">
        <v>259</v>
      </c>
      <c r="D283" s="282" t="s">
        <v>661</v>
      </c>
      <c r="E283" s="282" t="s">
        <v>441</v>
      </c>
      <c r="F283" s="288" t="n">
        <f aca="false">'7-15 вед.2018'!H520</f>
        <v>1769</v>
      </c>
      <c r="G283" s="303"/>
    </row>
    <row r="284" s="304" customFormat="true" ht="39.75" hidden="false" customHeight="true" outlineLevel="0" collapsed="false">
      <c r="A284" s="272" t="s">
        <v>414</v>
      </c>
      <c r="B284" s="273" t="s">
        <v>265</v>
      </c>
      <c r="C284" s="273" t="s">
        <v>259</v>
      </c>
      <c r="D284" s="273" t="s">
        <v>415</v>
      </c>
      <c r="E284" s="273"/>
      <c r="F284" s="274" t="n">
        <f aca="false">F285</f>
        <v>25250.56721</v>
      </c>
      <c r="G284" s="303"/>
    </row>
    <row r="285" s="304" customFormat="true" ht="27" hidden="false" customHeight="true" outlineLevel="0" collapsed="false">
      <c r="A285" s="272" t="s">
        <v>573</v>
      </c>
      <c r="B285" s="273" t="s">
        <v>265</v>
      </c>
      <c r="C285" s="273" t="s">
        <v>259</v>
      </c>
      <c r="D285" s="273" t="s">
        <v>417</v>
      </c>
      <c r="E285" s="273"/>
      <c r="F285" s="274" t="n">
        <f aca="false">F290+F286+F292</f>
        <v>25250.56721</v>
      </c>
      <c r="G285" s="303"/>
    </row>
    <row r="286" s="304" customFormat="true" ht="39" hidden="false" customHeight="true" outlineLevel="0" collapsed="false">
      <c r="A286" s="281" t="s">
        <v>630</v>
      </c>
      <c r="B286" s="276" t="s">
        <v>265</v>
      </c>
      <c r="C286" s="276" t="s">
        <v>259</v>
      </c>
      <c r="D286" s="276" t="s">
        <v>539</v>
      </c>
      <c r="E286" s="276"/>
      <c r="F286" s="277" t="n">
        <f aca="false">F288+F287+F289</f>
        <v>6385.37548</v>
      </c>
      <c r="G286" s="303"/>
    </row>
    <row r="287" s="304" customFormat="true" ht="27" hidden="false" customHeight="true" outlineLevel="0" collapsed="false">
      <c r="A287" s="281" t="s">
        <v>615</v>
      </c>
      <c r="B287" s="276" t="s">
        <v>265</v>
      </c>
      <c r="C287" s="276" t="s">
        <v>259</v>
      </c>
      <c r="D287" s="276" t="s">
        <v>539</v>
      </c>
      <c r="E287" s="276" t="s">
        <v>616</v>
      </c>
      <c r="F287" s="277" t="n">
        <f aca="false">'7-15 вед.2018'!H526</f>
        <v>1047.53301</v>
      </c>
      <c r="G287" s="303"/>
    </row>
    <row r="288" s="304" customFormat="true" ht="92.65" hidden="false" customHeight="true" outlineLevel="0" collapsed="false">
      <c r="A288" s="281" t="s">
        <v>627</v>
      </c>
      <c r="B288" s="276" t="s">
        <v>265</v>
      </c>
      <c r="C288" s="276" t="s">
        <v>259</v>
      </c>
      <c r="D288" s="276" t="s">
        <v>539</v>
      </c>
      <c r="E288" s="276" t="s">
        <v>628</v>
      </c>
      <c r="F288" s="277" t="n">
        <f aca="false">'7-15 вед.2018'!H527</f>
        <v>5100</v>
      </c>
      <c r="G288" s="303"/>
    </row>
    <row r="289" s="304" customFormat="true" ht="25.9" hidden="false" customHeight="true" outlineLevel="0" collapsed="false">
      <c r="A289" s="281" t="s">
        <v>521</v>
      </c>
      <c r="B289" s="276" t="s">
        <v>265</v>
      </c>
      <c r="C289" s="276" t="s">
        <v>259</v>
      </c>
      <c r="D289" s="276" t="s">
        <v>539</v>
      </c>
      <c r="E289" s="276" t="s">
        <v>522</v>
      </c>
      <c r="F289" s="277" t="n">
        <f aca="false">'7-15 вед.2018'!H528</f>
        <v>237.84247</v>
      </c>
      <c r="G289" s="303"/>
    </row>
    <row r="290" s="304" customFormat="true" ht="42" hidden="false" customHeight="true" outlineLevel="0" collapsed="false">
      <c r="A290" s="275" t="s">
        <v>538</v>
      </c>
      <c r="B290" s="276" t="s">
        <v>265</v>
      </c>
      <c r="C290" s="276" t="s">
        <v>259</v>
      </c>
      <c r="D290" s="276" t="s">
        <v>662</v>
      </c>
      <c r="E290" s="276"/>
      <c r="F290" s="277" t="n">
        <f aca="false">F291</f>
        <v>17403.01174</v>
      </c>
      <c r="G290" s="303"/>
    </row>
    <row r="291" s="304" customFormat="true" ht="25.9" hidden="false" customHeight="true" outlineLevel="0" collapsed="false">
      <c r="A291" s="275" t="s">
        <v>521</v>
      </c>
      <c r="B291" s="276" t="s">
        <v>265</v>
      </c>
      <c r="C291" s="276" t="s">
        <v>259</v>
      </c>
      <c r="D291" s="276" t="s">
        <v>662</v>
      </c>
      <c r="E291" s="276" t="s">
        <v>522</v>
      </c>
      <c r="F291" s="277" t="n">
        <f aca="false">'7-15 вед.2018'!H530</f>
        <v>17403.01174</v>
      </c>
      <c r="G291" s="303"/>
    </row>
    <row r="292" s="304" customFormat="true" ht="19.9" hidden="false" customHeight="true" outlineLevel="0" collapsed="false">
      <c r="A292" s="275" t="s">
        <v>567</v>
      </c>
      <c r="B292" s="276" t="s">
        <v>265</v>
      </c>
      <c r="C292" s="276" t="s">
        <v>259</v>
      </c>
      <c r="D292" s="276" t="s">
        <v>488</v>
      </c>
      <c r="E292" s="276"/>
      <c r="F292" s="277" t="n">
        <f aca="false">F294+F293</f>
        <v>1462.17999</v>
      </c>
      <c r="G292" s="303"/>
    </row>
    <row r="293" s="304" customFormat="true" ht="27" hidden="false" customHeight="true" outlineLevel="0" collapsed="false">
      <c r="A293" s="281" t="s">
        <v>440</v>
      </c>
      <c r="B293" s="282" t="s">
        <v>265</v>
      </c>
      <c r="C293" s="282" t="s">
        <v>259</v>
      </c>
      <c r="D293" s="282" t="s">
        <v>488</v>
      </c>
      <c r="E293" s="282" t="s">
        <v>441</v>
      </c>
      <c r="F293" s="277" t="n">
        <f aca="false">'7-15 вед.2018'!H532</f>
        <v>411.995</v>
      </c>
      <c r="G293" s="303"/>
    </row>
    <row r="294" s="304" customFormat="true" ht="96.75" hidden="false" customHeight="true" outlineLevel="0" collapsed="false">
      <c r="A294" s="275" t="s">
        <v>627</v>
      </c>
      <c r="B294" s="276" t="s">
        <v>265</v>
      </c>
      <c r="C294" s="276" t="s">
        <v>259</v>
      </c>
      <c r="D294" s="276" t="s">
        <v>488</v>
      </c>
      <c r="E294" s="276" t="s">
        <v>628</v>
      </c>
      <c r="F294" s="277" t="n">
        <f aca="false">'7-15 вед.2018'!H533</f>
        <v>1050.18499</v>
      </c>
      <c r="G294" s="303"/>
    </row>
    <row r="295" s="304" customFormat="true" ht="14.25" hidden="false" customHeight="true" outlineLevel="0" collapsed="false">
      <c r="A295" s="272" t="s">
        <v>333</v>
      </c>
      <c r="B295" s="273" t="s">
        <v>265</v>
      </c>
      <c r="C295" s="273" t="s">
        <v>261</v>
      </c>
      <c r="D295" s="273"/>
      <c r="E295" s="273"/>
      <c r="F295" s="274" t="n">
        <f aca="false">F296</f>
        <v>1185.70626</v>
      </c>
      <c r="G295" s="303"/>
    </row>
    <row r="296" s="304" customFormat="true" ht="39.75" hidden="false" customHeight="true" outlineLevel="0" collapsed="false">
      <c r="A296" s="272" t="s">
        <v>414</v>
      </c>
      <c r="B296" s="273" t="s">
        <v>265</v>
      </c>
      <c r="C296" s="273" t="s">
        <v>261</v>
      </c>
      <c r="D296" s="273" t="s">
        <v>415</v>
      </c>
      <c r="E296" s="273"/>
      <c r="F296" s="274" t="n">
        <f aca="false">F297+F299+F301</f>
        <v>1185.70626</v>
      </c>
      <c r="G296" s="303"/>
    </row>
    <row r="297" s="304" customFormat="true" ht="27" hidden="false" customHeight="true" outlineLevel="0" collapsed="false">
      <c r="A297" s="272" t="s">
        <v>573</v>
      </c>
      <c r="B297" s="273" t="s">
        <v>265</v>
      </c>
      <c r="C297" s="273" t="s">
        <v>261</v>
      </c>
      <c r="D297" s="273" t="s">
        <v>417</v>
      </c>
      <c r="E297" s="273"/>
      <c r="F297" s="274" t="n">
        <f aca="false">F298</f>
        <v>452.58126</v>
      </c>
      <c r="G297" s="303"/>
    </row>
    <row r="298" s="304" customFormat="true" ht="29.25" hidden="false" customHeight="true" outlineLevel="0" collapsed="false">
      <c r="A298" s="275" t="s">
        <v>440</v>
      </c>
      <c r="B298" s="276" t="s">
        <v>265</v>
      </c>
      <c r="C298" s="276" t="s">
        <v>261</v>
      </c>
      <c r="D298" s="276" t="s">
        <v>417</v>
      </c>
      <c r="E298" s="276" t="s">
        <v>441</v>
      </c>
      <c r="F298" s="277" t="n">
        <f aca="false">'7-15 вед.2018'!H537</f>
        <v>452.58126</v>
      </c>
      <c r="G298" s="303"/>
    </row>
    <row r="299" s="304" customFormat="true" ht="42" hidden="false" customHeight="true" outlineLevel="0" collapsed="false">
      <c r="A299" s="272" t="s">
        <v>663</v>
      </c>
      <c r="B299" s="273" t="s">
        <v>265</v>
      </c>
      <c r="C299" s="273" t="s">
        <v>261</v>
      </c>
      <c r="D299" s="273" t="s">
        <v>539</v>
      </c>
      <c r="E299" s="273"/>
      <c r="F299" s="274" t="n">
        <f aca="false">F300</f>
        <v>223.125</v>
      </c>
      <c r="G299" s="303"/>
    </row>
    <row r="300" s="304" customFormat="true" ht="30" hidden="false" customHeight="true" outlineLevel="0" collapsed="false">
      <c r="A300" s="275" t="s">
        <v>440</v>
      </c>
      <c r="B300" s="276" t="s">
        <v>265</v>
      </c>
      <c r="C300" s="276" t="s">
        <v>261</v>
      </c>
      <c r="D300" s="276" t="s">
        <v>539</v>
      </c>
      <c r="E300" s="276" t="s">
        <v>441</v>
      </c>
      <c r="F300" s="277" t="n">
        <f aca="false">'7-15 вед.2018'!H539</f>
        <v>223.125</v>
      </c>
      <c r="G300" s="303"/>
    </row>
    <row r="301" s="302" customFormat="true" ht="22.9" hidden="false" customHeight="true" outlineLevel="0" collapsed="false">
      <c r="A301" s="295" t="s">
        <v>567</v>
      </c>
      <c r="B301" s="296" t="s">
        <v>265</v>
      </c>
      <c r="C301" s="296" t="s">
        <v>261</v>
      </c>
      <c r="D301" s="296" t="s">
        <v>488</v>
      </c>
      <c r="E301" s="296"/>
      <c r="F301" s="274" t="n">
        <f aca="false">F302</f>
        <v>510</v>
      </c>
      <c r="G301" s="301"/>
    </row>
    <row r="302" s="304" customFormat="true" ht="30" hidden="false" customHeight="true" outlineLevel="0" collapsed="false">
      <c r="A302" s="281" t="s">
        <v>440</v>
      </c>
      <c r="B302" s="282" t="s">
        <v>265</v>
      </c>
      <c r="C302" s="282" t="s">
        <v>261</v>
      </c>
      <c r="D302" s="282" t="s">
        <v>488</v>
      </c>
      <c r="E302" s="282" t="s">
        <v>441</v>
      </c>
      <c r="F302" s="277" t="n">
        <f aca="false">'7-15 вед.2018'!H541</f>
        <v>510</v>
      </c>
      <c r="G302" s="303"/>
    </row>
    <row r="303" customFormat="false" ht="27" hidden="false" customHeight="true" outlineLevel="0" collapsed="false">
      <c r="A303" s="272" t="s">
        <v>335</v>
      </c>
      <c r="B303" s="273" t="s">
        <v>265</v>
      </c>
      <c r="C303" s="273" t="s">
        <v>265</v>
      </c>
      <c r="D303" s="273"/>
      <c r="E303" s="273"/>
      <c r="F303" s="274" t="n">
        <f aca="false">F304</f>
        <v>2101.26597</v>
      </c>
    </row>
    <row r="304" customFormat="false" ht="30.6" hidden="false" customHeight="true" outlineLevel="0" collapsed="false">
      <c r="A304" s="272" t="s">
        <v>664</v>
      </c>
      <c r="B304" s="273" t="s">
        <v>265</v>
      </c>
      <c r="C304" s="273" t="s">
        <v>265</v>
      </c>
      <c r="D304" s="273" t="s">
        <v>415</v>
      </c>
      <c r="E304" s="273"/>
      <c r="F304" s="274" t="n">
        <f aca="false">F305</f>
        <v>2101.26597</v>
      </c>
    </row>
    <row r="305" customFormat="false" ht="38.25" hidden="false" customHeight="false" outlineLevel="0" collapsed="false">
      <c r="A305" s="272" t="s">
        <v>665</v>
      </c>
      <c r="B305" s="273" t="s">
        <v>265</v>
      </c>
      <c r="C305" s="273" t="s">
        <v>265</v>
      </c>
      <c r="D305" s="273" t="s">
        <v>459</v>
      </c>
      <c r="E305" s="273"/>
      <c r="F305" s="274" t="n">
        <f aca="false">F306+F307</f>
        <v>2101.26597</v>
      </c>
    </row>
    <row r="306" customFormat="false" ht="15" hidden="false" customHeight="false" outlineLevel="0" collapsed="false">
      <c r="A306" s="275" t="s">
        <v>437</v>
      </c>
      <c r="B306" s="276" t="s">
        <v>265</v>
      </c>
      <c r="C306" s="276" t="s">
        <v>265</v>
      </c>
      <c r="D306" s="276" t="s">
        <v>459</v>
      </c>
      <c r="E306" s="276" t="s">
        <v>423</v>
      </c>
      <c r="F306" s="277" t="n">
        <f aca="false">'7-15 вед.2018'!H545</f>
        <v>1606.53724</v>
      </c>
    </row>
    <row r="307" customFormat="false" ht="38.25" hidden="false" customHeight="false" outlineLevel="0" collapsed="false">
      <c r="A307" s="275" t="s">
        <v>424</v>
      </c>
      <c r="B307" s="276" t="s">
        <v>265</v>
      </c>
      <c r="C307" s="276" t="s">
        <v>265</v>
      </c>
      <c r="D307" s="276" t="s">
        <v>459</v>
      </c>
      <c r="E307" s="276" t="s">
        <v>425</v>
      </c>
      <c r="F307" s="277" t="n">
        <f aca="false">'7-15 вед.2018'!H546</f>
        <v>494.72873</v>
      </c>
    </row>
    <row r="308" customFormat="false" ht="15.75" hidden="false" customHeight="false" outlineLevel="0" collapsed="false">
      <c r="A308" s="291" t="s">
        <v>666</v>
      </c>
      <c r="B308" s="292" t="s">
        <v>267</v>
      </c>
      <c r="C308" s="292"/>
      <c r="D308" s="292"/>
      <c r="E308" s="292"/>
      <c r="F308" s="293" t="n">
        <f aca="false">F309+F358+F433+F449+F401</f>
        <v>560767.57974</v>
      </c>
    </row>
    <row r="309" customFormat="false" ht="14.25" hidden="false" customHeight="false" outlineLevel="0" collapsed="false">
      <c r="A309" s="272" t="s">
        <v>343</v>
      </c>
      <c r="B309" s="273" t="s">
        <v>267</v>
      </c>
      <c r="C309" s="273" t="s">
        <v>257</v>
      </c>
      <c r="D309" s="273"/>
      <c r="E309" s="273"/>
      <c r="F309" s="274" t="n">
        <f aca="false">F310+F347+F355</f>
        <v>178193.10188</v>
      </c>
    </row>
    <row r="310" customFormat="false" ht="30" hidden="false" customHeight="true" outlineLevel="0" collapsed="false">
      <c r="A310" s="272" t="s">
        <v>262</v>
      </c>
      <c r="B310" s="273" t="s">
        <v>267</v>
      </c>
      <c r="C310" s="273" t="s">
        <v>257</v>
      </c>
      <c r="D310" s="273" t="s">
        <v>502</v>
      </c>
      <c r="E310" s="273"/>
      <c r="F310" s="274" t="n">
        <f aca="false">F311</f>
        <v>164408.07609</v>
      </c>
    </row>
    <row r="311" customFormat="false" ht="27.75" hidden="false" customHeight="true" outlineLevel="0" collapsed="false">
      <c r="A311" s="272" t="s">
        <v>667</v>
      </c>
      <c r="B311" s="273" t="s">
        <v>267</v>
      </c>
      <c r="C311" s="273" t="s">
        <v>257</v>
      </c>
      <c r="D311" s="273" t="s">
        <v>668</v>
      </c>
      <c r="E311" s="273"/>
      <c r="F311" s="274" t="n">
        <f aca="false">F312+F336</f>
        <v>164408.07609</v>
      </c>
    </row>
    <row r="312" customFormat="false" ht="36.75" hidden="false" customHeight="true" outlineLevel="0" collapsed="false">
      <c r="A312" s="272" t="s">
        <v>669</v>
      </c>
      <c r="B312" s="273" t="s">
        <v>267</v>
      </c>
      <c r="C312" s="273" t="s">
        <v>257</v>
      </c>
      <c r="D312" s="273" t="s">
        <v>670</v>
      </c>
      <c r="E312" s="273"/>
      <c r="F312" s="274" t="n">
        <f aca="false">F313+F316+F322+F327+F330+F333+F319+F325</f>
        <v>138681.50014</v>
      </c>
    </row>
    <row r="313" customFormat="false" ht="159.6" hidden="false" customHeight="true" outlineLevel="0" collapsed="false">
      <c r="A313" s="275" t="s">
        <v>671</v>
      </c>
      <c r="B313" s="276" t="s">
        <v>267</v>
      </c>
      <c r="C313" s="276" t="s">
        <v>257</v>
      </c>
      <c r="D313" s="276" t="s">
        <v>672</v>
      </c>
      <c r="E313" s="276"/>
      <c r="F313" s="277" t="n">
        <f aca="false">F314+F315</f>
        <v>88398.75</v>
      </c>
    </row>
    <row r="314" customFormat="false" ht="38.25" hidden="false" customHeight="false" outlineLevel="0" collapsed="false">
      <c r="A314" s="275" t="s">
        <v>673</v>
      </c>
      <c r="B314" s="276" t="s">
        <v>267</v>
      </c>
      <c r="C314" s="276" t="s">
        <v>257</v>
      </c>
      <c r="D314" s="276" t="s">
        <v>672</v>
      </c>
      <c r="E314" s="276" t="s">
        <v>526</v>
      </c>
      <c r="F314" s="277" t="n">
        <f aca="false">'7-15 вед.2018'!H16</f>
        <v>75958.8533</v>
      </c>
    </row>
    <row r="315" customFormat="false" ht="38.25" hidden="false" customHeight="false" outlineLevel="0" collapsed="false">
      <c r="A315" s="275" t="s">
        <v>674</v>
      </c>
      <c r="B315" s="276" t="s">
        <v>267</v>
      </c>
      <c r="C315" s="276" t="s">
        <v>257</v>
      </c>
      <c r="D315" s="276" t="s">
        <v>672</v>
      </c>
      <c r="E315" s="276" t="s">
        <v>675</v>
      </c>
      <c r="F315" s="277" t="n">
        <f aca="false">'7-15 вед.2018'!H17</f>
        <v>12439.8967</v>
      </c>
    </row>
    <row r="316" customFormat="false" ht="82.9" hidden="false" customHeight="true" outlineLevel="0" collapsed="false">
      <c r="A316" s="275" t="s">
        <v>676</v>
      </c>
      <c r="B316" s="276" t="s">
        <v>267</v>
      </c>
      <c r="C316" s="276" t="s">
        <v>257</v>
      </c>
      <c r="D316" s="276" t="s">
        <v>677</v>
      </c>
      <c r="E316" s="276"/>
      <c r="F316" s="277" t="n">
        <f aca="false">F317+F318</f>
        <v>668</v>
      </c>
    </row>
    <row r="317" customFormat="false" ht="38.25" hidden="false" customHeight="false" outlineLevel="0" collapsed="false">
      <c r="A317" s="275" t="s">
        <v>673</v>
      </c>
      <c r="B317" s="276" t="s">
        <v>267</v>
      </c>
      <c r="C317" s="276" t="s">
        <v>257</v>
      </c>
      <c r="D317" s="276" t="s">
        <v>677</v>
      </c>
      <c r="E317" s="276" t="s">
        <v>526</v>
      </c>
      <c r="F317" s="277" t="n">
        <f aca="false">'7-15 вед.2018'!H19</f>
        <v>607.49932</v>
      </c>
    </row>
    <row r="318" customFormat="false" ht="38.25" hidden="false" customHeight="false" outlineLevel="0" collapsed="false">
      <c r="A318" s="275" t="s">
        <v>674</v>
      </c>
      <c r="B318" s="276" t="s">
        <v>267</v>
      </c>
      <c r="C318" s="276" t="s">
        <v>257</v>
      </c>
      <c r="D318" s="276" t="s">
        <v>677</v>
      </c>
      <c r="E318" s="276" t="s">
        <v>675</v>
      </c>
      <c r="F318" s="277" t="n">
        <f aca="false">'7-15 вед.2018'!H20</f>
        <v>60.50068</v>
      </c>
    </row>
    <row r="319" customFormat="false" ht="76.5" hidden="false" customHeight="false" outlineLevel="0" collapsed="false">
      <c r="A319" s="275" t="s">
        <v>678</v>
      </c>
      <c r="B319" s="276" t="s">
        <v>267</v>
      </c>
      <c r="C319" s="276" t="s">
        <v>257</v>
      </c>
      <c r="D319" s="276" t="s">
        <v>677</v>
      </c>
      <c r="E319" s="276"/>
      <c r="F319" s="277" t="n">
        <f aca="false">F320+F321</f>
        <v>40</v>
      </c>
    </row>
    <row r="320" customFormat="false" ht="38.25" hidden="false" customHeight="false" outlineLevel="0" collapsed="false">
      <c r="A320" s="275" t="s">
        <v>673</v>
      </c>
      <c r="B320" s="276" t="s">
        <v>267</v>
      </c>
      <c r="C320" s="276" t="s">
        <v>257</v>
      </c>
      <c r="D320" s="276" t="s">
        <v>677</v>
      </c>
      <c r="E320" s="276" t="s">
        <v>526</v>
      </c>
      <c r="F320" s="277" t="n">
        <f aca="false">'7-15 вед.2018'!H22</f>
        <v>35</v>
      </c>
    </row>
    <row r="321" customFormat="false" ht="38.25" hidden="false" customHeight="false" outlineLevel="0" collapsed="false">
      <c r="A321" s="275" t="s">
        <v>674</v>
      </c>
      <c r="B321" s="276" t="s">
        <v>267</v>
      </c>
      <c r="C321" s="276" t="s">
        <v>257</v>
      </c>
      <c r="D321" s="276" t="s">
        <v>677</v>
      </c>
      <c r="E321" s="276" t="s">
        <v>675</v>
      </c>
      <c r="F321" s="277" t="n">
        <f aca="false">'7-15 вед.2018'!H23</f>
        <v>5</v>
      </c>
    </row>
    <row r="322" customFormat="false" ht="102" hidden="false" customHeight="false" outlineLevel="0" collapsed="false">
      <c r="A322" s="275" t="s">
        <v>679</v>
      </c>
      <c r="B322" s="276" t="s">
        <v>267</v>
      </c>
      <c r="C322" s="276" t="s">
        <v>257</v>
      </c>
      <c r="D322" s="276" t="s">
        <v>680</v>
      </c>
      <c r="E322" s="276"/>
      <c r="F322" s="277" t="n">
        <f aca="false">F323+F324</f>
        <v>25538.86843</v>
      </c>
    </row>
    <row r="323" customFormat="false" ht="43.5" hidden="false" customHeight="true" outlineLevel="0" collapsed="false">
      <c r="A323" s="275" t="s">
        <v>681</v>
      </c>
      <c r="B323" s="276" t="s">
        <v>267</v>
      </c>
      <c r="C323" s="276" t="s">
        <v>257</v>
      </c>
      <c r="D323" s="276" t="s">
        <v>680</v>
      </c>
      <c r="E323" s="276" t="s">
        <v>526</v>
      </c>
      <c r="F323" s="277" t="n">
        <f aca="false">'7-15 вед.2018'!H25</f>
        <v>20806.48532</v>
      </c>
    </row>
    <row r="324" customFormat="false" ht="38.25" hidden="false" customHeight="false" outlineLevel="0" collapsed="false">
      <c r="A324" s="275" t="s">
        <v>682</v>
      </c>
      <c r="B324" s="276" t="s">
        <v>267</v>
      </c>
      <c r="C324" s="276" t="s">
        <v>257</v>
      </c>
      <c r="D324" s="276" t="s">
        <v>680</v>
      </c>
      <c r="E324" s="276" t="s">
        <v>675</v>
      </c>
      <c r="F324" s="277" t="n">
        <f aca="false">'7-15 вед.2018'!H26</f>
        <v>4732.38311</v>
      </c>
    </row>
    <row r="325" customFormat="false" ht="89.25" hidden="false" customHeight="false" outlineLevel="0" collapsed="false">
      <c r="A325" s="281" t="s">
        <v>683</v>
      </c>
      <c r="B325" s="282" t="s">
        <v>267</v>
      </c>
      <c r="C325" s="282" t="s">
        <v>257</v>
      </c>
      <c r="D325" s="282" t="s">
        <v>684</v>
      </c>
      <c r="E325" s="282"/>
      <c r="F325" s="277" t="n">
        <f aca="false">F326</f>
        <v>235.3</v>
      </c>
    </row>
    <row r="326" customFormat="false" ht="38.25" hidden="false" customHeight="false" outlineLevel="0" collapsed="false">
      <c r="A326" s="281" t="s">
        <v>681</v>
      </c>
      <c r="B326" s="282" t="s">
        <v>267</v>
      </c>
      <c r="C326" s="282" t="s">
        <v>257</v>
      </c>
      <c r="D326" s="282" t="s">
        <v>684</v>
      </c>
      <c r="E326" s="282" t="s">
        <v>526</v>
      </c>
      <c r="F326" s="277" t="n">
        <f aca="false">'7-15 вед.2018'!H28</f>
        <v>235.3</v>
      </c>
    </row>
    <row r="327" customFormat="false" ht="52.5" hidden="false" customHeight="true" outlineLevel="0" collapsed="false">
      <c r="A327" s="275" t="s">
        <v>685</v>
      </c>
      <c r="B327" s="276" t="s">
        <v>267</v>
      </c>
      <c r="C327" s="276" t="s">
        <v>257</v>
      </c>
      <c r="D327" s="276" t="s">
        <v>686</v>
      </c>
      <c r="E327" s="276"/>
      <c r="F327" s="277" t="n">
        <f aca="false">F328+F329</f>
        <v>7308.11026</v>
      </c>
    </row>
    <row r="328" customFormat="false" ht="51" hidden="false" customHeight="false" outlineLevel="0" collapsed="false">
      <c r="A328" s="275" t="s">
        <v>687</v>
      </c>
      <c r="B328" s="276" t="s">
        <v>267</v>
      </c>
      <c r="C328" s="276" t="s">
        <v>257</v>
      </c>
      <c r="D328" s="276" t="s">
        <v>686</v>
      </c>
      <c r="E328" s="276" t="s">
        <v>526</v>
      </c>
      <c r="F328" s="277" t="n">
        <f aca="false">'7-15 вед.2018'!H30</f>
        <v>6058.53639</v>
      </c>
    </row>
    <row r="329" customFormat="false" ht="38.25" hidden="false" customHeight="false" outlineLevel="0" collapsed="false">
      <c r="A329" s="275" t="s">
        <v>688</v>
      </c>
      <c r="B329" s="276" t="s">
        <v>267</v>
      </c>
      <c r="C329" s="276" t="s">
        <v>257</v>
      </c>
      <c r="D329" s="276" t="s">
        <v>686</v>
      </c>
      <c r="E329" s="276" t="s">
        <v>675</v>
      </c>
      <c r="F329" s="277" t="n">
        <f aca="false">'7-15 вед.2018'!H31</f>
        <v>1249.57387</v>
      </c>
    </row>
    <row r="330" customFormat="false" ht="38.25" hidden="false" customHeight="false" outlineLevel="0" collapsed="false">
      <c r="A330" s="275" t="s">
        <v>689</v>
      </c>
      <c r="B330" s="276" t="s">
        <v>267</v>
      </c>
      <c r="C330" s="276" t="s">
        <v>257</v>
      </c>
      <c r="D330" s="276" t="s">
        <v>690</v>
      </c>
      <c r="E330" s="276"/>
      <c r="F330" s="277" t="n">
        <f aca="false">F331+F332</f>
        <v>15655.06683</v>
      </c>
    </row>
    <row r="331" customFormat="false" ht="38.25" hidden="false" customHeight="false" outlineLevel="0" collapsed="false">
      <c r="A331" s="275" t="s">
        <v>681</v>
      </c>
      <c r="B331" s="276" t="s">
        <v>267</v>
      </c>
      <c r="C331" s="276" t="s">
        <v>257</v>
      </c>
      <c r="D331" s="276" t="s">
        <v>690</v>
      </c>
      <c r="E331" s="276" t="s">
        <v>526</v>
      </c>
      <c r="F331" s="277" t="n">
        <f aca="false">'7-15 вед.2018'!H33</f>
        <v>12221.74579</v>
      </c>
    </row>
    <row r="332" customFormat="false" ht="38.25" hidden="false" customHeight="false" outlineLevel="0" collapsed="false">
      <c r="A332" s="275" t="s">
        <v>682</v>
      </c>
      <c r="B332" s="276" t="s">
        <v>267</v>
      </c>
      <c r="C332" s="276" t="s">
        <v>257</v>
      </c>
      <c r="D332" s="276" t="s">
        <v>690</v>
      </c>
      <c r="E332" s="276" t="s">
        <v>675</v>
      </c>
      <c r="F332" s="277" t="n">
        <f aca="false">'7-15 вед.2018'!H34</f>
        <v>3433.32104</v>
      </c>
    </row>
    <row r="333" customFormat="false" ht="51" hidden="false" customHeight="false" outlineLevel="0" collapsed="false">
      <c r="A333" s="275" t="s">
        <v>691</v>
      </c>
      <c r="B333" s="276" t="s">
        <v>267</v>
      </c>
      <c r="C333" s="276" t="s">
        <v>257</v>
      </c>
      <c r="D333" s="276" t="s">
        <v>692</v>
      </c>
      <c r="E333" s="276"/>
      <c r="F333" s="277" t="n">
        <f aca="false">F334+F335</f>
        <v>837.40462</v>
      </c>
    </row>
    <row r="334" customFormat="false" ht="38.25" hidden="false" customHeight="false" outlineLevel="0" collapsed="false">
      <c r="A334" s="275" t="s">
        <v>681</v>
      </c>
      <c r="B334" s="276" t="s">
        <v>267</v>
      </c>
      <c r="C334" s="276" t="s">
        <v>257</v>
      </c>
      <c r="D334" s="276" t="s">
        <v>692</v>
      </c>
      <c r="E334" s="276" t="s">
        <v>526</v>
      </c>
      <c r="F334" s="277" t="n">
        <f aca="false">'7-15 вед.2018'!H36</f>
        <v>746.92805</v>
      </c>
    </row>
    <row r="335" customFormat="false" ht="38.25" hidden="false" customHeight="false" outlineLevel="0" collapsed="false">
      <c r="A335" s="275" t="s">
        <v>682</v>
      </c>
      <c r="B335" s="276" t="s">
        <v>267</v>
      </c>
      <c r="C335" s="276" t="s">
        <v>257</v>
      </c>
      <c r="D335" s="276" t="s">
        <v>692</v>
      </c>
      <c r="E335" s="276" t="s">
        <v>675</v>
      </c>
      <c r="F335" s="277" t="n">
        <f aca="false">'7-15 вед.2018'!H37</f>
        <v>90.47657</v>
      </c>
    </row>
    <row r="336" customFormat="false" ht="52.9" hidden="false" customHeight="true" outlineLevel="0" collapsed="false">
      <c r="A336" s="272" t="s">
        <v>693</v>
      </c>
      <c r="B336" s="273" t="s">
        <v>267</v>
      </c>
      <c r="C336" s="273" t="s">
        <v>257</v>
      </c>
      <c r="D336" s="273" t="s">
        <v>694</v>
      </c>
      <c r="E336" s="273"/>
      <c r="F336" s="274" t="n">
        <f aca="false">F337+F344+F341</f>
        <v>25726.57595</v>
      </c>
    </row>
    <row r="337" customFormat="false" ht="51" hidden="false" customHeight="false" outlineLevel="0" collapsed="false">
      <c r="A337" s="275" t="s">
        <v>695</v>
      </c>
      <c r="B337" s="276" t="s">
        <v>267</v>
      </c>
      <c r="C337" s="276" t="s">
        <v>257</v>
      </c>
      <c r="D337" s="276" t="s">
        <v>696</v>
      </c>
      <c r="E337" s="276"/>
      <c r="F337" s="277" t="n">
        <f aca="false">F338+F339+F340</f>
        <v>4689.467</v>
      </c>
    </row>
    <row r="338" customFormat="false" ht="15" hidden="false" customHeight="false" outlineLevel="0" collapsed="false">
      <c r="A338" s="275" t="s">
        <v>697</v>
      </c>
      <c r="B338" s="276" t="s">
        <v>267</v>
      </c>
      <c r="C338" s="276" t="s">
        <v>257</v>
      </c>
      <c r="D338" s="276" t="s">
        <v>696</v>
      </c>
      <c r="E338" s="276" t="s">
        <v>648</v>
      </c>
      <c r="F338" s="277" t="n">
        <f aca="false">'7-15 вед.2018'!H48</f>
        <v>2335.128</v>
      </c>
    </row>
    <row r="339" customFormat="false" ht="15" hidden="false" customHeight="false" outlineLevel="0" collapsed="false">
      <c r="A339" s="275" t="s">
        <v>698</v>
      </c>
      <c r="B339" s="276" t="s">
        <v>267</v>
      </c>
      <c r="C339" s="276" t="s">
        <v>257</v>
      </c>
      <c r="D339" s="276" t="s">
        <v>696</v>
      </c>
      <c r="E339" s="276" t="s">
        <v>699</v>
      </c>
      <c r="F339" s="277" t="n">
        <f aca="false">'7-15 вед.2018'!H49</f>
        <v>124.594</v>
      </c>
    </row>
    <row r="340" customFormat="false" ht="25.5" hidden="false" customHeight="false" outlineLevel="0" collapsed="false">
      <c r="A340" s="275" t="s">
        <v>646</v>
      </c>
      <c r="B340" s="276" t="s">
        <v>267</v>
      </c>
      <c r="C340" s="276" t="s">
        <v>257</v>
      </c>
      <c r="D340" s="276" t="s">
        <v>696</v>
      </c>
      <c r="E340" s="276" t="s">
        <v>616</v>
      </c>
      <c r="F340" s="277" t="n">
        <f aca="false">'7-15 вед.2018'!H553</f>
        <v>2229.745</v>
      </c>
    </row>
    <row r="341" customFormat="false" ht="89.25" hidden="false" customHeight="false" outlineLevel="0" collapsed="false">
      <c r="A341" s="281" t="s">
        <v>700</v>
      </c>
      <c r="B341" s="282" t="s">
        <v>267</v>
      </c>
      <c r="C341" s="282" t="s">
        <v>257</v>
      </c>
      <c r="D341" s="282" t="s">
        <v>701</v>
      </c>
      <c r="E341" s="282"/>
      <c r="F341" s="277" t="n">
        <f aca="false">F342+F343</f>
        <v>981.681</v>
      </c>
    </row>
    <row r="342" customFormat="false" ht="15" hidden="false" customHeight="false" outlineLevel="0" collapsed="false">
      <c r="A342" s="281" t="s">
        <v>697</v>
      </c>
      <c r="B342" s="282" t="s">
        <v>267</v>
      </c>
      <c r="C342" s="282" t="s">
        <v>257</v>
      </c>
      <c r="D342" s="282" t="s">
        <v>701</v>
      </c>
      <c r="E342" s="282" t="s">
        <v>648</v>
      </c>
      <c r="F342" s="277" t="n">
        <f aca="false">'7-15 вед.2018'!H51</f>
        <v>968.399</v>
      </c>
    </row>
    <row r="343" customFormat="false" ht="15" hidden="false" customHeight="false" outlineLevel="0" collapsed="false">
      <c r="A343" s="275" t="s">
        <v>698</v>
      </c>
      <c r="B343" s="282" t="s">
        <v>267</v>
      </c>
      <c r="C343" s="282" t="s">
        <v>257</v>
      </c>
      <c r="D343" s="282" t="s">
        <v>701</v>
      </c>
      <c r="E343" s="282" t="s">
        <v>699</v>
      </c>
      <c r="F343" s="277" t="n">
        <f aca="false">'7-15 вед.2018'!H52</f>
        <v>13.282</v>
      </c>
    </row>
    <row r="344" customFormat="false" ht="89.25" hidden="false" customHeight="false" outlineLevel="0" collapsed="false">
      <c r="A344" s="281" t="s">
        <v>702</v>
      </c>
      <c r="B344" s="282" t="s">
        <v>267</v>
      </c>
      <c r="C344" s="282" t="s">
        <v>257</v>
      </c>
      <c r="D344" s="282" t="s">
        <v>703</v>
      </c>
      <c r="E344" s="282"/>
      <c r="F344" s="277" t="n">
        <f aca="false">F345+F346</f>
        <v>20055.42795</v>
      </c>
    </row>
    <row r="345" customFormat="false" ht="38.25" hidden="false" customHeight="false" outlineLevel="0" collapsed="false">
      <c r="A345" s="281" t="s">
        <v>704</v>
      </c>
      <c r="B345" s="282" t="s">
        <v>267</v>
      </c>
      <c r="C345" s="282" t="s">
        <v>257</v>
      </c>
      <c r="D345" s="282" t="s">
        <v>703</v>
      </c>
      <c r="E345" s="282" t="s">
        <v>705</v>
      </c>
      <c r="F345" s="277" t="n">
        <f aca="false">'7-15 вед.2018'!H54</f>
        <v>19854.87368</v>
      </c>
    </row>
    <row r="346" customFormat="false" ht="51" hidden="false" customHeight="false" outlineLevel="0" collapsed="false">
      <c r="A346" s="281" t="s">
        <v>706</v>
      </c>
      <c r="B346" s="282" t="s">
        <v>267</v>
      </c>
      <c r="C346" s="282" t="s">
        <v>257</v>
      </c>
      <c r="D346" s="282" t="s">
        <v>703</v>
      </c>
      <c r="E346" s="282" t="s">
        <v>705</v>
      </c>
      <c r="F346" s="277" t="n">
        <f aca="false">'7-15 вед.2018'!H55</f>
        <v>200.55427</v>
      </c>
    </row>
    <row r="347" customFormat="false" ht="25.5" hidden="false" customHeight="false" outlineLevel="0" collapsed="false">
      <c r="A347" s="272" t="s">
        <v>707</v>
      </c>
      <c r="B347" s="273" t="s">
        <v>267</v>
      </c>
      <c r="C347" s="273" t="s">
        <v>257</v>
      </c>
      <c r="D347" s="273" t="s">
        <v>469</v>
      </c>
      <c r="E347" s="273"/>
      <c r="F347" s="274" t="n">
        <f aca="false">F348</f>
        <v>13775.02579</v>
      </c>
    </row>
    <row r="348" customFormat="false" ht="38.25" hidden="false" customHeight="false" outlineLevel="0" collapsed="false">
      <c r="A348" s="272" t="s">
        <v>545</v>
      </c>
      <c r="B348" s="273" t="s">
        <v>267</v>
      </c>
      <c r="C348" s="273" t="s">
        <v>257</v>
      </c>
      <c r="D348" s="273" t="s">
        <v>546</v>
      </c>
      <c r="E348" s="273"/>
      <c r="F348" s="274" t="n">
        <f aca="false">F349</f>
        <v>13775.02579</v>
      </c>
    </row>
    <row r="349" customFormat="false" ht="38.25" hidden="false" customHeight="false" outlineLevel="0" collapsed="false">
      <c r="A349" s="272" t="s">
        <v>708</v>
      </c>
      <c r="B349" s="273" t="s">
        <v>267</v>
      </c>
      <c r="C349" s="273" t="s">
        <v>257</v>
      </c>
      <c r="D349" s="273" t="s">
        <v>548</v>
      </c>
      <c r="E349" s="273"/>
      <c r="F349" s="274" t="n">
        <f aca="false">F350</f>
        <v>13775.02579</v>
      </c>
    </row>
    <row r="350" customFormat="false" ht="114.75" hidden="false" customHeight="false" outlineLevel="0" collapsed="false">
      <c r="A350" s="275" t="s">
        <v>549</v>
      </c>
      <c r="B350" s="276" t="s">
        <v>267</v>
      </c>
      <c r="C350" s="276" t="s">
        <v>257</v>
      </c>
      <c r="D350" s="276" t="s">
        <v>550</v>
      </c>
      <c r="E350" s="276"/>
      <c r="F350" s="277" t="n">
        <f aca="false">F351+F352+F354+F353</f>
        <v>13775.02579</v>
      </c>
    </row>
    <row r="351" customFormat="false" ht="38.25" hidden="false" customHeight="false" outlineLevel="0" collapsed="false">
      <c r="A351" s="275" t="s">
        <v>709</v>
      </c>
      <c r="B351" s="276" t="s">
        <v>267</v>
      </c>
      <c r="C351" s="276" t="s">
        <v>257</v>
      </c>
      <c r="D351" s="276" t="s">
        <v>550</v>
      </c>
      <c r="E351" s="276" t="s">
        <v>526</v>
      </c>
      <c r="F351" s="277" t="n">
        <f aca="false">'7-15 вед.2018'!H42</f>
        <v>1741.71945</v>
      </c>
    </row>
    <row r="352" customFormat="false" ht="38.25" hidden="false" customHeight="false" outlineLevel="0" collapsed="false">
      <c r="A352" s="275" t="s">
        <v>710</v>
      </c>
      <c r="B352" s="276" t="s">
        <v>267</v>
      </c>
      <c r="C352" s="276" t="s">
        <v>257</v>
      </c>
      <c r="D352" s="276" t="s">
        <v>550</v>
      </c>
      <c r="E352" s="276" t="s">
        <v>526</v>
      </c>
      <c r="F352" s="277" t="n">
        <f aca="false">'7-15 вед.2018'!H43</f>
        <v>10837.67795</v>
      </c>
    </row>
    <row r="353" customFormat="false" ht="38.25" hidden="false" customHeight="false" outlineLevel="0" collapsed="false">
      <c r="A353" s="275" t="s">
        <v>711</v>
      </c>
      <c r="B353" s="276" t="s">
        <v>267</v>
      </c>
      <c r="C353" s="276" t="s">
        <v>257</v>
      </c>
      <c r="D353" s="276" t="s">
        <v>550</v>
      </c>
      <c r="E353" s="276" t="s">
        <v>675</v>
      </c>
      <c r="F353" s="277" t="n">
        <f aca="false">'7-15 вед.2018'!H44</f>
        <v>21.39634</v>
      </c>
    </row>
    <row r="354" customFormat="false" ht="38.25" hidden="false" customHeight="false" outlineLevel="0" collapsed="false">
      <c r="A354" s="275" t="s">
        <v>712</v>
      </c>
      <c r="B354" s="276" t="s">
        <v>267</v>
      </c>
      <c r="C354" s="276" t="s">
        <v>257</v>
      </c>
      <c r="D354" s="276" t="s">
        <v>550</v>
      </c>
      <c r="E354" s="276" t="s">
        <v>675</v>
      </c>
      <c r="F354" s="277" t="n">
        <f aca="false">'7-15 вед.2018'!H45</f>
        <v>1174.23205</v>
      </c>
    </row>
    <row r="355" customFormat="false" ht="38.25" hidden="false" customHeight="false" outlineLevel="0" collapsed="false">
      <c r="A355" s="295" t="s">
        <v>487</v>
      </c>
      <c r="B355" s="296" t="s">
        <v>267</v>
      </c>
      <c r="C355" s="296" t="s">
        <v>257</v>
      </c>
      <c r="D355" s="296" t="s">
        <v>417</v>
      </c>
      <c r="E355" s="296"/>
      <c r="F355" s="274" t="n">
        <f aca="false">F356</f>
        <v>10</v>
      </c>
    </row>
    <row r="356" customFormat="false" ht="14.25" hidden="false" customHeight="false" outlineLevel="0" collapsed="false">
      <c r="A356" s="295" t="s">
        <v>484</v>
      </c>
      <c r="B356" s="296" t="s">
        <v>267</v>
      </c>
      <c r="C356" s="296" t="s">
        <v>257</v>
      </c>
      <c r="D356" s="296" t="s">
        <v>488</v>
      </c>
      <c r="E356" s="296"/>
      <c r="F356" s="274" t="n">
        <f aca="false">F357</f>
        <v>10</v>
      </c>
    </row>
    <row r="357" customFormat="false" ht="15" hidden="false" customHeight="false" outlineLevel="0" collapsed="false">
      <c r="A357" s="281" t="s">
        <v>697</v>
      </c>
      <c r="B357" s="282" t="s">
        <v>267</v>
      </c>
      <c r="C357" s="282" t="s">
        <v>257</v>
      </c>
      <c r="D357" s="282" t="s">
        <v>488</v>
      </c>
      <c r="E357" s="282" t="s">
        <v>648</v>
      </c>
      <c r="F357" s="277" t="n">
        <f aca="false">'7-15 вед.2018'!H58</f>
        <v>10</v>
      </c>
    </row>
    <row r="358" customFormat="false" ht="14.25" hidden="false" customHeight="false" outlineLevel="0" collapsed="false">
      <c r="A358" s="272" t="s">
        <v>345</v>
      </c>
      <c r="B358" s="273" t="s">
        <v>267</v>
      </c>
      <c r="C358" s="273" t="s">
        <v>259</v>
      </c>
      <c r="D358" s="273"/>
      <c r="E358" s="273"/>
      <c r="F358" s="274" t="n">
        <f aca="false">F359+F390+F395</f>
        <v>287672.61944</v>
      </c>
    </row>
    <row r="359" customFormat="false" ht="26.65" hidden="false" customHeight="true" outlineLevel="0" collapsed="false">
      <c r="A359" s="272" t="s">
        <v>262</v>
      </c>
      <c r="B359" s="273" t="s">
        <v>267</v>
      </c>
      <c r="C359" s="273" t="s">
        <v>259</v>
      </c>
      <c r="D359" s="273" t="s">
        <v>502</v>
      </c>
      <c r="E359" s="273"/>
      <c r="F359" s="274" t="n">
        <f aca="false">F360</f>
        <v>269434.68944</v>
      </c>
    </row>
    <row r="360" customFormat="false" ht="25.5" hidden="false" customHeight="false" outlineLevel="0" collapsed="false">
      <c r="A360" s="272" t="s">
        <v>667</v>
      </c>
      <c r="B360" s="273" t="s">
        <v>267</v>
      </c>
      <c r="C360" s="273" t="s">
        <v>259</v>
      </c>
      <c r="D360" s="273" t="s">
        <v>668</v>
      </c>
      <c r="E360" s="273"/>
      <c r="F360" s="274" t="n">
        <f aca="false">F361+F379</f>
        <v>269434.68944</v>
      </c>
    </row>
    <row r="361" customFormat="false" ht="38.25" hidden="false" customHeight="false" outlineLevel="0" collapsed="false">
      <c r="A361" s="272" t="s">
        <v>713</v>
      </c>
      <c r="B361" s="273" t="s">
        <v>267</v>
      </c>
      <c r="C361" s="273" t="s">
        <v>259</v>
      </c>
      <c r="D361" s="273" t="s">
        <v>714</v>
      </c>
      <c r="E361" s="273"/>
      <c r="F361" s="274" t="n">
        <f aca="false">F362+F364+F366+F368+F370+F372+F377</f>
        <v>245345.55324</v>
      </c>
    </row>
    <row r="362" customFormat="false" ht="51" hidden="false" customHeight="false" outlineLevel="0" collapsed="false">
      <c r="A362" s="275" t="s">
        <v>715</v>
      </c>
      <c r="B362" s="276" t="s">
        <v>267</v>
      </c>
      <c r="C362" s="276" t="s">
        <v>259</v>
      </c>
      <c r="D362" s="276" t="s">
        <v>716</v>
      </c>
      <c r="E362" s="276"/>
      <c r="F362" s="277" t="n">
        <f aca="false">F363</f>
        <v>12297.61773</v>
      </c>
    </row>
    <row r="363" customFormat="false" ht="38.25" hidden="false" customHeight="false" outlineLevel="0" collapsed="false">
      <c r="A363" s="275" t="s">
        <v>673</v>
      </c>
      <c r="B363" s="276" t="s">
        <v>267</v>
      </c>
      <c r="C363" s="276" t="s">
        <v>259</v>
      </c>
      <c r="D363" s="276" t="s">
        <v>716</v>
      </c>
      <c r="E363" s="276" t="s">
        <v>526</v>
      </c>
      <c r="F363" s="277" t="n">
        <f aca="false">'7-15 вед.2018'!H64</f>
        <v>12297.61773</v>
      </c>
    </row>
    <row r="364" customFormat="false" ht="25.5" hidden="false" customHeight="false" outlineLevel="0" collapsed="false">
      <c r="A364" s="275" t="s">
        <v>717</v>
      </c>
      <c r="B364" s="276" t="s">
        <v>267</v>
      </c>
      <c r="C364" s="276" t="s">
        <v>259</v>
      </c>
      <c r="D364" s="276" t="s">
        <v>718</v>
      </c>
      <c r="E364" s="276"/>
      <c r="F364" s="277" t="n">
        <f aca="false">F365</f>
        <v>26362.33851</v>
      </c>
    </row>
    <row r="365" customFormat="false" ht="38.25" hidden="false" customHeight="false" outlineLevel="0" collapsed="false">
      <c r="A365" s="275" t="s">
        <v>673</v>
      </c>
      <c r="B365" s="276" t="s">
        <v>267</v>
      </c>
      <c r="C365" s="276" t="s">
        <v>259</v>
      </c>
      <c r="D365" s="276" t="s">
        <v>718</v>
      </c>
      <c r="E365" s="276" t="s">
        <v>526</v>
      </c>
      <c r="F365" s="277" t="n">
        <f aca="false">'7-15 вед.2018'!H66</f>
        <v>26362.33851</v>
      </c>
    </row>
    <row r="366" customFormat="false" ht="53.25" hidden="false" customHeight="true" outlineLevel="0" collapsed="false">
      <c r="A366" s="275" t="s">
        <v>719</v>
      </c>
      <c r="B366" s="276" t="s">
        <v>267</v>
      </c>
      <c r="C366" s="276" t="s">
        <v>259</v>
      </c>
      <c r="D366" s="276" t="s">
        <v>720</v>
      </c>
      <c r="E366" s="276"/>
      <c r="F366" s="277" t="n">
        <f aca="false">F367</f>
        <v>6856.639</v>
      </c>
    </row>
    <row r="367" customFormat="false" ht="38.25" hidden="false" customHeight="false" outlineLevel="0" collapsed="false">
      <c r="A367" s="275" t="s">
        <v>673</v>
      </c>
      <c r="B367" s="276" t="s">
        <v>267</v>
      </c>
      <c r="C367" s="276" t="s">
        <v>259</v>
      </c>
      <c r="D367" s="276" t="s">
        <v>720</v>
      </c>
      <c r="E367" s="276" t="s">
        <v>526</v>
      </c>
      <c r="F367" s="277" t="n">
        <f aca="false">'7-15 вед.2018'!H68</f>
        <v>6856.639</v>
      </c>
    </row>
    <row r="368" s="254" customFormat="true" ht="153" hidden="false" customHeight="true" outlineLevel="0" collapsed="false">
      <c r="A368" s="275" t="s">
        <v>721</v>
      </c>
      <c r="B368" s="276" t="s">
        <v>267</v>
      </c>
      <c r="C368" s="276" t="s">
        <v>259</v>
      </c>
      <c r="D368" s="276" t="s">
        <v>722</v>
      </c>
      <c r="E368" s="276"/>
      <c r="F368" s="277" t="n">
        <f aca="false">F369</f>
        <v>164221.69</v>
      </c>
      <c r="G368" s="279"/>
    </row>
    <row r="369" customFormat="false" ht="42.75" hidden="false" customHeight="true" outlineLevel="0" collapsed="false">
      <c r="A369" s="275" t="s">
        <v>673</v>
      </c>
      <c r="B369" s="276" t="s">
        <v>267</v>
      </c>
      <c r="C369" s="276" t="s">
        <v>259</v>
      </c>
      <c r="D369" s="276" t="s">
        <v>722</v>
      </c>
      <c r="E369" s="276" t="s">
        <v>526</v>
      </c>
      <c r="F369" s="277" t="n">
        <f aca="false">'7-15 вед.2018'!H70</f>
        <v>164221.69</v>
      </c>
    </row>
    <row r="370" customFormat="false" ht="64.5" hidden="false" customHeight="false" outlineLevel="0" collapsed="false">
      <c r="A370" s="275" t="s">
        <v>723</v>
      </c>
      <c r="B370" s="276" t="s">
        <v>267</v>
      </c>
      <c r="C370" s="276" t="s">
        <v>259</v>
      </c>
      <c r="D370" s="276" t="s">
        <v>724</v>
      </c>
      <c r="E370" s="276"/>
      <c r="F370" s="277" t="n">
        <f aca="false">F371</f>
        <v>2869.526</v>
      </c>
    </row>
    <row r="371" customFormat="false" ht="38.25" hidden="false" customHeight="false" outlineLevel="0" collapsed="false">
      <c r="A371" s="275" t="s">
        <v>673</v>
      </c>
      <c r="B371" s="276" t="s">
        <v>267</v>
      </c>
      <c r="C371" s="276" t="s">
        <v>259</v>
      </c>
      <c r="D371" s="276" t="s">
        <v>724</v>
      </c>
      <c r="E371" s="276" t="s">
        <v>526</v>
      </c>
      <c r="F371" s="277" t="n">
        <f aca="false">'7-15 вед.2018'!H72</f>
        <v>2869.526</v>
      </c>
    </row>
    <row r="372" customFormat="false" ht="81.75" hidden="false" customHeight="true" outlineLevel="0" collapsed="false">
      <c r="A372" s="275" t="s">
        <v>725</v>
      </c>
      <c r="B372" s="276" t="s">
        <v>267</v>
      </c>
      <c r="C372" s="276" t="s">
        <v>259</v>
      </c>
      <c r="D372" s="276" t="s">
        <v>726</v>
      </c>
      <c r="E372" s="276"/>
      <c r="F372" s="277" t="n">
        <f aca="false">F374+F373</f>
        <v>1532.842</v>
      </c>
    </row>
    <row r="373" customFormat="false" ht="40.15" hidden="false" customHeight="true" outlineLevel="0" collapsed="false">
      <c r="A373" s="275" t="s">
        <v>727</v>
      </c>
      <c r="B373" s="276" t="s">
        <v>267</v>
      </c>
      <c r="C373" s="276" t="s">
        <v>259</v>
      </c>
      <c r="D373" s="276" t="s">
        <v>726</v>
      </c>
      <c r="E373" s="276" t="s">
        <v>526</v>
      </c>
      <c r="F373" s="277" t="n">
        <f aca="false">'7-15 вед.2018'!H74</f>
        <v>72.042</v>
      </c>
    </row>
    <row r="374" customFormat="false" ht="38.25" hidden="false" customHeight="false" outlineLevel="0" collapsed="false">
      <c r="A374" s="275" t="s">
        <v>728</v>
      </c>
      <c r="B374" s="276" t="s">
        <v>267</v>
      </c>
      <c r="C374" s="276" t="s">
        <v>259</v>
      </c>
      <c r="D374" s="276" t="s">
        <v>726</v>
      </c>
      <c r="E374" s="276" t="s">
        <v>526</v>
      </c>
      <c r="F374" s="277" t="n">
        <f aca="false">'7-15 вед.2018'!H75</f>
        <v>1460.8</v>
      </c>
    </row>
    <row r="375" customFormat="false" ht="63.75" hidden="true" customHeight="false" outlineLevel="0" collapsed="false">
      <c r="A375" s="275" t="s">
        <v>729</v>
      </c>
      <c r="B375" s="276" t="s">
        <v>267</v>
      </c>
      <c r="C375" s="276" t="s">
        <v>259</v>
      </c>
      <c r="D375" s="276" t="s">
        <v>730</v>
      </c>
      <c r="E375" s="276" t="s">
        <v>60</v>
      </c>
      <c r="F375" s="277" t="n">
        <f aca="false">F376</f>
        <v>0</v>
      </c>
    </row>
    <row r="376" customFormat="false" ht="15" hidden="true" customHeight="false" outlineLevel="0" collapsed="false">
      <c r="A376" s="275" t="s">
        <v>731</v>
      </c>
      <c r="B376" s="276" t="s">
        <v>267</v>
      </c>
      <c r="C376" s="276" t="s">
        <v>259</v>
      </c>
      <c r="D376" s="276" t="s">
        <v>730</v>
      </c>
      <c r="E376" s="276" t="s">
        <v>648</v>
      </c>
      <c r="F376" s="277" t="n">
        <v>0</v>
      </c>
    </row>
    <row r="377" customFormat="false" ht="102" hidden="false" customHeight="false" outlineLevel="0" collapsed="false">
      <c r="A377" s="275" t="s">
        <v>679</v>
      </c>
      <c r="B377" s="276" t="s">
        <v>267</v>
      </c>
      <c r="C377" s="276" t="s">
        <v>259</v>
      </c>
      <c r="D377" s="276" t="s">
        <v>732</v>
      </c>
      <c r="E377" s="276"/>
      <c r="F377" s="277" t="n">
        <f aca="false">F378</f>
        <v>31204.9</v>
      </c>
    </row>
    <row r="378" customFormat="false" ht="38.25" hidden="false" customHeight="false" outlineLevel="0" collapsed="false">
      <c r="A378" s="275" t="s">
        <v>673</v>
      </c>
      <c r="B378" s="276" t="s">
        <v>267</v>
      </c>
      <c r="C378" s="276" t="s">
        <v>259</v>
      </c>
      <c r="D378" s="276" t="s">
        <v>732</v>
      </c>
      <c r="E378" s="276" t="s">
        <v>526</v>
      </c>
      <c r="F378" s="277" t="n">
        <f aca="false">'7-15 вед.2018'!H77</f>
        <v>31204.9</v>
      </c>
    </row>
    <row r="379" customFormat="false" ht="48.75" hidden="false" customHeight="true" outlineLevel="0" collapsed="false">
      <c r="A379" s="272" t="s">
        <v>733</v>
      </c>
      <c r="B379" s="273" t="s">
        <v>267</v>
      </c>
      <c r="C379" s="273" t="s">
        <v>259</v>
      </c>
      <c r="D379" s="273" t="s">
        <v>734</v>
      </c>
      <c r="E379" s="273"/>
      <c r="F379" s="274" t="n">
        <f aca="false">F380+F384+F387+F382</f>
        <v>24089.1362</v>
      </c>
    </row>
    <row r="380" customFormat="false" ht="57.75" hidden="false" customHeight="true" outlineLevel="0" collapsed="false">
      <c r="A380" s="275" t="s">
        <v>735</v>
      </c>
      <c r="B380" s="276" t="s">
        <v>267</v>
      </c>
      <c r="C380" s="276" t="s">
        <v>259</v>
      </c>
      <c r="D380" s="276" t="s">
        <v>736</v>
      </c>
      <c r="E380" s="276"/>
      <c r="F380" s="277" t="n">
        <f aca="false">F381</f>
        <v>13147.5485</v>
      </c>
    </row>
    <row r="381" customFormat="false" ht="15" hidden="false" customHeight="false" outlineLevel="0" collapsed="false">
      <c r="A381" s="275" t="s">
        <v>697</v>
      </c>
      <c r="B381" s="276" t="s">
        <v>267</v>
      </c>
      <c r="C381" s="276" t="s">
        <v>259</v>
      </c>
      <c r="D381" s="276" t="s">
        <v>736</v>
      </c>
      <c r="E381" s="276" t="s">
        <v>648</v>
      </c>
      <c r="F381" s="277" t="n">
        <f aca="false">'7-15 вед.2018'!H80</f>
        <v>13147.5485</v>
      </c>
    </row>
    <row r="382" customFormat="false" ht="76.5" hidden="false" customHeight="false" outlineLevel="0" collapsed="false">
      <c r="A382" s="281" t="s">
        <v>737</v>
      </c>
      <c r="B382" s="282" t="s">
        <v>267</v>
      </c>
      <c r="C382" s="282" t="s">
        <v>259</v>
      </c>
      <c r="D382" s="282" t="s">
        <v>738</v>
      </c>
      <c r="E382" s="282"/>
      <c r="F382" s="288" t="n">
        <f aca="false">F383</f>
        <v>194.11826</v>
      </c>
    </row>
    <row r="383" customFormat="false" ht="15" hidden="false" customHeight="false" outlineLevel="0" collapsed="false">
      <c r="A383" s="281" t="s">
        <v>697</v>
      </c>
      <c r="B383" s="282" t="s">
        <v>267</v>
      </c>
      <c r="C383" s="282" t="s">
        <v>259</v>
      </c>
      <c r="D383" s="282" t="s">
        <v>738</v>
      </c>
      <c r="E383" s="282" t="s">
        <v>648</v>
      </c>
      <c r="F383" s="288" t="n">
        <f aca="false">'7-15 вед.2018'!H82</f>
        <v>194.11826</v>
      </c>
    </row>
    <row r="384" customFormat="false" ht="38.25" hidden="false" customHeight="false" outlineLevel="0" collapsed="false">
      <c r="A384" s="275" t="s">
        <v>739</v>
      </c>
      <c r="B384" s="276" t="s">
        <v>267</v>
      </c>
      <c r="C384" s="276" t="s">
        <v>259</v>
      </c>
      <c r="D384" s="276" t="s">
        <v>740</v>
      </c>
      <c r="E384" s="276"/>
      <c r="F384" s="277" t="n">
        <f aca="false">F386+F385</f>
        <v>1155.4159</v>
      </c>
    </row>
    <row r="385" customFormat="false" ht="25.5" hidden="false" customHeight="false" outlineLevel="0" collapsed="false">
      <c r="A385" s="275" t="s">
        <v>741</v>
      </c>
      <c r="B385" s="276" t="s">
        <v>267</v>
      </c>
      <c r="C385" s="276" t="s">
        <v>259</v>
      </c>
      <c r="D385" s="276" t="s">
        <v>740</v>
      </c>
      <c r="E385" s="276" t="s">
        <v>648</v>
      </c>
      <c r="F385" s="277" t="n">
        <f aca="false">'7-15 вед.2018'!H84</f>
        <v>57.7708</v>
      </c>
    </row>
    <row r="386" customFormat="false" ht="25.5" hidden="false" customHeight="false" outlineLevel="0" collapsed="false">
      <c r="A386" s="275" t="s">
        <v>742</v>
      </c>
      <c r="B386" s="276" t="s">
        <v>267</v>
      </c>
      <c r="C386" s="276" t="s">
        <v>259</v>
      </c>
      <c r="D386" s="276" t="s">
        <v>740</v>
      </c>
      <c r="E386" s="276" t="s">
        <v>648</v>
      </c>
      <c r="F386" s="277" t="n">
        <f aca="false">'7-15 вед.2018'!H85</f>
        <v>1097.6451</v>
      </c>
    </row>
    <row r="387" customFormat="false" ht="51" hidden="false" customHeight="false" outlineLevel="0" collapsed="false">
      <c r="A387" s="281" t="s">
        <v>743</v>
      </c>
      <c r="B387" s="282" t="s">
        <v>267</v>
      </c>
      <c r="C387" s="282" t="s">
        <v>259</v>
      </c>
      <c r="D387" s="282" t="s">
        <v>744</v>
      </c>
      <c r="E387" s="282"/>
      <c r="F387" s="277" t="n">
        <f aca="false">F388+F389</f>
        <v>9592.05354</v>
      </c>
    </row>
    <row r="388" customFormat="false" ht="25.5" hidden="false" customHeight="false" outlineLevel="0" collapsed="false">
      <c r="A388" s="281" t="s">
        <v>741</v>
      </c>
      <c r="B388" s="282" t="s">
        <v>267</v>
      </c>
      <c r="C388" s="282" t="s">
        <v>259</v>
      </c>
      <c r="D388" s="282" t="s">
        <v>744</v>
      </c>
      <c r="E388" s="282" t="s">
        <v>648</v>
      </c>
      <c r="F388" s="277" t="n">
        <f aca="false">'7-15 вед.2018'!H87</f>
        <v>490.15354</v>
      </c>
    </row>
    <row r="389" customFormat="false" ht="25.5" hidden="false" customHeight="false" outlineLevel="0" collapsed="false">
      <c r="A389" s="281" t="s">
        <v>742</v>
      </c>
      <c r="B389" s="282" t="s">
        <v>267</v>
      </c>
      <c r="C389" s="282" t="s">
        <v>259</v>
      </c>
      <c r="D389" s="282" t="s">
        <v>744</v>
      </c>
      <c r="E389" s="282" t="s">
        <v>648</v>
      </c>
      <c r="F389" s="277" t="n">
        <f aca="false">'7-15 вед.2018'!H88</f>
        <v>9101.9</v>
      </c>
    </row>
    <row r="390" customFormat="false" ht="25.5" hidden="false" customHeight="false" outlineLevel="0" collapsed="false">
      <c r="A390" s="272" t="s">
        <v>707</v>
      </c>
      <c r="B390" s="273" t="s">
        <v>267</v>
      </c>
      <c r="C390" s="273" t="s">
        <v>259</v>
      </c>
      <c r="D390" s="273" t="s">
        <v>469</v>
      </c>
      <c r="E390" s="273"/>
      <c r="F390" s="274" t="n">
        <f aca="false">F391</f>
        <v>14537.93</v>
      </c>
    </row>
    <row r="391" customFormat="false" ht="38.25" hidden="false" customHeight="false" outlineLevel="0" collapsed="false">
      <c r="A391" s="272" t="s">
        <v>545</v>
      </c>
      <c r="B391" s="273" t="s">
        <v>267</v>
      </c>
      <c r="C391" s="273" t="s">
        <v>259</v>
      </c>
      <c r="D391" s="273" t="s">
        <v>546</v>
      </c>
      <c r="E391" s="273"/>
      <c r="F391" s="274" t="n">
        <f aca="false">F392</f>
        <v>14537.93</v>
      </c>
    </row>
    <row r="392" customFormat="false" ht="38.25" hidden="false" customHeight="false" outlineLevel="0" collapsed="false">
      <c r="A392" s="272" t="s">
        <v>708</v>
      </c>
      <c r="B392" s="273" t="s">
        <v>267</v>
      </c>
      <c r="C392" s="273" t="s">
        <v>259</v>
      </c>
      <c r="D392" s="273" t="s">
        <v>548</v>
      </c>
      <c r="E392" s="273"/>
      <c r="F392" s="274" t="n">
        <f aca="false">F393</f>
        <v>14537.93</v>
      </c>
    </row>
    <row r="393" customFormat="false" ht="114.75" hidden="false" customHeight="false" outlineLevel="0" collapsed="false">
      <c r="A393" s="275" t="s">
        <v>549</v>
      </c>
      <c r="B393" s="276" t="s">
        <v>267</v>
      </c>
      <c r="C393" s="276" t="s">
        <v>259</v>
      </c>
      <c r="D393" s="276" t="s">
        <v>550</v>
      </c>
      <c r="E393" s="276"/>
      <c r="F393" s="277" t="n">
        <f aca="false">F394</f>
        <v>14537.93</v>
      </c>
    </row>
    <row r="394" customFormat="false" ht="38.25" hidden="false" customHeight="false" outlineLevel="0" collapsed="false">
      <c r="A394" s="275" t="s">
        <v>710</v>
      </c>
      <c r="B394" s="276" t="s">
        <v>267</v>
      </c>
      <c r="C394" s="276" t="s">
        <v>259</v>
      </c>
      <c r="D394" s="276" t="s">
        <v>550</v>
      </c>
      <c r="E394" s="276" t="s">
        <v>526</v>
      </c>
      <c r="F394" s="277" t="n">
        <f aca="false">'7-15 вед.2018'!H93</f>
        <v>14537.93</v>
      </c>
    </row>
    <row r="395" customFormat="false" ht="38.25" hidden="false" customHeight="false" outlineLevel="0" collapsed="false">
      <c r="A395" s="295" t="s">
        <v>745</v>
      </c>
      <c r="B395" s="296" t="s">
        <v>267</v>
      </c>
      <c r="C395" s="296" t="s">
        <v>259</v>
      </c>
      <c r="D395" s="296" t="s">
        <v>415</v>
      </c>
      <c r="E395" s="296"/>
      <c r="F395" s="274" t="n">
        <f aca="false">F396</f>
        <v>3700</v>
      </c>
    </row>
    <row r="396" customFormat="false" ht="38.25" hidden="false" customHeight="false" outlineLevel="0" collapsed="false">
      <c r="A396" s="295" t="s">
        <v>746</v>
      </c>
      <c r="B396" s="296" t="s">
        <v>267</v>
      </c>
      <c r="C396" s="296" t="s">
        <v>259</v>
      </c>
      <c r="D396" s="296" t="s">
        <v>417</v>
      </c>
      <c r="E396" s="296"/>
      <c r="F396" s="274" t="n">
        <f aca="false">F397+F399</f>
        <v>3700</v>
      </c>
    </row>
    <row r="397" customFormat="false" ht="51.75" hidden="false" customHeight="false" outlineLevel="0" collapsed="false">
      <c r="A397" s="281" t="s">
        <v>747</v>
      </c>
      <c r="B397" s="282" t="s">
        <v>267</v>
      </c>
      <c r="C397" s="282" t="s">
        <v>259</v>
      </c>
      <c r="D397" s="282" t="s">
        <v>520</v>
      </c>
      <c r="E397" s="282"/>
      <c r="F397" s="277" t="n">
        <f aca="false">F398</f>
        <v>3402</v>
      </c>
    </row>
    <row r="398" customFormat="false" ht="25.5" hidden="false" customHeight="false" outlineLevel="0" collapsed="false">
      <c r="A398" s="281" t="s">
        <v>646</v>
      </c>
      <c r="B398" s="282" t="s">
        <v>267</v>
      </c>
      <c r="C398" s="282" t="s">
        <v>259</v>
      </c>
      <c r="D398" s="282" t="s">
        <v>520</v>
      </c>
      <c r="E398" s="282" t="s">
        <v>616</v>
      </c>
      <c r="F398" s="277" t="n">
        <f aca="false">'7-15 вед.2018'!H560</f>
        <v>3402</v>
      </c>
    </row>
    <row r="399" customFormat="false" ht="38.25" hidden="false" customHeight="false" outlineLevel="0" collapsed="false">
      <c r="A399" s="281" t="s">
        <v>663</v>
      </c>
      <c r="B399" s="282" t="s">
        <v>267</v>
      </c>
      <c r="C399" s="282" t="s">
        <v>259</v>
      </c>
      <c r="D399" s="282" t="s">
        <v>539</v>
      </c>
      <c r="E399" s="282" t="s">
        <v>60</v>
      </c>
      <c r="F399" s="277" t="n">
        <f aca="false">F400</f>
        <v>298</v>
      </c>
    </row>
    <row r="400" customFormat="false" ht="25.5" hidden="false" customHeight="false" outlineLevel="0" collapsed="false">
      <c r="A400" s="281" t="s">
        <v>646</v>
      </c>
      <c r="B400" s="282" t="s">
        <v>267</v>
      </c>
      <c r="C400" s="282" t="s">
        <v>259</v>
      </c>
      <c r="D400" s="282" t="s">
        <v>539</v>
      </c>
      <c r="E400" s="282" t="s">
        <v>616</v>
      </c>
      <c r="F400" s="277" t="n">
        <f aca="false">'7-15 вед.2018'!H562</f>
        <v>298</v>
      </c>
    </row>
    <row r="401" customFormat="false" ht="14.25" hidden="false" customHeight="false" outlineLevel="0" collapsed="false">
      <c r="A401" s="272" t="s">
        <v>347</v>
      </c>
      <c r="B401" s="273" t="s">
        <v>267</v>
      </c>
      <c r="C401" s="273" t="s">
        <v>261</v>
      </c>
      <c r="D401" s="273"/>
      <c r="E401" s="273"/>
      <c r="F401" s="274" t="n">
        <f aca="false">F402+F422+F428</f>
        <v>60239.368</v>
      </c>
    </row>
    <row r="402" customFormat="false" ht="30" hidden="false" customHeight="true" outlineLevel="0" collapsed="false">
      <c r="A402" s="272" t="s">
        <v>262</v>
      </c>
      <c r="B402" s="273" t="s">
        <v>267</v>
      </c>
      <c r="C402" s="273" t="s">
        <v>261</v>
      </c>
      <c r="D402" s="273" t="s">
        <v>502</v>
      </c>
      <c r="E402" s="273"/>
      <c r="F402" s="274" t="n">
        <f aca="false">F403</f>
        <v>44604.578</v>
      </c>
    </row>
    <row r="403" customFormat="false" ht="25.5" hidden="false" customHeight="false" outlineLevel="0" collapsed="false">
      <c r="A403" s="272" t="s">
        <v>667</v>
      </c>
      <c r="B403" s="273" t="s">
        <v>267</v>
      </c>
      <c r="C403" s="273" t="s">
        <v>261</v>
      </c>
      <c r="D403" s="273" t="s">
        <v>668</v>
      </c>
      <c r="E403" s="273"/>
      <c r="F403" s="274" t="n">
        <f aca="false">F404+F419</f>
        <v>44604.578</v>
      </c>
    </row>
    <row r="404" customFormat="false" ht="38.25" hidden="false" customHeight="false" outlineLevel="0" collapsed="false">
      <c r="A404" s="272" t="s">
        <v>748</v>
      </c>
      <c r="B404" s="273" t="s">
        <v>267</v>
      </c>
      <c r="C404" s="273" t="s">
        <v>261</v>
      </c>
      <c r="D404" s="273" t="s">
        <v>749</v>
      </c>
      <c r="E404" s="273"/>
      <c r="F404" s="274" t="n">
        <f aca="false">F405+F408+F411+F414</f>
        <v>40699.411</v>
      </c>
    </row>
    <row r="405" customFormat="false" ht="51" hidden="false" customHeight="false" outlineLevel="0" collapsed="false">
      <c r="A405" s="275" t="s">
        <v>750</v>
      </c>
      <c r="B405" s="276" t="s">
        <v>267</v>
      </c>
      <c r="C405" s="276" t="s">
        <v>261</v>
      </c>
      <c r="D405" s="276" t="s">
        <v>751</v>
      </c>
      <c r="E405" s="276"/>
      <c r="F405" s="277" t="n">
        <f aca="false">F406+F407</f>
        <v>3835.548</v>
      </c>
    </row>
    <row r="406" customFormat="false" ht="38.25" hidden="false" customHeight="false" outlineLevel="0" collapsed="false">
      <c r="A406" s="275" t="s">
        <v>673</v>
      </c>
      <c r="B406" s="276" t="s">
        <v>267</v>
      </c>
      <c r="C406" s="276" t="s">
        <v>261</v>
      </c>
      <c r="D406" s="276" t="s">
        <v>751</v>
      </c>
      <c r="E406" s="276" t="s">
        <v>526</v>
      </c>
      <c r="F406" s="277" t="n">
        <f aca="false">'7-15 вед.2018'!H99</f>
        <v>2646.886</v>
      </c>
    </row>
    <row r="407" customFormat="false" ht="38.25" hidden="false" customHeight="false" outlineLevel="0" collapsed="false">
      <c r="A407" s="275" t="s">
        <v>674</v>
      </c>
      <c r="B407" s="276" t="s">
        <v>267</v>
      </c>
      <c r="C407" s="276" t="s">
        <v>261</v>
      </c>
      <c r="D407" s="276" t="s">
        <v>751</v>
      </c>
      <c r="E407" s="276" t="s">
        <v>675</v>
      </c>
      <c r="F407" s="277" t="n">
        <f aca="false">'7-15 вед.2018'!H100</f>
        <v>1188.662</v>
      </c>
    </row>
    <row r="408" customFormat="false" ht="38.25" hidden="false" customHeight="false" outlineLevel="0" collapsed="false">
      <c r="A408" s="275" t="s">
        <v>752</v>
      </c>
      <c r="B408" s="276" t="s">
        <v>267</v>
      </c>
      <c r="C408" s="276" t="s">
        <v>261</v>
      </c>
      <c r="D408" s="276" t="s">
        <v>753</v>
      </c>
      <c r="E408" s="276"/>
      <c r="F408" s="277" t="n">
        <f aca="false">F409+F410</f>
        <v>3507.274</v>
      </c>
    </row>
    <row r="409" customFormat="false" ht="38.25" hidden="false" customHeight="false" outlineLevel="0" collapsed="false">
      <c r="A409" s="275" t="s">
        <v>673</v>
      </c>
      <c r="B409" s="276" t="s">
        <v>267</v>
      </c>
      <c r="C409" s="276" t="s">
        <v>261</v>
      </c>
      <c r="D409" s="276" t="s">
        <v>753</v>
      </c>
      <c r="E409" s="276" t="s">
        <v>526</v>
      </c>
      <c r="F409" s="277" t="n">
        <f aca="false">'7-15 вед.2018'!H102</f>
        <v>2308.174</v>
      </c>
    </row>
    <row r="410" customFormat="false" ht="38.25" hidden="false" customHeight="false" outlineLevel="0" collapsed="false">
      <c r="A410" s="275" t="s">
        <v>674</v>
      </c>
      <c r="B410" s="276" t="s">
        <v>267</v>
      </c>
      <c r="C410" s="276" t="s">
        <v>261</v>
      </c>
      <c r="D410" s="276" t="s">
        <v>753</v>
      </c>
      <c r="E410" s="276" t="s">
        <v>675</v>
      </c>
      <c r="F410" s="277" t="n">
        <f aca="false">'7-15 вед.2018'!H103</f>
        <v>1199.1</v>
      </c>
    </row>
    <row r="411" customFormat="false" ht="102" hidden="false" customHeight="false" outlineLevel="0" collapsed="false">
      <c r="A411" s="275" t="s">
        <v>754</v>
      </c>
      <c r="B411" s="276" t="s">
        <v>267</v>
      </c>
      <c r="C411" s="276" t="s">
        <v>261</v>
      </c>
      <c r="D411" s="276" t="s">
        <v>755</v>
      </c>
      <c r="E411" s="276"/>
      <c r="F411" s="277" t="n">
        <f aca="false">F412+F413</f>
        <v>29120.8</v>
      </c>
    </row>
    <row r="412" customFormat="false" ht="38.25" hidden="false" customHeight="false" outlineLevel="0" collapsed="false">
      <c r="A412" s="275" t="s">
        <v>673</v>
      </c>
      <c r="B412" s="276" t="s">
        <v>267</v>
      </c>
      <c r="C412" s="276" t="s">
        <v>261</v>
      </c>
      <c r="D412" s="276" t="s">
        <v>755</v>
      </c>
      <c r="E412" s="276" t="s">
        <v>526</v>
      </c>
      <c r="F412" s="277" t="n">
        <f aca="false">'7-15 вед.2018'!H105</f>
        <v>17897.6</v>
      </c>
    </row>
    <row r="413" customFormat="false" ht="38.25" hidden="false" customHeight="false" outlineLevel="0" collapsed="false">
      <c r="A413" s="275" t="s">
        <v>674</v>
      </c>
      <c r="B413" s="276" t="s">
        <v>267</v>
      </c>
      <c r="C413" s="276" t="s">
        <v>261</v>
      </c>
      <c r="D413" s="276" t="s">
        <v>755</v>
      </c>
      <c r="E413" s="276" t="s">
        <v>675</v>
      </c>
      <c r="F413" s="277" t="n">
        <f aca="false">'7-15 вед.2018'!H106</f>
        <v>11223.2</v>
      </c>
    </row>
    <row r="414" customFormat="false" ht="38.25" hidden="false" customHeight="false" outlineLevel="0" collapsed="false">
      <c r="A414" s="275" t="s">
        <v>756</v>
      </c>
      <c r="B414" s="276" t="s">
        <v>267</v>
      </c>
      <c r="C414" s="276" t="s">
        <v>261</v>
      </c>
      <c r="D414" s="276" t="s">
        <v>757</v>
      </c>
      <c r="E414" s="276"/>
      <c r="F414" s="277" t="n">
        <f aca="false">F415+F416+F417+F418</f>
        <v>4235.789</v>
      </c>
    </row>
    <row r="415" customFormat="false" ht="42" hidden="false" customHeight="true" outlineLevel="0" collapsed="false">
      <c r="A415" s="275" t="s">
        <v>727</v>
      </c>
      <c r="B415" s="276" t="s">
        <v>267</v>
      </c>
      <c r="C415" s="276" t="s">
        <v>261</v>
      </c>
      <c r="D415" s="276" t="s">
        <v>757</v>
      </c>
      <c r="E415" s="276" t="s">
        <v>526</v>
      </c>
      <c r="F415" s="277" t="n">
        <f aca="false">'7-15 вед.2018'!H108</f>
        <v>203.50475</v>
      </c>
    </row>
    <row r="416" customFormat="false" ht="38.25" hidden="false" customHeight="false" outlineLevel="0" collapsed="false">
      <c r="A416" s="275" t="s">
        <v>728</v>
      </c>
      <c r="B416" s="276" t="s">
        <v>267</v>
      </c>
      <c r="C416" s="276" t="s">
        <v>261</v>
      </c>
      <c r="D416" s="276" t="s">
        <v>757</v>
      </c>
      <c r="E416" s="276" t="s">
        <v>526</v>
      </c>
      <c r="F416" s="277" t="n">
        <f aca="false">'7-15 вед.2018'!H109</f>
        <v>3339.2</v>
      </c>
    </row>
    <row r="417" customFormat="false" ht="39" hidden="false" customHeight="true" outlineLevel="0" collapsed="false">
      <c r="A417" s="275" t="s">
        <v>727</v>
      </c>
      <c r="B417" s="276" t="s">
        <v>267</v>
      </c>
      <c r="C417" s="276" t="s">
        <v>261</v>
      </c>
      <c r="D417" s="276" t="s">
        <v>757</v>
      </c>
      <c r="E417" s="276" t="s">
        <v>675</v>
      </c>
      <c r="F417" s="277" t="n">
        <f aca="false">'7-15 вед.2018'!H110</f>
        <v>8.28425</v>
      </c>
    </row>
    <row r="418" customFormat="false" ht="38.25" hidden="false" customHeight="false" outlineLevel="0" collapsed="false">
      <c r="A418" s="275" t="s">
        <v>728</v>
      </c>
      <c r="B418" s="276" t="s">
        <v>267</v>
      </c>
      <c r="C418" s="276" t="s">
        <v>261</v>
      </c>
      <c r="D418" s="276" t="s">
        <v>757</v>
      </c>
      <c r="E418" s="276" t="s">
        <v>675</v>
      </c>
      <c r="F418" s="277" t="n">
        <f aca="false">'7-15 вед.2018'!H111</f>
        <v>684.8</v>
      </c>
    </row>
    <row r="419" customFormat="false" ht="39.75" hidden="false" customHeight="true" outlineLevel="0" collapsed="false">
      <c r="A419" s="272" t="s">
        <v>758</v>
      </c>
      <c r="B419" s="273" t="s">
        <v>267</v>
      </c>
      <c r="C419" s="273" t="s">
        <v>261</v>
      </c>
      <c r="D419" s="273" t="s">
        <v>759</v>
      </c>
      <c r="E419" s="273"/>
      <c r="F419" s="274" t="n">
        <f aca="false">F420+F421</f>
        <v>3905.167</v>
      </c>
    </row>
    <row r="420" customFormat="false" ht="15" hidden="false" customHeight="false" outlineLevel="0" collapsed="false">
      <c r="A420" s="281" t="s">
        <v>697</v>
      </c>
      <c r="B420" s="276" t="s">
        <v>267</v>
      </c>
      <c r="C420" s="276" t="s">
        <v>261</v>
      </c>
      <c r="D420" s="276" t="s">
        <v>759</v>
      </c>
      <c r="E420" s="276" t="s">
        <v>648</v>
      </c>
      <c r="F420" s="277" t="n">
        <f aca="false">'7-15 вед.2018'!H113</f>
        <v>931.705</v>
      </c>
    </row>
    <row r="421" customFormat="false" ht="15" hidden="false" customHeight="false" outlineLevel="0" collapsed="false">
      <c r="A421" s="281" t="s">
        <v>698</v>
      </c>
      <c r="B421" s="276" t="s">
        <v>267</v>
      </c>
      <c r="C421" s="276" t="s">
        <v>261</v>
      </c>
      <c r="D421" s="276" t="s">
        <v>759</v>
      </c>
      <c r="E421" s="276" t="s">
        <v>699</v>
      </c>
      <c r="F421" s="277" t="n">
        <f aca="false">'7-15 вед.2018'!H114</f>
        <v>2973.462</v>
      </c>
    </row>
    <row r="422" customFormat="false" ht="28.9" hidden="false" customHeight="true" outlineLevel="0" collapsed="false">
      <c r="A422" s="272" t="s">
        <v>707</v>
      </c>
      <c r="B422" s="273" t="s">
        <v>267</v>
      </c>
      <c r="C422" s="273" t="s">
        <v>261</v>
      </c>
      <c r="D422" s="273" t="s">
        <v>469</v>
      </c>
      <c r="E422" s="273"/>
      <c r="F422" s="274" t="n">
        <f aca="false">F423</f>
        <v>4740.29</v>
      </c>
    </row>
    <row r="423" customFormat="false" ht="38.25" hidden="false" customHeight="false" outlineLevel="0" collapsed="false">
      <c r="A423" s="272" t="s">
        <v>545</v>
      </c>
      <c r="B423" s="273" t="s">
        <v>267</v>
      </c>
      <c r="C423" s="273" t="s">
        <v>261</v>
      </c>
      <c r="D423" s="273" t="s">
        <v>546</v>
      </c>
      <c r="E423" s="273"/>
      <c r="F423" s="274" t="n">
        <f aca="false">F424</f>
        <v>4740.29</v>
      </c>
    </row>
    <row r="424" customFormat="false" ht="38.25" hidden="false" customHeight="false" outlineLevel="0" collapsed="false">
      <c r="A424" s="272" t="s">
        <v>708</v>
      </c>
      <c r="B424" s="273" t="s">
        <v>267</v>
      </c>
      <c r="C424" s="273" t="s">
        <v>261</v>
      </c>
      <c r="D424" s="273" t="s">
        <v>548</v>
      </c>
      <c r="E424" s="273"/>
      <c r="F424" s="274" t="n">
        <f aca="false">F425</f>
        <v>4740.29</v>
      </c>
    </row>
    <row r="425" customFormat="false" ht="114.75" hidden="false" customHeight="false" outlineLevel="0" collapsed="false">
      <c r="A425" s="275" t="s">
        <v>549</v>
      </c>
      <c r="B425" s="276" t="s">
        <v>267</v>
      </c>
      <c r="C425" s="276" t="s">
        <v>261</v>
      </c>
      <c r="D425" s="276" t="s">
        <v>550</v>
      </c>
      <c r="E425" s="276"/>
      <c r="F425" s="277" t="n">
        <f aca="false">F426+F427</f>
        <v>4740.29</v>
      </c>
    </row>
    <row r="426" customFormat="false" ht="38.25" hidden="false" customHeight="false" outlineLevel="0" collapsed="false">
      <c r="A426" s="275" t="s">
        <v>673</v>
      </c>
      <c r="B426" s="276" t="s">
        <v>267</v>
      </c>
      <c r="C426" s="276" t="s">
        <v>261</v>
      </c>
      <c r="D426" s="276" t="s">
        <v>550</v>
      </c>
      <c r="E426" s="276" t="s">
        <v>526</v>
      </c>
      <c r="F426" s="277" t="n">
        <f aca="false">'7-15 вед.2018'!H119</f>
        <v>3413.03</v>
      </c>
    </row>
    <row r="427" customFormat="false" ht="38.25" hidden="false" customHeight="false" outlineLevel="0" collapsed="false">
      <c r="A427" s="275" t="s">
        <v>674</v>
      </c>
      <c r="B427" s="276" t="s">
        <v>267</v>
      </c>
      <c r="C427" s="276" t="s">
        <v>261</v>
      </c>
      <c r="D427" s="276" t="s">
        <v>550</v>
      </c>
      <c r="E427" s="276" t="s">
        <v>675</v>
      </c>
      <c r="F427" s="277" t="n">
        <f aca="false">'7-15 вед.2018'!H120</f>
        <v>1327.26</v>
      </c>
    </row>
    <row r="428" customFormat="false" ht="38.25" hidden="false" customHeight="false" outlineLevel="0" collapsed="false">
      <c r="A428" s="272" t="s">
        <v>745</v>
      </c>
      <c r="B428" s="273" t="s">
        <v>267</v>
      </c>
      <c r="C428" s="273" t="s">
        <v>261</v>
      </c>
      <c r="D428" s="273" t="s">
        <v>415</v>
      </c>
      <c r="E428" s="273"/>
      <c r="F428" s="274" t="n">
        <f aca="false">F431+F429</f>
        <v>10894.5</v>
      </c>
    </row>
    <row r="429" customFormat="false" ht="51.75" hidden="false" customHeight="false" outlineLevel="0" collapsed="false">
      <c r="A429" s="281" t="s">
        <v>747</v>
      </c>
      <c r="B429" s="282" t="s">
        <v>267</v>
      </c>
      <c r="C429" s="282" t="s">
        <v>261</v>
      </c>
      <c r="D429" s="282" t="s">
        <v>520</v>
      </c>
      <c r="E429" s="282"/>
      <c r="F429" s="277" t="n">
        <f aca="false">F430</f>
        <v>8600</v>
      </c>
    </row>
    <row r="430" customFormat="false" ht="26.65" hidden="false" customHeight="true" outlineLevel="0" collapsed="false">
      <c r="A430" s="281" t="s">
        <v>613</v>
      </c>
      <c r="B430" s="282" t="s">
        <v>267</v>
      </c>
      <c r="C430" s="282" t="s">
        <v>261</v>
      </c>
      <c r="D430" s="282" t="s">
        <v>520</v>
      </c>
      <c r="E430" s="282" t="s">
        <v>614</v>
      </c>
      <c r="F430" s="277" t="n">
        <f aca="false">'7-15 вед.2018'!H568</f>
        <v>8600</v>
      </c>
    </row>
    <row r="431" customFormat="false" ht="41.25" hidden="false" customHeight="true" outlineLevel="0" collapsed="false">
      <c r="A431" s="281" t="s">
        <v>538</v>
      </c>
      <c r="B431" s="282" t="s">
        <v>267</v>
      </c>
      <c r="C431" s="282" t="s">
        <v>261</v>
      </c>
      <c r="D431" s="282" t="s">
        <v>539</v>
      </c>
      <c r="E431" s="282"/>
      <c r="F431" s="277" t="n">
        <f aca="false">F432</f>
        <v>2294.5</v>
      </c>
    </row>
    <row r="432" customFormat="false" ht="25.9" hidden="false" customHeight="true" outlineLevel="0" collapsed="false">
      <c r="A432" s="281" t="s">
        <v>613</v>
      </c>
      <c r="B432" s="282" t="s">
        <v>267</v>
      </c>
      <c r="C432" s="282" t="s">
        <v>261</v>
      </c>
      <c r="D432" s="282" t="s">
        <v>539</v>
      </c>
      <c r="E432" s="282" t="s">
        <v>614</v>
      </c>
      <c r="F432" s="277" t="n">
        <f aca="false">'7-15 вед.2018'!H570</f>
        <v>2294.5</v>
      </c>
    </row>
    <row r="433" customFormat="false" ht="14.25" hidden="false" customHeight="false" outlineLevel="0" collapsed="false">
      <c r="A433" s="280" t="s">
        <v>349</v>
      </c>
      <c r="B433" s="273" t="s">
        <v>267</v>
      </c>
      <c r="C433" s="273" t="s">
        <v>267</v>
      </c>
      <c r="D433" s="273"/>
      <c r="E433" s="273"/>
      <c r="F433" s="274" t="n">
        <f aca="false">F434</f>
        <v>3782.33192</v>
      </c>
    </row>
    <row r="434" customFormat="false" ht="38.25" hidden="false" customHeight="false" outlineLevel="0" collapsed="false">
      <c r="A434" s="272" t="s">
        <v>760</v>
      </c>
      <c r="B434" s="273" t="s">
        <v>267</v>
      </c>
      <c r="C434" s="273" t="s">
        <v>267</v>
      </c>
      <c r="D434" s="273" t="s">
        <v>502</v>
      </c>
      <c r="E434" s="273"/>
      <c r="F434" s="274" t="n">
        <f aca="false">F435+F439</f>
        <v>3782.33192</v>
      </c>
    </row>
    <row r="435" customFormat="false" ht="51" hidden="false" customHeight="false" outlineLevel="0" collapsed="false">
      <c r="A435" s="272" t="s">
        <v>761</v>
      </c>
      <c r="B435" s="273" t="s">
        <v>267</v>
      </c>
      <c r="C435" s="273" t="s">
        <v>267</v>
      </c>
      <c r="D435" s="273" t="s">
        <v>668</v>
      </c>
      <c r="E435" s="273"/>
      <c r="F435" s="274" t="n">
        <f aca="false">F436</f>
        <v>300</v>
      </c>
    </row>
    <row r="436" customFormat="false" ht="45" hidden="false" customHeight="true" outlineLevel="0" collapsed="false">
      <c r="A436" s="275" t="s">
        <v>762</v>
      </c>
      <c r="B436" s="276" t="s">
        <v>267</v>
      </c>
      <c r="C436" s="276" t="s">
        <v>267</v>
      </c>
      <c r="D436" s="276" t="s">
        <v>763</v>
      </c>
      <c r="E436" s="273"/>
      <c r="F436" s="274" t="n">
        <f aca="false">F438+F437</f>
        <v>300</v>
      </c>
    </row>
    <row r="437" customFormat="false" ht="29.65" hidden="false" customHeight="true" outlineLevel="0" collapsed="false">
      <c r="A437" s="275" t="s">
        <v>438</v>
      </c>
      <c r="B437" s="276" t="s">
        <v>267</v>
      </c>
      <c r="C437" s="276" t="s">
        <v>267</v>
      </c>
      <c r="D437" s="276" t="s">
        <v>763</v>
      </c>
      <c r="E437" s="276" t="s">
        <v>439</v>
      </c>
      <c r="F437" s="277" t="n">
        <f aca="false">'7-15 вед.2018'!H575</f>
        <v>24.09967</v>
      </c>
    </row>
    <row r="438" customFormat="false" ht="25.5" hidden="false" customHeight="false" outlineLevel="0" collapsed="false">
      <c r="A438" s="275" t="s">
        <v>440</v>
      </c>
      <c r="B438" s="276" t="s">
        <v>267</v>
      </c>
      <c r="C438" s="276" t="s">
        <v>267</v>
      </c>
      <c r="D438" s="276" t="s">
        <v>763</v>
      </c>
      <c r="E438" s="276" t="s">
        <v>441</v>
      </c>
      <c r="F438" s="277" t="n">
        <f aca="false">'7-15 вед.2018'!H576</f>
        <v>275.90033</v>
      </c>
    </row>
    <row r="439" customFormat="false" ht="25.5" hidden="false" customHeight="false" outlineLevel="0" collapsed="false">
      <c r="A439" s="272" t="s">
        <v>667</v>
      </c>
      <c r="B439" s="273" t="s">
        <v>267</v>
      </c>
      <c r="C439" s="273" t="s">
        <v>267</v>
      </c>
      <c r="D439" s="273" t="s">
        <v>668</v>
      </c>
      <c r="E439" s="276"/>
      <c r="F439" s="274" t="n">
        <f aca="false">F440</f>
        <v>3482.33192</v>
      </c>
    </row>
    <row r="440" customFormat="false" ht="42.75" hidden="false" customHeight="true" outlineLevel="0" collapsed="false">
      <c r="A440" s="272" t="s">
        <v>764</v>
      </c>
      <c r="B440" s="273" t="s">
        <v>267</v>
      </c>
      <c r="C440" s="273" t="s">
        <v>267</v>
      </c>
      <c r="D440" s="273" t="s">
        <v>759</v>
      </c>
      <c r="E440" s="276"/>
      <c r="F440" s="274" t="n">
        <f aca="false">F441+F445</f>
        <v>3482.33192</v>
      </c>
    </row>
    <row r="441" s="290" customFormat="true" ht="51" hidden="false" customHeight="false" outlineLevel="0" collapsed="false">
      <c r="A441" s="275" t="s">
        <v>765</v>
      </c>
      <c r="B441" s="276" t="s">
        <v>267</v>
      </c>
      <c r="C441" s="276" t="s">
        <v>267</v>
      </c>
      <c r="D441" s="276" t="s">
        <v>766</v>
      </c>
      <c r="E441" s="276"/>
      <c r="F441" s="277" t="n">
        <f aca="false">F442+F443+F444</f>
        <v>772.09013</v>
      </c>
      <c r="G441" s="289"/>
    </row>
    <row r="442" customFormat="false" ht="25.5" hidden="false" customHeight="false" outlineLevel="0" collapsed="false">
      <c r="A442" s="275" t="s">
        <v>767</v>
      </c>
      <c r="B442" s="276" t="s">
        <v>267</v>
      </c>
      <c r="C442" s="276" t="s">
        <v>267</v>
      </c>
      <c r="D442" s="276" t="s">
        <v>766</v>
      </c>
      <c r="E442" s="276" t="s">
        <v>768</v>
      </c>
      <c r="F442" s="277" t="n">
        <v>0</v>
      </c>
    </row>
    <row r="443" customFormat="false" ht="15" hidden="false" customHeight="false" outlineLevel="0" collapsed="false">
      <c r="A443" s="275" t="s">
        <v>697</v>
      </c>
      <c r="B443" s="276" t="s">
        <v>267</v>
      </c>
      <c r="C443" s="276" t="s">
        <v>267</v>
      </c>
      <c r="D443" s="276" t="s">
        <v>766</v>
      </c>
      <c r="E443" s="276" t="s">
        <v>648</v>
      </c>
      <c r="F443" s="277" t="n">
        <f aca="false">'7-15 вед.2018'!H127</f>
        <v>765.10133</v>
      </c>
    </row>
    <row r="444" customFormat="false" ht="38.25" hidden="false" customHeight="false" outlineLevel="0" collapsed="false">
      <c r="A444" s="275" t="s">
        <v>674</v>
      </c>
      <c r="B444" s="276" t="s">
        <v>267</v>
      </c>
      <c r="C444" s="276" t="s">
        <v>267</v>
      </c>
      <c r="D444" s="276" t="s">
        <v>766</v>
      </c>
      <c r="E444" s="276" t="s">
        <v>699</v>
      </c>
      <c r="F444" s="277" t="n">
        <f aca="false">'7-15 вед.2018'!H128</f>
        <v>6.9888</v>
      </c>
    </row>
    <row r="445" customFormat="false" ht="53.25" hidden="false" customHeight="true" outlineLevel="0" collapsed="false">
      <c r="A445" s="275" t="s">
        <v>769</v>
      </c>
      <c r="B445" s="276" t="s">
        <v>267</v>
      </c>
      <c r="C445" s="276" t="s">
        <v>267</v>
      </c>
      <c r="D445" s="276" t="s">
        <v>770</v>
      </c>
      <c r="E445" s="276"/>
      <c r="F445" s="277" t="n">
        <f aca="false">F446+F447+F448</f>
        <v>2710.24179</v>
      </c>
    </row>
    <row r="446" customFormat="false" ht="25.5" hidden="false" customHeight="false" outlineLevel="0" collapsed="false">
      <c r="A446" s="275" t="s">
        <v>767</v>
      </c>
      <c r="B446" s="276" t="s">
        <v>267</v>
      </c>
      <c r="C446" s="276" t="s">
        <v>267</v>
      </c>
      <c r="D446" s="276" t="s">
        <v>770</v>
      </c>
      <c r="E446" s="276" t="s">
        <v>768</v>
      </c>
      <c r="F446" s="277" t="n">
        <f aca="false">'7-15 вед.2018'!H130</f>
        <v>1189.42179</v>
      </c>
    </row>
    <row r="447" customFormat="false" ht="15" hidden="false" customHeight="false" outlineLevel="0" collapsed="false">
      <c r="A447" s="275" t="s">
        <v>697</v>
      </c>
      <c r="B447" s="276" t="s">
        <v>267</v>
      </c>
      <c r="C447" s="276" t="s">
        <v>267</v>
      </c>
      <c r="D447" s="276" t="s">
        <v>770</v>
      </c>
      <c r="E447" s="276" t="s">
        <v>648</v>
      </c>
      <c r="F447" s="277" t="n">
        <f aca="false">'7-15 вед.2018'!H131</f>
        <v>1341.9</v>
      </c>
    </row>
    <row r="448" customFormat="false" ht="15" hidden="false" customHeight="false" outlineLevel="0" collapsed="false">
      <c r="A448" s="275" t="s">
        <v>698</v>
      </c>
      <c r="B448" s="276" t="s">
        <v>267</v>
      </c>
      <c r="C448" s="276" t="s">
        <v>267</v>
      </c>
      <c r="D448" s="276" t="s">
        <v>770</v>
      </c>
      <c r="E448" s="276" t="s">
        <v>699</v>
      </c>
      <c r="F448" s="277" t="n">
        <f aca="false">'7-15 вед.2018'!H132</f>
        <v>178.92</v>
      </c>
    </row>
    <row r="449" customFormat="false" ht="14.25" hidden="false" customHeight="false" outlineLevel="0" collapsed="false">
      <c r="A449" s="280" t="s">
        <v>351</v>
      </c>
      <c r="B449" s="273" t="s">
        <v>267</v>
      </c>
      <c r="C449" s="273" t="s">
        <v>560</v>
      </c>
      <c r="D449" s="273"/>
      <c r="E449" s="273"/>
      <c r="F449" s="274" t="n">
        <f aca="false">F450+F476</f>
        <v>30880.1585</v>
      </c>
    </row>
    <row r="450" customFormat="false" ht="38.25" hidden="false" customHeight="false" outlineLevel="0" collapsed="false">
      <c r="A450" s="272" t="s">
        <v>760</v>
      </c>
      <c r="B450" s="273" t="s">
        <v>267</v>
      </c>
      <c r="C450" s="273" t="s">
        <v>560</v>
      </c>
      <c r="D450" s="273" t="s">
        <v>502</v>
      </c>
      <c r="E450" s="273"/>
      <c r="F450" s="274" t="n">
        <f aca="false">F454+F451</f>
        <v>30262.4585</v>
      </c>
    </row>
    <row r="451" customFormat="false" ht="38.25" hidden="false" customHeight="false" outlineLevel="0" collapsed="false">
      <c r="A451" s="272" t="s">
        <v>713</v>
      </c>
      <c r="B451" s="273" t="s">
        <v>267</v>
      </c>
      <c r="C451" s="273" t="s">
        <v>560</v>
      </c>
      <c r="D451" s="273" t="s">
        <v>714</v>
      </c>
      <c r="E451" s="273"/>
      <c r="F451" s="274" t="n">
        <f aca="false">F452</f>
        <v>210.474</v>
      </c>
    </row>
    <row r="452" customFormat="false" ht="64.5" hidden="false" customHeight="false" outlineLevel="0" collapsed="false">
      <c r="A452" s="275" t="s">
        <v>723</v>
      </c>
      <c r="B452" s="276" t="s">
        <v>267</v>
      </c>
      <c r="C452" s="276" t="s">
        <v>560</v>
      </c>
      <c r="D452" s="276" t="s">
        <v>724</v>
      </c>
      <c r="E452" s="276"/>
      <c r="F452" s="277" t="n">
        <f aca="false">F453</f>
        <v>210.474</v>
      </c>
    </row>
    <row r="453" customFormat="false" ht="25.5" hidden="false" customHeight="false" outlineLevel="0" collapsed="false">
      <c r="A453" s="275" t="s">
        <v>440</v>
      </c>
      <c r="B453" s="276" t="s">
        <v>267</v>
      </c>
      <c r="C453" s="276" t="s">
        <v>560</v>
      </c>
      <c r="D453" s="276" t="s">
        <v>724</v>
      </c>
      <c r="E453" s="276" t="s">
        <v>441</v>
      </c>
      <c r="F453" s="277" t="n">
        <f aca="false">'7-15 вед.2018'!H137</f>
        <v>210.474</v>
      </c>
    </row>
    <row r="454" customFormat="false" ht="76.5" hidden="false" customHeight="false" outlineLevel="0" collapsed="false">
      <c r="A454" s="272" t="s">
        <v>771</v>
      </c>
      <c r="B454" s="273" t="s">
        <v>267</v>
      </c>
      <c r="C454" s="273" t="s">
        <v>560</v>
      </c>
      <c r="D454" s="273" t="s">
        <v>772</v>
      </c>
      <c r="E454" s="273"/>
      <c r="F454" s="274" t="n">
        <f aca="false">F455+F459+F462+F465+F474+F457</f>
        <v>30051.9845</v>
      </c>
    </row>
    <row r="455" customFormat="false" ht="165.75" hidden="false" customHeight="false" outlineLevel="0" collapsed="false">
      <c r="A455" s="275" t="s">
        <v>721</v>
      </c>
      <c r="B455" s="276" t="s">
        <v>267</v>
      </c>
      <c r="C455" s="276" t="s">
        <v>560</v>
      </c>
      <c r="D455" s="276" t="s">
        <v>773</v>
      </c>
      <c r="E455" s="276"/>
      <c r="F455" s="277" t="n">
        <f aca="false">F456</f>
        <v>3840.16</v>
      </c>
    </row>
    <row r="456" customFormat="false" ht="38.25" hidden="false" customHeight="false" outlineLevel="0" collapsed="false">
      <c r="A456" s="275" t="s">
        <v>673</v>
      </c>
      <c r="B456" s="276" t="s">
        <v>267</v>
      </c>
      <c r="C456" s="276" t="s">
        <v>560</v>
      </c>
      <c r="D456" s="276" t="s">
        <v>773</v>
      </c>
      <c r="E456" s="276" t="s">
        <v>526</v>
      </c>
      <c r="F456" s="277" t="n">
        <f aca="false">'7-15 вед.2018'!H140</f>
        <v>3840.16</v>
      </c>
    </row>
    <row r="457" customFormat="false" ht="165.75" hidden="false" customHeight="false" outlineLevel="0" collapsed="false">
      <c r="A457" s="275" t="s">
        <v>774</v>
      </c>
      <c r="B457" s="276" t="s">
        <v>267</v>
      </c>
      <c r="C457" s="276" t="s">
        <v>560</v>
      </c>
      <c r="D457" s="276" t="s">
        <v>775</v>
      </c>
      <c r="E457" s="276"/>
      <c r="F457" s="277" t="n">
        <f aca="false">F458</f>
        <v>7756.8</v>
      </c>
    </row>
    <row r="458" customFormat="false" ht="51" hidden="false" customHeight="false" outlineLevel="0" collapsed="false">
      <c r="A458" s="275" t="s">
        <v>540</v>
      </c>
      <c r="B458" s="276" t="s">
        <v>267</v>
      </c>
      <c r="C458" s="276" t="s">
        <v>560</v>
      </c>
      <c r="D458" s="276" t="s">
        <v>775</v>
      </c>
      <c r="E458" s="276" t="s">
        <v>541</v>
      </c>
      <c r="F458" s="277" t="n">
        <f aca="false">'7-15 вед.2018'!H142</f>
        <v>7756.8</v>
      </c>
    </row>
    <row r="459" customFormat="false" ht="26.25" hidden="false" customHeight="false" outlineLevel="0" collapsed="false">
      <c r="A459" s="275" t="s">
        <v>776</v>
      </c>
      <c r="B459" s="276" t="s">
        <v>267</v>
      </c>
      <c r="C459" s="276" t="s">
        <v>560</v>
      </c>
      <c r="D459" s="276" t="s">
        <v>777</v>
      </c>
      <c r="E459" s="276"/>
      <c r="F459" s="277" t="n">
        <f aca="false">F460+F461</f>
        <v>1301.7</v>
      </c>
    </row>
    <row r="460" customFormat="false" ht="15" hidden="false" customHeight="false" outlineLevel="0" collapsed="false">
      <c r="A460" s="275" t="s">
        <v>778</v>
      </c>
      <c r="B460" s="276" t="s">
        <v>267</v>
      </c>
      <c r="C460" s="276" t="s">
        <v>560</v>
      </c>
      <c r="D460" s="276" t="s">
        <v>777</v>
      </c>
      <c r="E460" s="276" t="s">
        <v>423</v>
      </c>
      <c r="F460" s="277" t="n">
        <f aca="false">'7-15 вед.2018'!H146</f>
        <v>999.8</v>
      </c>
    </row>
    <row r="461" customFormat="false" ht="38.25" hidden="false" customHeight="false" outlineLevel="0" collapsed="false">
      <c r="A461" s="275" t="s">
        <v>424</v>
      </c>
      <c r="B461" s="276" t="s">
        <v>267</v>
      </c>
      <c r="C461" s="276" t="s">
        <v>560</v>
      </c>
      <c r="D461" s="276" t="s">
        <v>777</v>
      </c>
      <c r="E461" s="276" t="s">
        <v>425</v>
      </c>
      <c r="F461" s="277" t="n">
        <f aca="false">'7-15 вед.2018'!H147</f>
        <v>301.9</v>
      </c>
    </row>
    <row r="462" customFormat="false" ht="51.75" hidden="false" customHeight="false" outlineLevel="0" collapsed="false">
      <c r="A462" s="275" t="s">
        <v>779</v>
      </c>
      <c r="B462" s="276" t="s">
        <v>267</v>
      </c>
      <c r="C462" s="276" t="s">
        <v>560</v>
      </c>
      <c r="D462" s="276" t="s">
        <v>780</v>
      </c>
      <c r="E462" s="276"/>
      <c r="F462" s="277" t="n">
        <f aca="false">F463+F464</f>
        <v>1898.254</v>
      </c>
    </row>
    <row r="463" customFormat="false" ht="15" hidden="false" customHeight="false" outlineLevel="0" collapsed="false">
      <c r="A463" s="275" t="s">
        <v>778</v>
      </c>
      <c r="B463" s="276" t="s">
        <v>267</v>
      </c>
      <c r="C463" s="276" t="s">
        <v>560</v>
      </c>
      <c r="D463" s="276" t="s">
        <v>780</v>
      </c>
      <c r="E463" s="276" t="s">
        <v>423</v>
      </c>
      <c r="F463" s="277" t="n">
        <f aca="false">'7-15 вед.2018'!H149</f>
        <v>1457.96</v>
      </c>
    </row>
    <row r="464" customFormat="false" ht="38.25" hidden="false" customHeight="false" outlineLevel="0" collapsed="false">
      <c r="A464" s="275" t="s">
        <v>424</v>
      </c>
      <c r="B464" s="276" t="s">
        <v>267</v>
      </c>
      <c r="C464" s="276" t="s">
        <v>560</v>
      </c>
      <c r="D464" s="276" t="s">
        <v>780</v>
      </c>
      <c r="E464" s="276" t="s">
        <v>425</v>
      </c>
      <c r="F464" s="277" t="n">
        <f aca="false">'7-15 вед.2018'!H150</f>
        <v>440.294</v>
      </c>
    </row>
    <row r="465" customFormat="false" ht="77.25" hidden="false" customHeight="false" outlineLevel="0" collapsed="false">
      <c r="A465" s="275" t="s">
        <v>781</v>
      </c>
      <c r="B465" s="276" t="s">
        <v>267</v>
      </c>
      <c r="C465" s="276" t="s">
        <v>560</v>
      </c>
      <c r="D465" s="276" t="s">
        <v>782</v>
      </c>
      <c r="E465" s="273"/>
      <c r="F465" s="277" t="n">
        <f aca="false">F466+F468+F473+F469+F470+F471+F472+F467</f>
        <v>10511.4815</v>
      </c>
    </row>
    <row r="466" customFormat="false" ht="15" hidden="false" customHeight="false" outlineLevel="0" collapsed="false">
      <c r="A466" s="275" t="s">
        <v>778</v>
      </c>
      <c r="B466" s="276" t="s">
        <v>267</v>
      </c>
      <c r="C466" s="276" t="s">
        <v>560</v>
      </c>
      <c r="D466" s="276" t="s">
        <v>782</v>
      </c>
      <c r="E466" s="276" t="s">
        <v>423</v>
      </c>
      <c r="F466" s="277" t="n">
        <f aca="false">'7-15 вед.2018'!H152</f>
        <v>6023.52101</v>
      </c>
    </row>
    <row r="467" customFormat="false" ht="25.5" hidden="false" customHeight="false" outlineLevel="0" collapsed="false">
      <c r="A467" s="275" t="s">
        <v>783</v>
      </c>
      <c r="B467" s="276" t="s">
        <v>267</v>
      </c>
      <c r="C467" s="276" t="s">
        <v>560</v>
      </c>
      <c r="D467" s="276" t="s">
        <v>782</v>
      </c>
      <c r="E467" s="276" t="s">
        <v>463</v>
      </c>
      <c r="F467" s="277" t="n">
        <f aca="false">'7-15 вед.2018'!H153</f>
        <v>0.3</v>
      </c>
    </row>
    <row r="468" customFormat="false" ht="38.25" hidden="false" customHeight="false" outlineLevel="0" collapsed="false">
      <c r="A468" s="275" t="s">
        <v>424</v>
      </c>
      <c r="B468" s="276" t="s">
        <v>267</v>
      </c>
      <c r="C468" s="276" t="s">
        <v>560</v>
      </c>
      <c r="D468" s="276" t="s">
        <v>782</v>
      </c>
      <c r="E468" s="276" t="s">
        <v>425</v>
      </c>
      <c r="F468" s="277" t="n">
        <f aca="false">'7-15 вед.2018'!H154</f>
        <v>1804.07699</v>
      </c>
    </row>
    <row r="469" customFormat="false" ht="25.5" hidden="false" customHeight="false" outlineLevel="0" collapsed="false">
      <c r="A469" s="275" t="s">
        <v>438</v>
      </c>
      <c r="B469" s="276" t="s">
        <v>267</v>
      </c>
      <c r="C469" s="276" t="s">
        <v>560</v>
      </c>
      <c r="D469" s="276" t="s">
        <v>782</v>
      </c>
      <c r="E469" s="276" t="s">
        <v>439</v>
      </c>
      <c r="F469" s="277" t="n">
        <f aca="false">'7-15 вед.2018'!H155</f>
        <v>347.345</v>
      </c>
    </row>
    <row r="470" customFormat="false" ht="25.5" hidden="false" customHeight="false" outlineLevel="0" collapsed="false">
      <c r="A470" s="275" t="s">
        <v>440</v>
      </c>
      <c r="B470" s="276" t="s">
        <v>267</v>
      </c>
      <c r="C470" s="276" t="s">
        <v>560</v>
      </c>
      <c r="D470" s="276" t="s">
        <v>782</v>
      </c>
      <c r="E470" s="276" t="s">
        <v>441</v>
      </c>
      <c r="F470" s="277" t="n">
        <f aca="false">'7-15 вед.2018'!H156</f>
        <v>2180.4305</v>
      </c>
    </row>
    <row r="471" customFormat="false" ht="25.5" hidden="false" customHeight="false" outlineLevel="0" collapsed="false">
      <c r="A471" s="275" t="s">
        <v>442</v>
      </c>
      <c r="B471" s="276" t="s">
        <v>267</v>
      </c>
      <c r="C471" s="276" t="s">
        <v>560</v>
      </c>
      <c r="D471" s="276" t="s">
        <v>782</v>
      </c>
      <c r="E471" s="276" t="s">
        <v>443</v>
      </c>
      <c r="F471" s="277" t="n">
        <f aca="false">'7-15 вед.2018'!H157</f>
        <v>143.893</v>
      </c>
    </row>
    <row r="472" customFormat="false" ht="15" hidden="false" customHeight="false" outlineLevel="0" collapsed="false">
      <c r="A472" s="275" t="s">
        <v>464</v>
      </c>
      <c r="B472" s="276" t="s">
        <v>267</v>
      </c>
      <c r="C472" s="276" t="s">
        <v>560</v>
      </c>
      <c r="D472" s="276" t="s">
        <v>782</v>
      </c>
      <c r="E472" s="276" t="s">
        <v>445</v>
      </c>
      <c r="F472" s="277" t="n">
        <f aca="false">'7-15 вед.2018'!H158</f>
        <v>10.729</v>
      </c>
    </row>
    <row r="473" customFormat="false" ht="15" hidden="false" customHeight="false" outlineLevel="0" collapsed="false">
      <c r="A473" s="275" t="s">
        <v>446</v>
      </c>
      <c r="B473" s="276" t="s">
        <v>267</v>
      </c>
      <c r="C473" s="276" t="s">
        <v>560</v>
      </c>
      <c r="D473" s="276" t="s">
        <v>782</v>
      </c>
      <c r="E473" s="276" t="s">
        <v>447</v>
      </c>
      <c r="F473" s="277" t="n">
        <f aca="false">'7-15 вед.2018'!H159</f>
        <v>1.186</v>
      </c>
    </row>
    <row r="474" customFormat="false" ht="77.25" hidden="false" customHeight="false" outlineLevel="0" collapsed="false">
      <c r="A474" s="275" t="s">
        <v>784</v>
      </c>
      <c r="B474" s="276" t="s">
        <v>267</v>
      </c>
      <c r="C474" s="276" t="s">
        <v>560</v>
      </c>
      <c r="D474" s="276" t="s">
        <v>785</v>
      </c>
      <c r="E474" s="276"/>
      <c r="F474" s="277" t="n">
        <f aca="false">F475</f>
        <v>4743.589</v>
      </c>
    </row>
    <row r="475" customFormat="false" ht="38.25" hidden="false" customHeight="false" outlineLevel="0" collapsed="false">
      <c r="A475" s="275" t="s">
        <v>673</v>
      </c>
      <c r="B475" s="276" t="s">
        <v>267</v>
      </c>
      <c r="C475" s="276" t="s">
        <v>560</v>
      </c>
      <c r="D475" s="276" t="s">
        <v>785</v>
      </c>
      <c r="E475" s="276" t="s">
        <v>526</v>
      </c>
      <c r="F475" s="277" t="n">
        <f aca="false">'7-15 вед.2018'!H144</f>
        <v>4743.589</v>
      </c>
    </row>
    <row r="476" customFormat="false" ht="25.5" hidden="false" customHeight="false" outlineLevel="0" collapsed="false">
      <c r="A476" s="272" t="s">
        <v>707</v>
      </c>
      <c r="B476" s="273" t="s">
        <v>267</v>
      </c>
      <c r="C476" s="273" t="s">
        <v>560</v>
      </c>
      <c r="D476" s="273" t="s">
        <v>469</v>
      </c>
      <c r="E476" s="273"/>
      <c r="F476" s="274" t="n">
        <f aca="false">F477</f>
        <v>617.7</v>
      </c>
    </row>
    <row r="477" customFormat="false" ht="38.25" hidden="false" customHeight="false" outlineLevel="0" collapsed="false">
      <c r="A477" s="272" t="s">
        <v>545</v>
      </c>
      <c r="B477" s="273" t="s">
        <v>267</v>
      </c>
      <c r="C477" s="273" t="s">
        <v>560</v>
      </c>
      <c r="D477" s="273" t="s">
        <v>546</v>
      </c>
      <c r="E477" s="273"/>
      <c r="F477" s="274" t="n">
        <f aca="false">F478</f>
        <v>617.7</v>
      </c>
    </row>
    <row r="478" customFormat="false" ht="38.25" hidden="false" customHeight="false" outlineLevel="0" collapsed="false">
      <c r="A478" s="272" t="s">
        <v>708</v>
      </c>
      <c r="B478" s="273" t="s">
        <v>267</v>
      </c>
      <c r="C478" s="273" t="s">
        <v>560</v>
      </c>
      <c r="D478" s="273" t="s">
        <v>548</v>
      </c>
      <c r="E478" s="273"/>
      <c r="F478" s="274" t="n">
        <f aca="false">F479</f>
        <v>617.7</v>
      </c>
    </row>
    <row r="479" customFormat="false" ht="114.75" hidden="false" customHeight="false" outlineLevel="0" collapsed="false">
      <c r="A479" s="275" t="s">
        <v>549</v>
      </c>
      <c r="B479" s="276" t="s">
        <v>267</v>
      </c>
      <c r="C479" s="276" t="s">
        <v>560</v>
      </c>
      <c r="D479" s="276" t="s">
        <v>550</v>
      </c>
      <c r="E479" s="276"/>
      <c r="F479" s="277" t="n">
        <f aca="false">F480+F481</f>
        <v>617.7</v>
      </c>
    </row>
    <row r="480" customFormat="false" ht="15" hidden="false" customHeight="false" outlineLevel="0" collapsed="false">
      <c r="A480" s="275" t="s">
        <v>778</v>
      </c>
      <c r="B480" s="276" t="s">
        <v>267</v>
      </c>
      <c r="C480" s="276" t="s">
        <v>560</v>
      </c>
      <c r="D480" s="276" t="s">
        <v>550</v>
      </c>
      <c r="E480" s="276" t="s">
        <v>423</v>
      </c>
      <c r="F480" s="277" t="n">
        <f aca="false">'7-15 вед.2018'!H164</f>
        <v>474.4</v>
      </c>
    </row>
    <row r="481" customFormat="false" ht="38.25" hidden="false" customHeight="false" outlineLevel="0" collapsed="false">
      <c r="A481" s="275" t="s">
        <v>424</v>
      </c>
      <c r="B481" s="276" t="s">
        <v>267</v>
      </c>
      <c r="C481" s="276" t="s">
        <v>560</v>
      </c>
      <c r="D481" s="276" t="s">
        <v>550</v>
      </c>
      <c r="E481" s="276" t="s">
        <v>425</v>
      </c>
      <c r="F481" s="277" t="n">
        <f aca="false">'7-15 вед.2018'!H165</f>
        <v>143.3</v>
      </c>
    </row>
    <row r="482" customFormat="false" ht="15.75" hidden="false" customHeight="false" outlineLevel="0" collapsed="false">
      <c r="A482" s="291" t="s">
        <v>786</v>
      </c>
      <c r="B482" s="292" t="s">
        <v>268</v>
      </c>
      <c r="C482" s="292" t="s">
        <v>787</v>
      </c>
      <c r="D482" s="292"/>
      <c r="E482" s="292"/>
      <c r="F482" s="293" t="n">
        <f aca="false">F483</f>
        <v>80354.69836</v>
      </c>
    </row>
    <row r="483" customFormat="false" ht="14.25" hidden="false" customHeight="false" outlineLevel="0" collapsed="false">
      <c r="A483" s="280" t="s">
        <v>355</v>
      </c>
      <c r="B483" s="273" t="s">
        <v>268</v>
      </c>
      <c r="C483" s="273" t="s">
        <v>257</v>
      </c>
      <c r="D483" s="273"/>
      <c r="E483" s="273"/>
      <c r="F483" s="274" t="n">
        <f aca="false">F490+F524+F484</f>
        <v>80354.69836</v>
      </c>
    </row>
    <row r="484" customFormat="false" ht="38.25" hidden="false" customHeight="false" outlineLevel="0" collapsed="false">
      <c r="A484" s="272" t="s">
        <v>788</v>
      </c>
      <c r="B484" s="273" t="s">
        <v>268</v>
      </c>
      <c r="C484" s="273" t="s">
        <v>257</v>
      </c>
      <c r="D484" s="273" t="s">
        <v>592</v>
      </c>
      <c r="E484" s="273"/>
      <c r="F484" s="274" t="n">
        <f aca="false">F485</f>
        <v>1937.95014</v>
      </c>
    </row>
    <row r="485" customFormat="false" ht="24.75" hidden="false" customHeight="true" outlineLevel="0" collapsed="false">
      <c r="A485" s="272" t="s">
        <v>789</v>
      </c>
      <c r="B485" s="273" t="s">
        <v>268</v>
      </c>
      <c r="C485" s="273" t="s">
        <v>257</v>
      </c>
      <c r="D485" s="273" t="s">
        <v>790</v>
      </c>
      <c r="E485" s="273"/>
      <c r="F485" s="274" t="n">
        <f aca="false">F486</f>
        <v>1937.95014</v>
      </c>
    </row>
    <row r="486" customFormat="false" ht="38.25" hidden="false" customHeight="false" outlineLevel="0" collapsed="false">
      <c r="A486" s="272" t="s">
        <v>791</v>
      </c>
      <c r="B486" s="273" t="s">
        <v>268</v>
      </c>
      <c r="C486" s="273" t="s">
        <v>257</v>
      </c>
      <c r="D486" s="273" t="s">
        <v>792</v>
      </c>
      <c r="E486" s="273"/>
      <c r="F486" s="274" t="n">
        <f aca="false">F487</f>
        <v>1937.95014</v>
      </c>
    </row>
    <row r="487" customFormat="false" ht="38.25" hidden="false" customHeight="false" outlineLevel="0" collapsed="false">
      <c r="A487" s="275" t="s">
        <v>793</v>
      </c>
      <c r="B487" s="276" t="s">
        <v>268</v>
      </c>
      <c r="C487" s="276" t="s">
        <v>257</v>
      </c>
      <c r="D487" s="276" t="s">
        <v>794</v>
      </c>
      <c r="E487" s="276"/>
      <c r="F487" s="277" t="n">
        <f aca="false">F488+F489</f>
        <v>1937.95014</v>
      </c>
    </row>
    <row r="488" customFormat="false" ht="25.5" hidden="false" customHeight="false" outlineLevel="0" collapsed="false">
      <c r="A488" s="275" t="s">
        <v>741</v>
      </c>
      <c r="B488" s="276" t="s">
        <v>268</v>
      </c>
      <c r="C488" s="276" t="s">
        <v>257</v>
      </c>
      <c r="D488" s="276" t="s">
        <v>794</v>
      </c>
      <c r="E488" s="276" t="s">
        <v>648</v>
      </c>
      <c r="F488" s="277" t="n">
        <f aca="false">'7-15 вед.2018'!H583</f>
        <v>96.89751</v>
      </c>
    </row>
    <row r="489" customFormat="false" ht="25.5" hidden="false" customHeight="false" outlineLevel="0" collapsed="false">
      <c r="A489" s="275" t="s">
        <v>742</v>
      </c>
      <c r="B489" s="276" t="s">
        <v>268</v>
      </c>
      <c r="C489" s="276" t="s">
        <v>257</v>
      </c>
      <c r="D489" s="276" t="s">
        <v>794</v>
      </c>
      <c r="E489" s="276" t="s">
        <v>648</v>
      </c>
      <c r="F489" s="277" t="n">
        <f aca="false">'7-15 вед.2018'!H584</f>
        <v>1841.05263</v>
      </c>
    </row>
    <row r="490" customFormat="false" ht="38.25" hidden="false" customHeight="false" outlineLevel="0" collapsed="false">
      <c r="A490" s="272" t="s">
        <v>760</v>
      </c>
      <c r="B490" s="273" t="s">
        <v>268</v>
      </c>
      <c r="C490" s="273" t="s">
        <v>257</v>
      </c>
      <c r="D490" s="273" t="s">
        <v>502</v>
      </c>
      <c r="E490" s="273"/>
      <c r="F490" s="274" t="n">
        <f aca="false">F491</f>
        <v>77645.14822</v>
      </c>
    </row>
    <row r="491" customFormat="false" ht="40.15" hidden="false" customHeight="true" outlineLevel="0" collapsed="false">
      <c r="A491" s="272" t="s">
        <v>795</v>
      </c>
      <c r="B491" s="273" t="s">
        <v>268</v>
      </c>
      <c r="C491" s="273" t="s">
        <v>257</v>
      </c>
      <c r="D491" s="273" t="s">
        <v>796</v>
      </c>
      <c r="E491" s="273"/>
      <c r="F491" s="274" t="n">
        <f aca="false">F492+F504+F522</f>
        <v>77645.14822</v>
      </c>
    </row>
    <row r="492" customFormat="false" ht="38.25" hidden="false" customHeight="false" outlineLevel="0" collapsed="false">
      <c r="A492" s="272" t="s">
        <v>797</v>
      </c>
      <c r="B492" s="273" t="s">
        <v>268</v>
      </c>
      <c r="C492" s="273" t="s">
        <v>257</v>
      </c>
      <c r="D492" s="273" t="s">
        <v>798</v>
      </c>
      <c r="E492" s="273"/>
      <c r="F492" s="274" t="n">
        <f aca="false">F493+F495+F497+F502+F499</f>
        <v>60520.22662</v>
      </c>
    </row>
    <row r="493" customFormat="false" ht="38.25" hidden="false" customHeight="false" outlineLevel="0" collapsed="false">
      <c r="A493" s="275" t="s">
        <v>799</v>
      </c>
      <c r="B493" s="276" t="s">
        <v>268</v>
      </c>
      <c r="C493" s="276" t="s">
        <v>257</v>
      </c>
      <c r="D493" s="276" t="s">
        <v>800</v>
      </c>
      <c r="E493" s="276"/>
      <c r="F493" s="277" t="n">
        <f aca="false">F494</f>
        <v>13841.322</v>
      </c>
    </row>
    <row r="494" customFormat="false" ht="38.25" hidden="false" customHeight="false" outlineLevel="0" collapsed="false">
      <c r="A494" s="275" t="s">
        <v>681</v>
      </c>
      <c r="B494" s="276" t="s">
        <v>268</v>
      </c>
      <c r="C494" s="276" t="s">
        <v>257</v>
      </c>
      <c r="D494" s="276" t="s">
        <v>800</v>
      </c>
      <c r="E494" s="276" t="s">
        <v>526</v>
      </c>
      <c r="F494" s="277" t="n">
        <f aca="false">'7-15 вед.2018'!H589</f>
        <v>13841.322</v>
      </c>
    </row>
    <row r="495" customFormat="false" ht="51" hidden="false" customHeight="false" outlineLevel="0" collapsed="false">
      <c r="A495" s="275" t="s">
        <v>801</v>
      </c>
      <c r="B495" s="276" t="s">
        <v>268</v>
      </c>
      <c r="C495" s="276" t="s">
        <v>257</v>
      </c>
      <c r="D495" s="276" t="s">
        <v>802</v>
      </c>
      <c r="E495" s="276"/>
      <c r="F495" s="277" t="n">
        <f aca="false">F496</f>
        <v>16757.00243</v>
      </c>
    </row>
    <row r="496" customFormat="false" ht="38.25" hidden="false" customHeight="false" outlineLevel="0" collapsed="false">
      <c r="A496" s="275" t="s">
        <v>681</v>
      </c>
      <c r="B496" s="276" t="s">
        <v>268</v>
      </c>
      <c r="C496" s="276" t="s">
        <v>257</v>
      </c>
      <c r="D496" s="276" t="s">
        <v>802</v>
      </c>
      <c r="E496" s="276" t="s">
        <v>526</v>
      </c>
      <c r="F496" s="277" t="n">
        <f aca="false">'7-15 вед.2018'!H591</f>
        <v>16757.00243</v>
      </c>
    </row>
    <row r="497" customFormat="false" ht="24" hidden="false" customHeight="true" outlineLevel="0" collapsed="false">
      <c r="A497" s="275" t="s">
        <v>803</v>
      </c>
      <c r="B497" s="276" t="s">
        <v>268</v>
      </c>
      <c r="C497" s="276" t="s">
        <v>257</v>
      </c>
      <c r="D497" s="276" t="s">
        <v>804</v>
      </c>
      <c r="E497" s="276"/>
      <c r="F497" s="277" t="n">
        <f aca="false">F498</f>
        <v>8148.15483</v>
      </c>
    </row>
    <row r="498" customFormat="false" ht="38.25" hidden="false" customHeight="false" outlineLevel="0" collapsed="false">
      <c r="A498" s="275" t="s">
        <v>681</v>
      </c>
      <c r="B498" s="276" t="s">
        <v>268</v>
      </c>
      <c r="C498" s="276" t="s">
        <v>257</v>
      </c>
      <c r="D498" s="276" t="s">
        <v>804</v>
      </c>
      <c r="E498" s="276" t="s">
        <v>526</v>
      </c>
      <c r="F498" s="277" t="n">
        <f aca="false">'7-15 вед.2018'!H593</f>
        <v>8148.15483</v>
      </c>
    </row>
    <row r="499" customFormat="false" ht="25.5" hidden="false" customHeight="false" outlineLevel="0" collapsed="false">
      <c r="A499" s="275" t="s">
        <v>805</v>
      </c>
      <c r="B499" s="276" t="s">
        <v>268</v>
      </c>
      <c r="C499" s="276" t="s">
        <v>257</v>
      </c>
      <c r="D499" s="276" t="s">
        <v>806</v>
      </c>
      <c r="E499" s="276"/>
      <c r="F499" s="277" t="n">
        <f aca="false">F501+F500</f>
        <v>10488.31579</v>
      </c>
    </row>
    <row r="500" customFormat="false" ht="51" hidden="false" customHeight="false" outlineLevel="0" collapsed="false">
      <c r="A500" s="275" t="s">
        <v>727</v>
      </c>
      <c r="B500" s="276" t="s">
        <v>268</v>
      </c>
      <c r="C500" s="276" t="s">
        <v>257</v>
      </c>
      <c r="D500" s="276" t="s">
        <v>806</v>
      </c>
      <c r="E500" s="276" t="s">
        <v>526</v>
      </c>
      <c r="F500" s="277" t="n">
        <f aca="false">'7-15 вед.2018'!H595</f>
        <v>524.41579</v>
      </c>
    </row>
    <row r="501" customFormat="false" ht="38.25" hidden="false" customHeight="false" outlineLevel="0" collapsed="false">
      <c r="A501" s="275" t="s">
        <v>728</v>
      </c>
      <c r="B501" s="276" t="s">
        <v>268</v>
      </c>
      <c r="C501" s="276" t="s">
        <v>257</v>
      </c>
      <c r="D501" s="276" t="s">
        <v>806</v>
      </c>
      <c r="E501" s="276" t="s">
        <v>526</v>
      </c>
      <c r="F501" s="277" t="n">
        <f aca="false">'7-15 вед.2018'!H596</f>
        <v>9963.9</v>
      </c>
    </row>
    <row r="502" customFormat="false" ht="89.25" hidden="false" customHeight="false" outlineLevel="0" collapsed="false">
      <c r="A502" s="275" t="s">
        <v>807</v>
      </c>
      <c r="B502" s="276" t="s">
        <v>268</v>
      </c>
      <c r="C502" s="276" t="s">
        <v>257</v>
      </c>
      <c r="D502" s="276" t="s">
        <v>808</v>
      </c>
      <c r="E502" s="276"/>
      <c r="F502" s="277" t="n">
        <f aca="false">F503</f>
        <v>11285.43157</v>
      </c>
    </row>
    <row r="503" customFormat="false" ht="38.25" hidden="false" customHeight="false" outlineLevel="0" collapsed="false">
      <c r="A503" s="275" t="s">
        <v>681</v>
      </c>
      <c r="B503" s="276" t="s">
        <v>268</v>
      </c>
      <c r="C503" s="276" t="s">
        <v>257</v>
      </c>
      <c r="D503" s="276" t="s">
        <v>808</v>
      </c>
      <c r="E503" s="276" t="s">
        <v>526</v>
      </c>
      <c r="F503" s="277" t="n">
        <f aca="false">'7-15 вед.2018'!H598</f>
        <v>11285.43157</v>
      </c>
    </row>
    <row r="504" customFormat="false" ht="23.25" hidden="false" customHeight="true" outlineLevel="0" collapsed="false">
      <c r="A504" s="272" t="s">
        <v>809</v>
      </c>
      <c r="B504" s="273" t="s">
        <v>268</v>
      </c>
      <c r="C504" s="273" t="s">
        <v>257</v>
      </c>
      <c r="D504" s="273" t="s">
        <v>810</v>
      </c>
      <c r="E504" s="273"/>
      <c r="F504" s="274" t="n">
        <f aca="false">F505+F507+F510+F516+F519+F513</f>
        <v>16157.6216</v>
      </c>
    </row>
    <row r="505" customFormat="false" ht="23.25" hidden="false" customHeight="true" outlineLevel="0" collapsed="false">
      <c r="A505" s="275" t="s">
        <v>809</v>
      </c>
      <c r="B505" s="276" t="s">
        <v>268</v>
      </c>
      <c r="C505" s="276" t="s">
        <v>257</v>
      </c>
      <c r="D505" s="276" t="s">
        <v>810</v>
      </c>
      <c r="E505" s="276"/>
      <c r="F505" s="277" t="n">
        <f aca="false">F506</f>
        <v>4148.11146</v>
      </c>
    </row>
    <row r="506" customFormat="false" ht="21.75" hidden="false" customHeight="true" outlineLevel="0" collapsed="false">
      <c r="A506" s="275" t="s">
        <v>647</v>
      </c>
      <c r="B506" s="276" t="s">
        <v>268</v>
      </c>
      <c r="C506" s="276" t="s">
        <v>257</v>
      </c>
      <c r="D506" s="276" t="s">
        <v>810</v>
      </c>
      <c r="E506" s="276" t="s">
        <v>648</v>
      </c>
      <c r="F506" s="277" t="n">
        <f aca="false">'7-15 вед.2018'!H601</f>
        <v>4148.11146</v>
      </c>
    </row>
    <row r="507" customFormat="false" ht="18.75" hidden="false" customHeight="true" outlineLevel="0" collapsed="false">
      <c r="A507" s="275" t="s">
        <v>811</v>
      </c>
      <c r="B507" s="276" t="s">
        <v>268</v>
      </c>
      <c r="C507" s="276" t="s">
        <v>257</v>
      </c>
      <c r="D507" s="276" t="s">
        <v>812</v>
      </c>
      <c r="E507" s="276"/>
      <c r="F507" s="277" t="n">
        <f aca="false">F508+F509</f>
        <v>2888.58916</v>
      </c>
    </row>
    <row r="508" customFormat="false" ht="28.9" hidden="false" customHeight="true" outlineLevel="0" collapsed="false">
      <c r="A508" s="275" t="s">
        <v>742</v>
      </c>
      <c r="B508" s="276" t="s">
        <v>268</v>
      </c>
      <c r="C508" s="276" t="s">
        <v>257</v>
      </c>
      <c r="D508" s="276" t="s">
        <v>812</v>
      </c>
      <c r="E508" s="276" t="s">
        <v>648</v>
      </c>
      <c r="F508" s="277" t="n">
        <f aca="false">'7-15 вед.2018'!H603</f>
        <v>2782.36</v>
      </c>
      <c r="H508" s="278"/>
    </row>
    <row r="509" customFormat="false" ht="30" hidden="false" customHeight="true" outlineLevel="0" collapsed="false">
      <c r="A509" s="275" t="s">
        <v>741</v>
      </c>
      <c r="B509" s="276" t="s">
        <v>268</v>
      </c>
      <c r="C509" s="276" t="s">
        <v>257</v>
      </c>
      <c r="D509" s="276" t="s">
        <v>812</v>
      </c>
      <c r="E509" s="276" t="s">
        <v>648</v>
      </c>
      <c r="F509" s="277" t="n">
        <f aca="false">'7-15 вед.2018'!H604</f>
        <v>106.22916</v>
      </c>
      <c r="H509" s="278"/>
    </row>
    <row r="510" customFormat="false" ht="40.15" hidden="false" customHeight="true" outlineLevel="0" collapsed="false">
      <c r="A510" s="275" t="s">
        <v>813</v>
      </c>
      <c r="B510" s="276" t="s">
        <v>268</v>
      </c>
      <c r="C510" s="276" t="s">
        <v>257</v>
      </c>
      <c r="D510" s="276" t="s">
        <v>814</v>
      </c>
      <c r="E510" s="276"/>
      <c r="F510" s="277" t="n">
        <f aca="false">F512+F511</f>
        <v>1243.61578</v>
      </c>
      <c r="H510" s="278"/>
    </row>
    <row r="511" customFormat="false" ht="26.25" hidden="false" customHeight="true" outlineLevel="0" collapsed="false">
      <c r="A511" s="275" t="s">
        <v>741</v>
      </c>
      <c r="B511" s="276" t="s">
        <v>268</v>
      </c>
      <c r="C511" s="276" t="s">
        <v>257</v>
      </c>
      <c r="D511" s="276" t="s">
        <v>814</v>
      </c>
      <c r="E511" s="276" t="s">
        <v>648</v>
      </c>
      <c r="F511" s="277" t="n">
        <f aca="false">'7-15 вед.2018'!H606</f>
        <v>62.18079</v>
      </c>
      <c r="H511" s="278"/>
    </row>
    <row r="512" customFormat="false" ht="30.6" hidden="false" customHeight="true" outlineLevel="0" collapsed="false">
      <c r="A512" s="275" t="s">
        <v>742</v>
      </c>
      <c r="B512" s="276" t="s">
        <v>268</v>
      </c>
      <c r="C512" s="276" t="s">
        <v>257</v>
      </c>
      <c r="D512" s="276" t="s">
        <v>814</v>
      </c>
      <c r="E512" s="276" t="s">
        <v>648</v>
      </c>
      <c r="F512" s="277" t="n">
        <f aca="false">'7-15 вед.2018'!H607</f>
        <v>1181.43499</v>
      </c>
    </row>
    <row r="513" customFormat="false" ht="30.6" hidden="false" customHeight="true" outlineLevel="0" collapsed="false">
      <c r="A513" s="281" t="s">
        <v>815</v>
      </c>
      <c r="B513" s="282" t="s">
        <v>268</v>
      </c>
      <c r="C513" s="282" t="s">
        <v>257</v>
      </c>
      <c r="D513" s="282" t="s">
        <v>816</v>
      </c>
      <c r="E513" s="282"/>
      <c r="F513" s="277" t="n">
        <f aca="false">F515+F514</f>
        <v>5381.64211</v>
      </c>
    </row>
    <row r="514" customFormat="false" ht="30.6" hidden="false" customHeight="true" outlineLevel="0" collapsed="false">
      <c r="A514" s="281" t="s">
        <v>741</v>
      </c>
      <c r="B514" s="282" t="s">
        <v>268</v>
      </c>
      <c r="C514" s="282" t="s">
        <v>257</v>
      </c>
      <c r="D514" s="282" t="s">
        <v>816</v>
      </c>
      <c r="E514" s="282" t="s">
        <v>648</v>
      </c>
      <c r="F514" s="277" t="n">
        <f aca="false">'7-15 вед.2018'!H609</f>
        <v>269.08211</v>
      </c>
    </row>
    <row r="515" customFormat="false" ht="30.6" hidden="false" customHeight="true" outlineLevel="0" collapsed="false">
      <c r="A515" s="281" t="s">
        <v>742</v>
      </c>
      <c r="B515" s="282" t="s">
        <v>268</v>
      </c>
      <c r="C515" s="282" t="s">
        <v>257</v>
      </c>
      <c r="D515" s="282" t="s">
        <v>816</v>
      </c>
      <c r="E515" s="282" t="s">
        <v>648</v>
      </c>
      <c r="F515" s="277" t="n">
        <f aca="false">'7-15 вед.2018'!H610</f>
        <v>5112.56</v>
      </c>
    </row>
    <row r="516" customFormat="false" ht="21" hidden="false" customHeight="true" outlineLevel="0" collapsed="false">
      <c r="A516" s="281" t="s">
        <v>817</v>
      </c>
      <c r="B516" s="282" t="s">
        <v>268</v>
      </c>
      <c r="C516" s="282" t="s">
        <v>257</v>
      </c>
      <c r="D516" s="282" t="s">
        <v>818</v>
      </c>
      <c r="E516" s="282"/>
      <c r="F516" s="277" t="n">
        <f aca="false">F518+F517</f>
        <v>106.61046</v>
      </c>
    </row>
    <row r="517" customFormat="false" ht="27.6" hidden="false" customHeight="true" outlineLevel="0" collapsed="false">
      <c r="A517" s="281" t="s">
        <v>742</v>
      </c>
      <c r="B517" s="282" t="s">
        <v>268</v>
      </c>
      <c r="C517" s="282" t="s">
        <v>257</v>
      </c>
      <c r="D517" s="282" t="s">
        <v>818</v>
      </c>
      <c r="E517" s="282" t="s">
        <v>648</v>
      </c>
      <c r="F517" s="277" t="n">
        <f aca="false">'7-15 вед.2018'!H612</f>
        <v>103.77994</v>
      </c>
    </row>
    <row r="518" customFormat="false" ht="26.65" hidden="false" customHeight="true" outlineLevel="0" collapsed="false">
      <c r="A518" s="281" t="s">
        <v>741</v>
      </c>
      <c r="B518" s="282" t="s">
        <v>268</v>
      </c>
      <c r="C518" s="282" t="s">
        <v>257</v>
      </c>
      <c r="D518" s="282" t="s">
        <v>818</v>
      </c>
      <c r="E518" s="282" t="s">
        <v>648</v>
      </c>
      <c r="F518" s="277" t="n">
        <f aca="false">'7-15 вед.2018'!H613</f>
        <v>2.83052</v>
      </c>
    </row>
    <row r="519" customFormat="false" ht="30" hidden="false" customHeight="true" outlineLevel="0" collapsed="false">
      <c r="A519" s="275" t="s">
        <v>819</v>
      </c>
      <c r="B519" s="276" t="s">
        <v>268</v>
      </c>
      <c r="C519" s="276" t="s">
        <v>257</v>
      </c>
      <c r="D519" s="282" t="s">
        <v>820</v>
      </c>
      <c r="E519" s="276"/>
      <c r="F519" s="277" t="n">
        <f aca="false">F521+F520</f>
        <v>2389.05263</v>
      </c>
    </row>
    <row r="520" customFormat="false" ht="30" hidden="false" customHeight="true" outlineLevel="0" collapsed="false">
      <c r="A520" s="281" t="s">
        <v>741</v>
      </c>
      <c r="B520" s="282" t="s">
        <v>268</v>
      </c>
      <c r="C520" s="282" t="s">
        <v>257</v>
      </c>
      <c r="D520" s="282" t="s">
        <v>820</v>
      </c>
      <c r="E520" s="282" t="s">
        <v>648</v>
      </c>
      <c r="F520" s="277" t="n">
        <f aca="false">'7-15 вед.2018'!H618</f>
        <v>119.45263</v>
      </c>
    </row>
    <row r="521" customFormat="false" ht="27.6" hidden="false" customHeight="true" outlineLevel="0" collapsed="false">
      <c r="A521" s="281" t="s">
        <v>821</v>
      </c>
      <c r="B521" s="276" t="s">
        <v>268</v>
      </c>
      <c r="C521" s="276" t="s">
        <v>257</v>
      </c>
      <c r="D521" s="282" t="s">
        <v>820</v>
      </c>
      <c r="E521" s="276" t="s">
        <v>648</v>
      </c>
      <c r="F521" s="277" t="n">
        <f aca="false">'7-15 вед.2018'!H619</f>
        <v>2269.6</v>
      </c>
    </row>
    <row r="522" customFormat="false" ht="26.25" hidden="false" customHeight="false" outlineLevel="0" collapsed="false">
      <c r="A522" s="272" t="s">
        <v>822</v>
      </c>
      <c r="B522" s="273" t="s">
        <v>268</v>
      </c>
      <c r="C522" s="273" t="s">
        <v>257</v>
      </c>
      <c r="D522" s="273" t="s">
        <v>823</v>
      </c>
      <c r="E522" s="276"/>
      <c r="F522" s="274" t="n">
        <f aca="false">F523</f>
        <v>967.3</v>
      </c>
    </row>
    <row r="523" customFormat="false" ht="38.25" hidden="false" customHeight="false" outlineLevel="0" collapsed="false">
      <c r="A523" s="275" t="s">
        <v>681</v>
      </c>
      <c r="B523" s="276" t="s">
        <v>268</v>
      </c>
      <c r="C523" s="276" t="s">
        <v>257</v>
      </c>
      <c r="D523" s="276" t="s">
        <v>823</v>
      </c>
      <c r="E523" s="276" t="s">
        <v>526</v>
      </c>
      <c r="F523" s="277" t="n">
        <f aca="false">'7-15 вед.2018'!H621</f>
        <v>967.3</v>
      </c>
    </row>
    <row r="524" customFormat="false" ht="38.25" hidden="false" customHeight="false" outlineLevel="0" collapsed="false">
      <c r="A524" s="272" t="s">
        <v>561</v>
      </c>
      <c r="B524" s="273" t="s">
        <v>268</v>
      </c>
      <c r="C524" s="273" t="s">
        <v>257</v>
      </c>
      <c r="D524" s="273" t="s">
        <v>469</v>
      </c>
      <c r="E524" s="273"/>
      <c r="F524" s="274" t="n">
        <f aca="false">F525</f>
        <v>771.6</v>
      </c>
    </row>
    <row r="525" customFormat="false" ht="38.25" hidden="false" customHeight="false" outlineLevel="0" collapsed="false">
      <c r="A525" s="272" t="s">
        <v>545</v>
      </c>
      <c r="B525" s="273" t="s">
        <v>268</v>
      </c>
      <c r="C525" s="273" t="s">
        <v>257</v>
      </c>
      <c r="D525" s="273" t="s">
        <v>546</v>
      </c>
      <c r="E525" s="273"/>
      <c r="F525" s="274" t="n">
        <f aca="false">F526</f>
        <v>771.6</v>
      </c>
    </row>
    <row r="526" customFormat="false" ht="38.25" hidden="false" customHeight="false" outlineLevel="0" collapsed="false">
      <c r="A526" s="272" t="s">
        <v>547</v>
      </c>
      <c r="B526" s="273" t="s">
        <v>268</v>
      </c>
      <c r="C526" s="273" t="s">
        <v>257</v>
      </c>
      <c r="D526" s="273" t="s">
        <v>548</v>
      </c>
      <c r="E526" s="273"/>
      <c r="F526" s="274" t="n">
        <f aca="false">F527</f>
        <v>771.6</v>
      </c>
    </row>
    <row r="527" customFormat="false" ht="114.75" hidden="false" customHeight="false" outlineLevel="0" collapsed="false">
      <c r="A527" s="275" t="s">
        <v>549</v>
      </c>
      <c r="B527" s="273" t="s">
        <v>268</v>
      </c>
      <c r="C527" s="273" t="s">
        <v>257</v>
      </c>
      <c r="D527" s="276" t="s">
        <v>550</v>
      </c>
      <c r="E527" s="276"/>
      <c r="F527" s="277" t="n">
        <f aca="false">F528</f>
        <v>771.6</v>
      </c>
    </row>
    <row r="528" customFormat="false" ht="38.25" hidden="false" customHeight="false" outlineLevel="0" collapsed="false">
      <c r="A528" s="275" t="s">
        <v>681</v>
      </c>
      <c r="B528" s="273" t="s">
        <v>268</v>
      </c>
      <c r="C528" s="273" t="s">
        <v>257</v>
      </c>
      <c r="D528" s="276" t="s">
        <v>550</v>
      </c>
      <c r="E528" s="276" t="s">
        <v>526</v>
      </c>
      <c r="F528" s="277" t="n">
        <f aca="false">'7-15 вед.2018'!H626</f>
        <v>771.6</v>
      </c>
    </row>
    <row r="529" customFormat="false" ht="15.75" hidden="false" customHeight="false" outlineLevel="0" collapsed="false">
      <c r="A529" s="284" t="s">
        <v>824</v>
      </c>
      <c r="B529" s="292" t="s">
        <v>825</v>
      </c>
      <c r="C529" s="292" t="s">
        <v>787</v>
      </c>
      <c r="D529" s="292"/>
      <c r="E529" s="292"/>
      <c r="F529" s="293" t="n">
        <f aca="false">F530+F552+F558</f>
        <v>11300.32919</v>
      </c>
    </row>
    <row r="530" customFormat="false" ht="14.25" hidden="false" customHeight="false" outlineLevel="0" collapsed="false">
      <c r="A530" s="280" t="s">
        <v>365</v>
      </c>
      <c r="B530" s="273" t="s">
        <v>825</v>
      </c>
      <c r="C530" s="273" t="s">
        <v>261</v>
      </c>
      <c r="D530" s="273"/>
      <c r="E530" s="273"/>
      <c r="F530" s="274" t="n">
        <f aca="false">F531+F535+F546</f>
        <v>5325.02669</v>
      </c>
    </row>
    <row r="531" customFormat="false" ht="38.25" hidden="false" customHeight="false" outlineLevel="0" collapsed="false">
      <c r="A531" s="272" t="s">
        <v>745</v>
      </c>
      <c r="B531" s="273" t="s">
        <v>825</v>
      </c>
      <c r="C531" s="273" t="s">
        <v>261</v>
      </c>
      <c r="D531" s="273" t="s">
        <v>415</v>
      </c>
      <c r="E531" s="273"/>
      <c r="F531" s="274" t="n">
        <f aca="false">F532</f>
        <v>609.21</v>
      </c>
    </row>
    <row r="532" customFormat="false" ht="38.25" hidden="false" customHeight="false" outlineLevel="0" collapsed="false">
      <c r="A532" s="272" t="s">
        <v>746</v>
      </c>
      <c r="B532" s="273" t="s">
        <v>825</v>
      </c>
      <c r="C532" s="273" t="s">
        <v>261</v>
      </c>
      <c r="D532" s="273" t="s">
        <v>417</v>
      </c>
      <c r="E532" s="273"/>
      <c r="F532" s="274" t="n">
        <f aca="false">F533</f>
        <v>609.21</v>
      </c>
    </row>
    <row r="533" customFormat="false" ht="51" hidden="false" customHeight="false" outlineLevel="0" collapsed="false">
      <c r="A533" s="275" t="s">
        <v>826</v>
      </c>
      <c r="B533" s="276" t="s">
        <v>825</v>
      </c>
      <c r="C533" s="276" t="s">
        <v>261</v>
      </c>
      <c r="D533" s="276" t="s">
        <v>827</v>
      </c>
      <c r="E533" s="276"/>
      <c r="F533" s="277" t="n">
        <f aca="false">F534</f>
        <v>609.21</v>
      </c>
    </row>
    <row r="534" customFormat="false" ht="15" hidden="false" customHeight="false" outlineLevel="0" collapsed="false">
      <c r="A534" s="275" t="s">
        <v>828</v>
      </c>
      <c r="B534" s="276" t="s">
        <v>825</v>
      </c>
      <c r="C534" s="276" t="s">
        <v>261</v>
      </c>
      <c r="D534" s="276" t="s">
        <v>827</v>
      </c>
      <c r="E534" s="276" t="s">
        <v>829</v>
      </c>
      <c r="F534" s="277" t="n">
        <f aca="false">'7-15 вед.2018'!H632</f>
        <v>609.21</v>
      </c>
    </row>
    <row r="535" customFormat="false" ht="51" hidden="false" customHeight="false" outlineLevel="0" collapsed="false">
      <c r="A535" s="272" t="s">
        <v>492</v>
      </c>
      <c r="B535" s="273" t="s">
        <v>825</v>
      </c>
      <c r="C535" s="273" t="s">
        <v>261</v>
      </c>
      <c r="D535" s="273" t="s">
        <v>493</v>
      </c>
      <c r="E535" s="273"/>
      <c r="F535" s="274" t="n">
        <f aca="false">F536+F542</f>
        <v>3445.62923</v>
      </c>
    </row>
    <row r="536" customFormat="false" ht="38.25" hidden="false" customHeight="false" outlineLevel="0" collapsed="false">
      <c r="A536" s="272" t="s">
        <v>579</v>
      </c>
      <c r="B536" s="273" t="s">
        <v>825</v>
      </c>
      <c r="C536" s="273" t="s">
        <v>261</v>
      </c>
      <c r="D536" s="273" t="s">
        <v>495</v>
      </c>
      <c r="E536" s="273"/>
      <c r="F536" s="274" t="n">
        <f aca="false">F537</f>
        <v>0</v>
      </c>
    </row>
    <row r="537" customFormat="false" ht="51" hidden="false" customHeight="false" outlineLevel="0" collapsed="false">
      <c r="A537" s="305" t="s">
        <v>830</v>
      </c>
      <c r="B537" s="273" t="s">
        <v>825</v>
      </c>
      <c r="C537" s="273" t="s">
        <v>261</v>
      </c>
      <c r="D537" s="273" t="s">
        <v>831</v>
      </c>
      <c r="E537" s="273"/>
      <c r="F537" s="274" t="n">
        <f aca="false">F540+F538</f>
        <v>0</v>
      </c>
    </row>
    <row r="538" customFormat="false" ht="31.5" hidden="true" customHeight="true" outlineLevel="0" collapsed="false">
      <c r="A538" s="275" t="s">
        <v>832</v>
      </c>
      <c r="B538" s="276" t="s">
        <v>825</v>
      </c>
      <c r="C538" s="276" t="s">
        <v>261</v>
      </c>
      <c r="D538" s="276" t="s">
        <v>833</v>
      </c>
      <c r="E538" s="276"/>
      <c r="F538" s="277" t="n">
        <f aca="false">F539</f>
        <v>0</v>
      </c>
    </row>
    <row r="539" customFormat="false" ht="15" hidden="true" customHeight="false" outlineLevel="0" collapsed="false">
      <c r="A539" s="275" t="s">
        <v>828</v>
      </c>
      <c r="B539" s="276" t="s">
        <v>825</v>
      </c>
      <c r="C539" s="276" t="s">
        <v>261</v>
      </c>
      <c r="D539" s="276" t="s">
        <v>833</v>
      </c>
      <c r="E539" s="276" t="s">
        <v>829</v>
      </c>
      <c r="F539" s="277"/>
    </row>
    <row r="540" customFormat="false" ht="93.75" hidden="false" customHeight="true" outlineLevel="0" collapsed="false">
      <c r="A540" s="275" t="s">
        <v>834</v>
      </c>
      <c r="B540" s="276" t="s">
        <v>825</v>
      </c>
      <c r="C540" s="276" t="s">
        <v>261</v>
      </c>
      <c r="D540" s="276" t="s">
        <v>835</v>
      </c>
      <c r="E540" s="276"/>
      <c r="F540" s="277" t="n">
        <f aca="false">F541</f>
        <v>0</v>
      </c>
    </row>
    <row r="541" customFormat="false" ht="15" hidden="false" customHeight="false" outlineLevel="0" collapsed="false">
      <c r="A541" s="275" t="s">
        <v>828</v>
      </c>
      <c r="B541" s="276" t="s">
        <v>825</v>
      </c>
      <c r="C541" s="276" t="s">
        <v>261</v>
      </c>
      <c r="D541" s="276" t="s">
        <v>835</v>
      </c>
      <c r="E541" s="276" t="s">
        <v>829</v>
      </c>
      <c r="F541" s="277" t="n">
        <v>0</v>
      </c>
    </row>
    <row r="542" customFormat="false" ht="64.5" hidden="false" customHeight="true" outlineLevel="0" collapsed="false">
      <c r="A542" s="272" t="s">
        <v>836</v>
      </c>
      <c r="B542" s="273" t="s">
        <v>825</v>
      </c>
      <c r="C542" s="273" t="s">
        <v>261</v>
      </c>
      <c r="D542" s="273" t="s">
        <v>837</v>
      </c>
      <c r="E542" s="273"/>
      <c r="F542" s="274" t="n">
        <f aca="false">F543</f>
        <v>3445.62923</v>
      </c>
    </row>
    <row r="543" customFormat="false" ht="63.75" hidden="false" customHeight="false" outlineLevel="0" collapsed="false">
      <c r="A543" s="275" t="s">
        <v>838</v>
      </c>
      <c r="B543" s="276" t="s">
        <v>825</v>
      </c>
      <c r="C543" s="276" t="s">
        <v>261</v>
      </c>
      <c r="D543" s="276" t="s">
        <v>839</v>
      </c>
      <c r="E543" s="276"/>
      <c r="F543" s="277" t="n">
        <f aca="false">F544+F545</f>
        <v>3445.62923</v>
      </c>
    </row>
    <row r="544" customFormat="false" ht="25.5" hidden="false" customHeight="false" outlineLevel="0" collapsed="false">
      <c r="A544" s="281" t="s">
        <v>840</v>
      </c>
      <c r="B544" s="276" t="s">
        <v>825</v>
      </c>
      <c r="C544" s="276" t="s">
        <v>261</v>
      </c>
      <c r="D544" s="276" t="s">
        <v>839</v>
      </c>
      <c r="E544" s="276" t="s">
        <v>829</v>
      </c>
      <c r="F544" s="277" t="n">
        <f aca="false">'7-15 вед.2018'!H644</f>
        <v>3273.34777</v>
      </c>
    </row>
    <row r="545" customFormat="false" ht="16.9" hidden="false" customHeight="true" outlineLevel="0" collapsed="false">
      <c r="A545" s="281" t="s">
        <v>841</v>
      </c>
      <c r="B545" s="276" t="s">
        <v>825</v>
      </c>
      <c r="C545" s="276" t="s">
        <v>261</v>
      </c>
      <c r="D545" s="276" t="s">
        <v>839</v>
      </c>
      <c r="E545" s="276" t="s">
        <v>829</v>
      </c>
      <c r="F545" s="277" t="n">
        <f aca="false">'7-15 вед.2018'!H645</f>
        <v>172.28146</v>
      </c>
    </row>
    <row r="546" customFormat="false" ht="38.25" hidden="false" customHeight="false" outlineLevel="0" collapsed="false">
      <c r="A546" s="272" t="s">
        <v>760</v>
      </c>
      <c r="B546" s="273" t="s">
        <v>825</v>
      </c>
      <c r="C546" s="273" t="s">
        <v>261</v>
      </c>
      <c r="D546" s="273" t="s">
        <v>502</v>
      </c>
      <c r="E546" s="273"/>
      <c r="F546" s="274" t="n">
        <f aca="false">F547</f>
        <v>1270.18746</v>
      </c>
    </row>
    <row r="547" customFormat="false" ht="25.5" hidden="false" customHeight="false" outlineLevel="0" collapsed="false">
      <c r="A547" s="272" t="s">
        <v>842</v>
      </c>
      <c r="B547" s="273" t="s">
        <v>825</v>
      </c>
      <c r="C547" s="273" t="s">
        <v>261</v>
      </c>
      <c r="D547" s="273" t="s">
        <v>511</v>
      </c>
      <c r="E547" s="273"/>
      <c r="F547" s="274" t="n">
        <f aca="false">F548</f>
        <v>1270.18746</v>
      </c>
    </row>
    <row r="548" customFormat="false" ht="51.75" hidden="false" customHeight="false" outlineLevel="0" collapsed="false">
      <c r="A548" s="275" t="s">
        <v>843</v>
      </c>
      <c r="B548" s="276" t="s">
        <v>825</v>
      </c>
      <c r="C548" s="276" t="s">
        <v>261</v>
      </c>
      <c r="D548" s="276" t="s">
        <v>844</v>
      </c>
      <c r="E548" s="276"/>
      <c r="F548" s="277" t="n">
        <f aca="false">F550+F551+F549</f>
        <v>1270.18746</v>
      </c>
    </row>
    <row r="549" customFormat="false" ht="25.5" hidden="false" customHeight="false" outlineLevel="0" collapsed="false">
      <c r="A549" s="275" t="s">
        <v>440</v>
      </c>
      <c r="B549" s="276" t="s">
        <v>825</v>
      </c>
      <c r="C549" s="276" t="s">
        <v>261</v>
      </c>
      <c r="D549" s="276" t="s">
        <v>844</v>
      </c>
      <c r="E549" s="276" t="s">
        <v>441</v>
      </c>
      <c r="F549" s="277" t="n">
        <f aca="false">'7-15 вед.2018'!H649</f>
        <v>5.4</v>
      </c>
    </row>
    <row r="550" customFormat="false" ht="15" hidden="false" customHeight="false" outlineLevel="0" collapsed="false">
      <c r="A550" s="275" t="s">
        <v>845</v>
      </c>
      <c r="B550" s="276" t="s">
        <v>825</v>
      </c>
      <c r="C550" s="276" t="s">
        <v>261</v>
      </c>
      <c r="D550" s="276" t="s">
        <v>844</v>
      </c>
      <c r="E550" s="276" t="s">
        <v>846</v>
      </c>
      <c r="F550" s="277" t="n">
        <f aca="false">'7-15 вед.2018'!H650</f>
        <v>764.78746</v>
      </c>
    </row>
    <row r="551" customFormat="false" ht="15" hidden="false" customHeight="false" outlineLevel="0" collapsed="false">
      <c r="A551" s="275" t="s">
        <v>847</v>
      </c>
      <c r="B551" s="276" t="s">
        <v>825</v>
      </c>
      <c r="C551" s="276" t="s">
        <v>261</v>
      </c>
      <c r="D551" s="276" t="s">
        <v>844</v>
      </c>
      <c r="E551" s="276" t="s">
        <v>848</v>
      </c>
      <c r="F551" s="277" t="n">
        <f aca="false">'7-15 вед.2018'!H651</f>
        <v>500</v>
      </c>
    </row>
    <row r="552" customFormat="false" ht="14.25" hidden="false" customHeight="false" outlineLevel="0" collapsed="false">
      <c r="A552" s="280" t="s">
        <v>367</v>
      </c>
      <c r="B552" s="273" t="s">
        <v>825</v>
      </c>
      <c r="C552" s="273" t="s">
        <v>263</v>
      </c>
      <c r="D552" s="273"/>
      <c r="E552" s="273"/>
      <c r="F552" s="274" t="n">
        <f aca="false">F553</f>
        <v>5308.2775</v>
      </c>
    </row>
    <row r="553" customFormat="false" ht="38.25" hidden="false" customHeight="false" outlineLevel="0" collapsed="false">
      <c r="A553" s="272" t="s">
        <v>760</v>
      </c>
      <c r="B553" s="273" t="s">
        <v>825</v>
      </c>
      <c r="C553" s="273" t="s">
        <v>263</v>
      </c>
      <c r="D553" s="273" t="s">
        <v>502</v>
      </c>
      <c r="E553" s="273"/>
      <c r="F553" s="274" t="n">
        <f aca="false">F554</f>
        <v>5308.2775</v>
      </c>
    </row>
    <row r="554" customFormat="false" ht="51" hidden="false" customHeight="false" outlineLevel="0" collapsed="false">
      <c r="A554" s="272" t="s">
        <v>849</v>
      </c>
      <c r="B554" s="273" t="s">
        <v>825</v>
      </c>
      <c r="C554" s="273" t="s">
        <v>263</v>
      </c>
      <c r="D554" s="273" t="s">
        <v>694</v>
      </c>
      <c r="E554" s="273"/>
      <c r="F554" s="274" t="n">
        <f aca="false">F555</f>
        <v>5308.2775</v>
      </c>
    </row>
    <row r="555" customFormat="false" ht="80.25" hidden="false" customHeight="true" outlineLevel="0" collapsed="false">
      <c r="A555" s="275" t="s">
        <v>850</v>
      </c>
      <c r="B555" s="276" t="s">
        <v>825</v>
      </c>
      <c r="C555" s="276" t="s">
        <v>263</v>
      </c>
      <c r="D555" s="276" t="s">
        <v>851</v>
      </c>
      <c r="E555" s="276" t="s">
        <v>60</v>
      </c>
      <c r="F555" s="277" t="n">
        <f aca="false">F556+F557</f>
        <v>5308.2775</v>
      </c>
    </row>
    <row r="556" customFormat="false" ht="28.5" hidden="false" customHeight="true" outlineLevel="0" collapsed="false">
      <c r="A556" s="275" t="s">
        <v>440</v>
      </c>
      <c r="B556" s="276" t="s">
        <v>825</v>
      </c>
      <c r="C556" s="276" t="s">
        <v>263</v>
      </c>
      <c r="D556" s="276" t="s">
        <v>851</v>
      </c>
      <c r="E556" s="276" t="s">
        <v>441</v>
      </c>
      <c r="F556" s="277" t="n">
        <f aca="false">'7-15 вед.2018'!H171</f>
        <v>15.716</v>
      </c>
    </row>
    <row r="557" customFormat="false" ht="27" hidden="false" customHeight="true" outlineLevel="0" collapsed="false">
      <c r="A557" s="306" t="s">
        <v>767</v>
      </c>
      <c r="B557" s="307" t="s">
        <v>825</v>
      </c>
      <c r="C557" s="307" t="s">
        <v>263</v>
      </c>
      <c r="D557" s="307" t="s">
        <v>851</v>
      </c>
      <c r="E557" s="307" t="s">
        <v>768</v>
      </c>
      <c r="F557" s="277" t="n">
        <f aca="false">'7-15 вед.2018'!H172</f>
        <v>5292.5615</v>
      </c>
    </row>
    <row r="558" customFormat="false" ht="14.25" hidden="false" customHeight="false" outlineLevel="0" collapsed="false">
      <c r="A558" s="280" t="s">
        <v>852</v>
      </c>
      <c r="B558" s="273" t="s">
        <v>825</v>
      </c>
      <c r="C558" s="273" t="s">
        <v>266</v>
      </c>
      <c r="D558" s="273"/>
      <c r="E558" s="273"/>
      <c r="F558" s="274" t="n">
        <f aca="false">F559</f>
        <v>667.025</v>
      </c>
    </row>
    <row r="559" customFormat="false" ht="38.25" hidden="false" customHeight="false" outlineLevel="0" collapsed="false">
      <c r="A559" s="272" t="s">
        <v>414</v>
      </c>
      <c r="B559" s="273" t="s">
        <v>825</v>
      </c>
      <c r="C559" s="273" t="s">
        <v>266</v>
      </c>
      <c r="D559" s="273" t="s">
        <v>415</v>
      </c>
      <c r="E559" s="273"/>
      <c r="F559" s="274" t="n">
        <f aca="false">F560</f>
        <v>667.025</v>
      </c>
    </row>
    <row r="560" customFormat="false" ht="38.25" hidden="false" customHeight="false" outlineLevel="0" collapsed="false">
      <c r="A560" s="272" t="s">
        <v>487</v>
      </c>
      <c r="B560" s="273" t="s">
        <v>825</v>
      </c>
      <c r="C560" s="273" t="s">
        <v>266</v>
      </c>
      <c r="D560" s="273" t="s">
        <v>417</v>
      </c>
      <c r="E560" s="273"/>
      <c r="F560" s="274" t="n">
        <f aca="false">F561</f>
        <v>667.025</v>
      </c>
    </row>
    <row r="561" customFormat="false" ht="39" hidden="false" customHeight="true" outlineLevel="0" collapsed="false">
      <c r="A561" s="275" t="s">
        <v>538</v>
      </c>
      <c r="B561" s="276" t="s">
        <v>825</v>
      </c>
      <c r="C561" s="276" t="s">
        <v>266</v>
      </c>
      <c r="D561" s="276" t="s">
        <v>539</v>
      </c>
      <c r="E561" s="276"/>
      <c r="F561" s="277" t="n">
        <f aca="false">F562</f>
        <v>667.025</v>
      </c>
    </row>
    <row r="562" customFormat="false" ht="89.25" hidden="false" customHeight="false" outlineLevel="0" collapsed="false">
      <c r="A562" s="275" t="s">
        <v>853</v>
      </c>
      <c r="B562" s="276" t="s">
        <v>825</v>
      </c>
      <c r="C562" s="276" t="s">
        <v>266</v>
      </c>
      <c r="D562" s="276" t="s">
        <v>539</v>
      </c>
      <c r="E562" s="276" t="s">
        <v>854</v>
      </c>
      <c r="F562" s="277" t="n">
        <f aca="false">'7-15 вед.2018'!H227</f>
        <v>667.025</v>
      </c>
    </row>
    <row r="563" customFormat="false" ht="15.75" hidden="false" customHeight="false" outlineLevel="0" collapsed="false">
      <c r="A563" s="284" t="s">
        <v>855</v>
      </c>
      <c r="B563" s="292" t="s">
        <v>485</v>
      </c>
      <c r="C563" s="292"/>
      <c r="D563" s="292"/>
      <c r="E563" s="292"/>
      <c r="F563" s="293" t="n">
        <f aca="false">F564</f>
        <v>803.4</v>
      </c>
    </row>
    <row r="564" customFormat="false" ht="14.25" hidden="false" customHeight="false" outlineLevel="0" collapsed="false">
      <c r="A564" s="280" t="s">
        <v>856</v>
      </c>
      <c r="B564" s="273" t="s">
        <v>485</v>
      </c>
      <c r="C564" s="273" t="s">
        <v>257</v>
      </c>
      <c r="D564" s="273"/>
      <c r="E564" s="273"/>
      <c r="F564" s="274" t="n">
        <f aca="false">F565</f>
        <v>803.4</v>
      </c>
    </row>
    <row r="565" customFormat="false" ht="38.25" hidden="false" customHeight="false" outlineLevel="0" collapsed="false">
      <c r="A565" s="272" t="s">
        <v>760</v>
      </c>
      <c r="B565" s="273" t="s">
        <v>485</v>
      </c>
      <c r="C565" s="273" t="s">
        <v>257</v>
      </c>
      <c r="D565" s="273" t="s">
        <v>502</v>
      </c>
      <c r="E565" s="273"/>
      <c r="F565" s="274" t="n">
        <f aca="false">F566</f>
        <v>803.4</v>
      </c>
    </row>
    <row r="566" customFormat="false" ht="25.5" hidden="false" customHeight="false" outlineLevel="0" collapsed="false">
      <c r="A566" s="272" t="s">
        <v>857</v>
      </c>
      <c r="B566" s="273" t="s">
        <v>485</v>
      </c>
      <c r="C566" s="273" t="s">
        <v>257</v>
      </c>
      <c r="D566" s="273" t="s">
        <v>858</v>
      </c>
      <c r="E566" s="273"/>
      <c r="F566" s="274" t="n">
        <f aca="false">F567</f>
        <v>803.4</v>
      </c>
    </row>
    <row r="567" customFormat="false" ht="76.5" hidden="false" customHeight="false" outlineLevel="0" collapsed="false">
      <c r="A567" s="275" t="s">
        <v>859</v>
      </c>
      <c r="B567" s="276" t="s">
        <v>485</v>
      </c>
      <c r="C567" s="276" t="s">
        <v>257</v>
      </c>
      <c r="D567" s="276" t="s">
        <v>858</v>
      </c>
      <c r="E567" s="276"/>
      <c r="F567" s="277" t="n">
        <f aca="false">F569+F568</f>
        <v>803.4</v>
      </c>
    </row>
    <row r="568" customFormat="false" ht="39" hidden="false" customHeight="true" outlineLevel="0" collapsed="false">
      <c r="A568" s="275" t="s">
        <v>860</v>
      </c>
      <c r="B568" s="276" t="s">
        <v>485</v>
      </c>
      <c r="C568" s="276" t="s">
        <v>257</v>
      </c>
      <c r="D568" s="276" t="s">
        <v>858</v>
      </c>
      <c r="E568" s="276" t="s">
        <v>861</v>
      </c>
      <c r="F568" s="277" t="n">
        <f aca="false">'7-15 вед.2018'!H657</f>
        <v>202.6</v>
      </c>
    </row>
    <row r="569" customFormat="false" ht="25.5" hidden="false" customHeight="false" outlineLevel="0" collapsed="false">
      <c r="A569" s="275" t="s">
        <v>440</v>
      </c>
      <c r="B569" s="276" t="s">
        <v>485</v>
      </c>
      <c r="C569" s="276" t="s">
        <v>257</v>
      </c>
      <c r="D569" s="276" t="s">
        <v>858</v>
      </c>
      <c r="E569" s="276" t="s">
        <v>441</v>
      </c>
      <c r="F569" s="277" t="n">
        <f aca="false">'7-15 вед.2018'!H658</f>
        <v>600.8</v>
      </c>
    </row>
    <row r="570" customFormat="false" ht="15.75" hidden="false" customHeight="false" outlineLevel="0" collapsed="false">
      <c r="A570" s="284" t="s">
        <v>862</v>
      </c>
      <c r="B570" s="292" t="s">
        <v>590</v>
      </c>
      <c r="C570" s="292"/>
      <c r="D570" s="292"/>
      <c r="E570" s="292"/>
      <c r="F570" s="293" t="n">
        <f aca="false">F571</f>
        <v>3105.16</v>
      </c>
    </row>
    <row r="571" customFormat="false" ht="14.25" hidden="false" customHeight="false" outlineLevel="0" collapsed="false">
      <c r="A571" s="280" t="s">
        <v>385</v>
      </c>
      <c r="B571" s="273" t="s">
        <v>590</v>
      </c>
      <c r="C571" s="273" t="s">
        <v>259</v>
      </c>
      <c r="D571" s="273"/>
      <c r="E571" s="273"/>
      <c r="F571" s="274" t="n">
        <f aca="false">F572+F576</f>
        <v>3105.16</v>
      </c>
    </row>
    <row r="572" customFormat="false" ht="38.25" hidden="false" customHeight="false" outlineLevel="0" collapsed="false">
      <c r="A572" s="272" t="s">
        <v>414</v>
      </c>
      <c r="B572" s="273" t="s">
        <v>590</v>
      </c>
      <c r="C572" s="273" t="s">
        <v>259</v>
      </c>
      <c r="D572" s="273" t="s">
        <v>415</v>
      </c>
      <c r="E572" s="273"/>
      <c r="F572" s="274" t="n">
        <f aca="false">F573</f>
        <v>2993.56</v>
      </c>
    </row>
    <row r="573" customFormat="false" ht="38.25" hidden="false" customHeight="false" outlineLevel="0" collapsed="false">
      <c r="A573" s="272" t="s">
        <v>487</v>
      </c>
      <c r="B573" s="273" t="s">
        <v>590</v>
      </c>
      <c r="C573" s="273" t="s">
        <v>259</v>
      </c>
      <c r="D573" s="273" t="s">
        <v>417</v>
      </c>
      <c r="E573" s="273"/>
      <c r="F573" s="274" t="n">
        <f aca="false">F574</f>
        <v>2993.56</v>
      </c>
    </row>
    <row r="574" customFormat="false" ht="51.75" hidden="false" customHeight="false" outlineLevel="0" collapsed="false">
      <c r="A574" s="275" t="s">
        <v>863</v>
      </c>
      <c r="B574" s="276" t="s">
        <v>590</v>
      </c>
      <c r="C574" s="276" t="s">
        <v>259</v>
      </c>
      <c r="D574" s="276" t="s">
        <v>864</v>
      </c>
      <c r="E574" s="276"/>
      <c r="F574" s="277" t="n">
        <f aca="false">F575</f>
        <v>2993.56</v>
      </c>
    </row>
    <row r="575" customFormat="false" ht="38.25" hidden="false" customHeight="false" outlineLevel="0" collapsed="false">
      <c r="A575" s="275" t="s">
        <v>674</v>
      </c>
      <c r="B575" s="276" t="s">
        <v>590</v>
      </c>
      <c r="C575" s="276" t="s">
        <v>259</v>
      </c>
      <c r="D575" s="276" t="s">
        <v>864</v>
      </c>
      <c r="E575" s="276" t="s">
        <v>675</v>
      </c>
      <c r="F575" s="277" t="n">
        <f aca="false">'7-15 вед.2018'!H233</f>
        <v>2993.56</v>
      </c>
    </row>
    <row r="576" customFormat="false" ht="38.25" hidden="false" customHeight="false" outlineLevel="0" collapsed="false">
      <c r="A576" s="272" t="s">
        <v>561</v>
      </c>
      <c r="B576" s="273" t="s">
        <v>590</v>
      </c>
      <c r="C576" s="273" t="s">
        <v>259</v>
      </c>
      <c r="D576" s="273" t="s">
        <v>469</v>
      </c>
      <c r="E576" s="273"/>
      <c r="F576" s="274" t="n">
        <f aca="false">F577</f>
        <v>111.6</v>
      </c>
    </row>
    <row r="577" customFormat="false" ht="38.25" hidden="false" customHeight="false" outlineLevel="0" collapsed="false">
      <c r="A577" s="272" t="s">
        <v>545</v>
      </c>
      <c r="B577" s="273" t="s">
        <v>590</v>
      </c>
      <c r="C577" s="273" t="s">
        <v>259</v>
      </c>
      <c r="D577" s="273" t="s">
        <v>546</v>
      </c>
      <c r="E577" s="273"/>
      <c r="F577" s="274" t="n">
        <f aca="false">F578</f>
        <v>111.6</v>
      </c>
    </row>
    <row r="578" customFormat="false" ht="38.25" hidden="false" customHeight="false" outlineLevel="0" collapsed="false">
      <c r="A578" s="272" t="s">
        <v>547</v>
      </c>
      <c r="B578" s="273" t="s">
        <v>590</v>
      </c>
      <c r="C578" s="273" t="s">
        <v>259</v>
      </c>
      <c r="D578" s="273" t="s">
        <v>548</v>
      </c>
      <c r="E578" s="273"/>
      <c r="F578" s="274" t="n">
        <f aca="false">F579</f>
        <v>111.6</v>
      </c>
    </row>
    <row r="579" customFormat="false" ht="114.75" hidden="false" customHeight="false" outlineLevel="0" collapsed="false">
      <c r="A579" s="275" t="s">
        <v>549</v>
      </c>
      <c r="B579" s="273" t="s">
        <v>590</v>
      </c>
      <c r="C579" s="273" t="s">
        <v>259</v>
      </c>
      <c r="D579" s="276" t="s">
        <v>550</v>
      </c>
      <c r="E579" s="276"/>
      <c r="F579" s="277" t="n">
        <f aca="false">F580</f>
        <v>111.6</v>
      </c>
    </row>
    <row r="580" customFormat="false" ht="38.25" hidden="false" customHeight="false" outlineLevel="0" collapsed="false">
      <c r="A580" s="275" t="s">
        <v>674</v>
      </c>
      <c r="B580" s="273" t="s">
        <v>590</v>
      </c>
      <c r="C580" s="273" t="s">
        <v>259</v>
      </c>
      <c r="D580" s="276" t="s">
        <v>550</v>
      </c>
      <c r="E580" s="276" t="s">
        <v>675</v>
      </c>
      <c r="F580" s="277" t="n">
        <f aca="false">'7-15 вед.2018'!H238</f>
        <v>111.6</v>
      </c>
    </row>
    <row r="581" customFormat="false" ht="33" hidden="false" customHeight="true" outlineLevel="0" collapsed="false">
      <c r="A581" s="291" t="s">
        <v>865</v>
      </c>
      <c r="B581" s="292" t="s">
        <v>491</v>
      </c>
      <c r="C581" s="292"/>
      <c r="D581" s="292"/>
      <c r="E581" s="292"/>
      <c r="F581" s="293" t="n">
        <f aca="false">F582</f>
        <v>935.3961</v>
      </c>
    </row>
    <row r="582" customFormat="false" ht="25.5" hidden="false" customHeight="false" outlineLevel="0" collapsed="false">
      <c r="A582" s="272" t="s">
        <v>865</v>
      </c>
      <c r="B582" s="273" t="s">
        <v>491</v>
      </c>
      <c r="C582" s="273" t="s">
        <v>257</v>
      </c>
      <c r="D582" s="273"/>
      <c r="E582" s="273"/>
      <c r="F582" s="274" t="n">
        <f aca="false">F583</f>
        <v>935.3961</v>
      </c>
    </row>
    <row r="583" customFormat="false" ht="38.25" hidden="false" customHeight="false" outlineLevel="0" collapsed="false">
      <c r="A583" s="272" t="s">
        <v>561</v>
      </c>
      <c r="B583" s="273" t="s">
        <v>491</v>
      </c>
      <c r="C583" s="273" t="s">
        <v>257</v>
      </c>
      <c r="D583" s="273" t="s">
        <v>469</v>
      </c>
      <c r="E583" s="273"/>
      <c r="F583" s="274" t="n">
        <f aca="false">F584</f>
        <v>935.3961</v>
      </c>
    </row>
    <row r="584" customFormat="false" ht="38.25" hidden="false" customHeight="false" outlineLevel="0" collapsed="false">
      <c r="A584" s="272" t="s">
        <v>545</v>
      </c>
      <c r="B584" s="273" t="s">
        <v>491</v>
      </c>
      <c r="C584" s="273" t="s">
        <v>257</v>
      </c>
      <c r="D584" s="273" t="s">
        <v>546</v>
      </c>
      <c r="E584" s="273"/>
      <c r="F584" s="274" t="n">
        <f aca="false">F585</f>
        <v>935.3961</v>
      </c>
    </row>
    <row r="585" s="254" customFormat="true" ht="38.25" hidden="false" customHeight="false" outlineLevel="0" collapsed="false">
      <c r="A585" s="272" t="s">
        <v>547</v>
      </c>
      <c r="B585" s="273" t="s">
        <v>491</v>
      </c>
      <c r="C585" s="273" t="s">
        <v>257</v>
      </c>
      <c r="D585" s="273" t="s">
        <v>548</v>
      </c>
      <c r="E585" s="273"/>
      <c r="F585" s="274" t="n">
        <f aca="false">F586</f>
        <v>935.3961</v>
      </c>
      <c r="G585" s="279"/>
    </row>
    <row r="586" customFormat="false" ht="42" hidden="false" customHeight="true" outlineLevel="0" collapsed="false">
      <c r="A586" s="275" t="s">
        <v>866</v>
      </c>
      <c r="B586" s="276" t="s">
        <v>491</v>
      </c>
      <c r="C586" s="276" t="s">
        <v>257</v>
      </c>
      <c r="D586" s="276" t="s">
        <v>867</v>
      </c>
      <c r="E586" s="276"/>
      <c r="F586" s="277" t="n">
        <f aca="false">F587</f>
        <v>935.3961</v>
      </c>
    </row>
    <row r="587" customFormat="false" ht="15" hidden="false" customHeight="false" outlineLevel="0" collapsed="false">
      <c r="A587" s="283" t="s">
        <v>868</v>
      </c>
      <c r="B587" s="276" t="s">
        <v>491</v>
      </c>
      <c r="C587" s="276" t="s">
        <v>257</v>
      </c>
      <c r="D587" s="276" t="s">
        <v>867</v>
      </c>
      <c r="E587" s="276" t="s">
        <v>869</v>
      </c>
      <c r="F587" s="277" t="n">
        <f aca="false">'7-15 вед.2018'!H245+'7-15 вед.2018'!H665</f>
        <v>935.3961</v>
      </c>
    </row>
    <row r="588" customFormat="false" ht="15.75" hidden="false" customHeight="false" outlineLevel="0" collapsed="false">
      <c r="A588" s="284" t="s">
        <v>870</v>
      </c>
      <c r="B588" s="292" t="s">
        <v>568</v>
      </c>
      <c r="C588" s="292"/>
      <c r="D588" s="292"/>
      <c r="E588" s="292"/>
      <c r="F588" s="293" t="n">
        <f aca="false">F589+F599</f>
        <v>45483.04147</v>
      </c>
    </row>
    <row r="589" customFormat="false" ht="38.25" hidden="false" customHeight="false" outlineLevel="0" collapsed="false">
      <c r="A589" s="272" t="s">
        <v>871</v>
      </c>
      <c r="B589" s="273" t="s">
        <v>568</v>
      </c>
      <c r="C589" s="273" t="s">
        <v>257</v>
      </c>
      <c r="D589" s="273"/>
      <c r="E589" s="273"/>
      <c r="F589" s="274" t="n">
        <f aca="false">F590+F594</f>
        <v>23093.269</v>
      </c>
    </row>
    <row r="590" customFormat="false" ht="38.25" hidden="false" customHeight="false" outlineLevel="0" collapsed="false">
      <c r="A590" s="272" t="s">
        <v>414</v>
      </c>
      <c r="B590" s="273" t="s">
        <v>568</v>
      </c>
      <c r="C590" s="273" t="s">
        <v>257</v>
      </c>
      <c r="D590" s="273" t="s">
        <v>415</v>
      </c>
      <c r="E590" s="273"/>
      <c r="F590" s="274" t="n">
        <f aca="false">F591</f>
        <v>13520.8</v>
      </c>
    </row>
    <row r="591" customFormat="false" ht="38.25" hidden="false" customHeight="false" outlineLevel="0" collapsed="false">
      <c r="A591" s="272" t="s">
        <v>487</v>
      </c>
      <c r="B591" s="273" t="s">
        <v>568</v>
      </c>
      <c r="C591" s="273" t="s">
        <v>257</v>
      </c>
      <c r="D591" s="273" t="s">
        <v>417</v>
      </c>
      <c r="E591" s="273"/>
      <c r="F591" s="274" t="n">
        <f aca="false">F592</f>
        <v>13520.8</v>
      </c>
    </row>
    <row r="592" customFormat="false" ht="81" hidden="false" customHeight="true" outlineLevel="0" collapsed="false">
      <c r="A592" s="272" t="s">
        <v>872</v>
      </c>
      <c r="B592" s="273" t="s">
        <v>568</v>
      </c>
      <c r="C592" s="273" t="s">
        <v>257</v>
      </c>
      <c r="D592" s="273" t="s">
        <v>873</v>
      </c>
      <c r="E592" s="273"/>
      <c r="F592" s="274" t="n">
        <f aca="false">F593</f>
        <v>13520.8</v>
      </c>
    </row>
    <row r="593" customFormat="false" ht="39" hidden="false" customHeight="false" outlineLevel="0" collapsed="false">
      <c r="A593" s="275" t="s">
        <v>871</v>
      </c>
      <c r="B593" s="276" t="s">
        <v>568</v>
      </c>
      <c r="C593" s="276" t="s">
        <v>257</v>
      </c>
      <c r="D593" s="276" t="s">
        <v>873</v>
      </c>
      <c r="E593" s="276" t="s">
        <v>874</v>
      </c>
      <c r="F593" s="277" t="n">
        <f aca="false">'7-15 вед.2018'!H251</f>
        <v>13520.8</v>
      </c>
    </row>
    <row r="594" customFormat="false" ht="38.25" hidden="false" customHeight="false" outlineLevel="0" collapsed="false">
      <c r="A594" s="272" t="s">
        <v>561</v>
      </c>
      <c r="B594" s="273" t="s">
        <v>568</v>
      </c>
      <c r="C594" s="273" t="s">
        <v>257</v>
      </c>
      <c r="D594" s="273" t="s">
        <v>469</v>
      </c>
      <c r="E594" s="273"/>
      <c r="F594" s="274" t="n">
        <f aca="false">F595</f>
        <v>9572.469</v>
      </c>
    </row>
    <row r="595" customFormat="false" ht="38.25" hidden="false" customHeight="false" outlineLevel="0" collapsed="false">
      <c r="A595" s="272" t="s">
        <v>545</v>
      </c>
      <c r="B595" s="273" t="s">
        <v>568</v>
      </c>
      <c r="C595" s="273" t="s">
        <v>257</v>
      </c>
      <c r="D595" s="273" t="s">
        <v>546</v>
      </c>
      <c r="E595" s="273"/>
      <c r="F595" s="274" t="n">
        <f aca="false">F596</f>
        <v>9572.469</v>
      </c>
    </row>
    <row r="596" customFormat="false" ht="39" hidden="false" customHeight="true" outlineLevel="0" collapsed="false">
      <c r="A596" s="272" t="s">
        <v>875</v>
      </c>
      <c r="B596" s="273" t="s">
        <v>568</v>
      </c>
      <c r="C596" s="273" t="s">
        <v>257</v>
      </c>
      <c r="D596" s="273" t="s">
        <v>876</v>
      </c>
      <c r="E596" s="273"/>
      <c r="F596" s="274" t="n">
        <f aca="false">F597</f>
        <v>9572.469</v>
      </c>
    </row>
    <row r="597" customFormat="false" ht="51.75" hidden="false" customHeight="false" outlineLevel="0" collapsed="false">
      <c r="A597" s="275" t="s">
        <v>877</v>
      </c>
      <c r="B597" s="276" t="s">
        <v>568</v>
      </c>
      <c r="C597" s="276" t="s">
        <v>257</v>
      </c>
      <c r="D597" s="276" t="s">
        <v>878</v>
      </c>
      <c r="E597" s="276"/>
      <c r="F597" s="277" t="n">
        <f aca="false">F598</f>
        <v>9572.469</v>
      </c>
    </row>
    <row r="598" customFormat="false" ht="39" hidden="false" customHeight="false" outlineLevel="0" collapsed="false">
      <c r="A598" s="275" t="s">
        <v>871</v>
      </c>
      <c r="B598" s="276" t="s">
        <v>568</v>
      </c>
      <c r="C598" s="276" t="s">
        <v>257</v>
      </c>
      <c r="D598" s="276" t="s">
        <v>878</v>
      </c>
      <c r="E598" s="276" t="s">
        <v>874</v>
      </c>
      <c r="F598" s="277" t="n">
        <f aca="false">'7-15 вед.2018'!H256</f>
        <v>9572.469</v>
      </c>
    </row>
    <row r="599" customFormat="false" ht="14.25" hidden="false" customHeight="false" outlineLevel="0" collapsed="false">
      <c r="A599" s="272" t="s">
        <v>879</v>
      </c>
      <c r="B599" s="273" t="s">
        <v>568</v>
      </c>
      <c r="C599" s="273" t="s">
        <v>261</v>
      </c>
      <c r="D599" s="273"/>
      <c r="E599" s="273"/>
      <c r="F599" s="274" t="n">
        <f aca="false">F600+F607</f>
        <v>22389.77247</v>
      </c>
    </row>
    <row r="600" customFormat="false" ht="38.25" hidden="false" customHeight="false" outlineLevel="0" collapsed="false">
      <c r="A600" s="272" t="s">
        <v>561</v>
      </c>
      <c r="B600" s="273" t="s">
        <v>568</v>
      </c>
      <c r="C600" s="273" t="s">
        <v>261</v>
      </c>
      <c r="D600" s="273" t="s">
        <v>469</v>
      </c>
      <c r="E600" s="273"/>
      <c r="F600" s="274" t="n">
        <f aca="false">F601</f>
        <v>21037.15027</v>
      </c>
    </row>
    <row r="601" customFormat="false" ht="38.25" hidden="false" customHeight="false" outlineLevel="0" collapsed="false">
      <c r="A601" s="272" t="s">
        <v>545</v>
      </c>
      <c r="B601" s="273" t="s">
        <v>568</v>
      </c>
      <c r="C601" s="273" t="s">
        <v>261</v>
      </c>
      <c r="D601" s="273" t="s">
        <v>546</v>
      </c>
      <c r="E601" s="273"/>
      <c r="F601" s="274" t="n">
        <f aca="false">F602</f>
        <v>21037.15027</v>
      </c>
    </row>
    <row r="602" customFormat="false" ht="42.6" hidden="false" customHeight="true" outlineLevel="0" collapsed="false">
      <c r="A602" s="272" t="s">
        <v>875</v>
      </c>
      <c r="B602" s="273" t="s">
        <v>568</v>
      </c>
      <c r="C602" s="273" t="s">
        <v>261</v>
      </c>
      <c r="D602" s="273" t="s">
        <v>876</v>
      </c>
      <c r="E602" s="273"/>
      <c r="F602" s="274" t="n">
        <f aca="false">F603+F605</f>
        <v>21037.15027</v>
      </c>
    </row>
    <row r="603" customFormat="false" ht="51" hidden="false" customHeight="false" outlineLevel="0" collapsed="false">
      <c r="A603" s="275" t="s">
        <v>880</v>
      </c>
      <c r="B603" s="276" t="s">
        <v>568</v>
      </c>
      <c r="C603" s="276" t="s">
        <v>261</v>
      </c>
      <c r="D603" s="276" t="s">
        <v>881</v>
      </c>
      <c r="E603" s="276"/>
      <c r="F603" s="277" t="n">
        <f aca="false">F604</f>
        <v>16211.15027</v>
      </c>
    </row>
    <row r="604" customFormat="false" ht="15" hidden="false" customHeight="false" outlineLevel="0" collapsed="false">
      <c r="A604" s="275" t="s">
        <v>211</v>
      </c>
      <c r="B604" s="276" t="s">
        <v>568</v>
      </c>
      <c r="C604" s="276" t="s">
        <v>261</v>
      </c>
      <c r="D604" s="276" t="s">
        <v>881</v>
      </c>
      <c r="E604" s="276" t="s">
        <v>882</v>
      </c>
      <c r="F604" s="277" t="n">
        <f aca="false">'7-15 вед.2018'!H262</f>
        <v>16211.15027</v>
      </c>
    </row>
    <row r="605" customFormat="false" ht="51.75" hidden="false" customHeight="false" outlineLevel="0" collapsed="false">
      <c r="A605" s="275" t="s">
        <v>883</v>
      </c>
      <c r="B605" s="276" t="s">
        <v>568</v>
      </c>
      <c r="C605" s="276" t="s">
        <v>261</v>
      </c>
      <c r="D605" s="276" t="s">
        <v>884</v>
      </c>
      <c r="E605" s="276"/>
      <c r="F605" s="277" t="n">
        <f aca="false">F606</f>
        <v>4826</v>
      </c>
    </row>
    <row r="606" customFormat="false" ht="15" hidden="false" customHeight="false" outlineLevel="0" collapsed="false">
      <c r="A606" s="275" t="s">
        <v>211</v>
      </c>
      <c r="B606" s="276" t="s">
        <v>568</v>
      </c>
      <c r="C606" s="276" t="s">
        <v>261</v>
      </c>
      <c r="D606" s="276" t="s">
        <v>884</v>
      </c>
      <c r="E606" s="276" t="s">
        <v>882</v>
      </c>
      <c r="F606" s="277" t="n">
        <f aca="false">'7-15 вед.2018'!H264</f>
        <v>4826</v>
      </c>
    </row>
    <row r="607" customFormat="false" ht="38.25" hidden="false" customHeight="false" outlineLevel="0" collapsed="false">
      <c r="A607" s="272" t="s">
        <v>414</v>
      </c>
      <c r="B607" s="273" t="s">
        <v>568</v>
      </c>
      <c r="C607" s="273" t="s">
        <v>261</v>
      </c>
      <c r="D607" s="273" t="s">
        <v>415</v>
      </c>
      <c r="E607" s="273"/>
      <c r="F607" s="274" t="n">
        <f aca="false">F608</f>
        <v>1352.6222</v>
      </c>
    </row>
    <row r="608" customFormat="false" ht="38.25" hidden="false" customHeight="false" outlineLevel="0" collapsed="false">
      <c r="A608" s="272" t="s">
        <v>416</v>
      </c>
      <c r="B608" s="273" t="s">
        <v>568</v>
      </c>
      <c r="C608" s="273" t="s">
        <v>261</v>
      </c>
      <c r="D608" s="273" t="s">
        <v>417</v>
      </c>
      <c r="E608" s="273"/>
      <c r="F608" s="274" t="n">
        <f aca="false">F609</f>
        <v>1352.6222</v>
      </c>
    </row>
    <row r="609" customFormat="false" ht="15" hidden="false" customHeight="false" outlineLevel="0" collapsed="false">
      <c r="A609" s="275" t="s">
        <v>567</v>
      </c>
      <c r="B609" s="276" t="s">
        <v>568</v>
      </c>
      <c r="C609" s="276" t="s">
        <v>261</v>
      </c>
      <c r="D609" s="276" t="s">
        <v>488</v>
      </c>
      <c r="E609" s="276"/>
      <c r="F609" s="277" t="n">
        <f aca="false">F610</f>
        <v>1352.6222</v>
      </c>
    </row>
    <row r="610" customFormat="false" ht="15.75" hidden="false" customHeight="false" outlineLevel="0" collapsed="false">
      <c r="A610" s="308" t="s">
        <v>211</v>
      </c>
      <c r="B610" s="309" t="s">
        <v>568</v>
      </c>
      <c r="C610" s="309" t="s">
        <v>261</v>
      </c>
      <c r="D610" s="309" t="s">
        <v>488</v>
      </c>
      <c r="E610" s="309" t="s">
        <v>882</v>
      </c>
      <c r="F610" s="310" t="n">
        <f aca="false">'7-15 вед.2018'!H268</f>
        <v>1352.6222</v>
      </c>
    </row>
    <row r="611" customFormat="false" ht="16.5" hidden="false" customHeight="false" outlineLevel="0" collapsed="false">
      <c r="A611" s="311" t="s">
        <v>885</v>
      </c>
      <c r="B611" s="312"/>
      <c r="C611" s="312"/>
      <c r="D611" s="312"/>
      <c r="E611" s="312"/>
      <c r="F611" s="313" t="n">
        <f aca="false">F9+F156+F161+F189+F228+F308+F482+F529+F563+F570+F581+F588</f>
        <v>951328.12386</v>
      </c>
    </row>
    <row r="613" customFormat="false" ht="12.75" hidden="false" customHeight="false" outlineLevel="0" collapsed="false">
      <c r="F613" s="314"/>
    </row>
  </sheetData>
  <mergeCells count="3">
    <mergeCell ref="D1:F1"/>
    <mergeCell ref="D3:F3"/>
    <mergeCell ref="A5:F5"/>
  </mergeCells>
  <printOptions headings="false" gridLines="false" gridLinesSet="true" horizontalCentered="false" verticalCentered="false"/>
  <pageMargins left="0.354166666666667" right="0.196527777777778" top="0.315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6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28125" defaultRowHeight="12.75" zeroHeight="false" outlineLevelRow="0" outlineLevelCol="0"/>
  <cols>
    <col collapsed="false" customWidth="true" hidden="false" outlineLevel="0" max="1" min="1" style="315" width="49.99"/>
    <col collapsed="false" customWidth="true" hidden="false" outlineLevel="0" max="2" min="2" style="316" width="13.28"/>
    <col collapsed="false" customWidth="true" hidden="false" outlineLevel="0" max="3" min="3" style="316" width="10.41"/>
    <col collapsed="false" customWidth="true" hidden="false" outlineLevel="0" max="4" min="4" style="316" width="11.42"/>
    <col collapsed="false" customWidth="true" hidden="false" outlineLevel="0" max="5" min="5" style="316" width="16.7"/>
    <col collapsed="false" customWidth="true" hidden="false" outlineLevel="0" max="6" min="6" style="316" width="10.41"/>
    <col collapsed="false" customWidth="true" hidden="false" outlineLevel="0" max="7" min="7" style="245" width="17.28"/>
    <col collapsed="false" customWidth="true" hidden="false" outlineLevel="0" max="8" min="8" style="317" width="18.28"/>
    <col collapsed="false" customWidth="true" hidden="false" outlineLevel="0" max="9" min="9" style="318" width="21.99"/>
    <col collapsed="false" customWidth="true" hidden="false" outlineLevel="0" max="10" min="10" style="318" width="22.7"/>
    <col collapsed="false" customWidth="false" hidden="false" outlineLevel="0" max="257" min="11" style="318" width="9.28"/>
  </cols>
  <sheetData>
    <row r="1" s="247" customFormat="true" ht="115.5" hidden="false" customHeight="true" outlineLevel="0" collapsed="false">
      <c r="A1" s="319"/>
      <c r="B1" s="320"/>
      <c r="C1" s="320"/>
      <c r="D1" s="320"/>
      <c r="E1" s="321"/>
      <c r="F1" s="119" t="s">
        <v>886</v>
      </c>
      <c r="G1" s="119"/>
      <c r="H1" s="119"/>
    </row>
    <row r="2" s="247" customFormat="true" ht="22.9" hidden="false" customHeight="true" outlineLevel="0" collapsed="false">
      <c r="A2" s="319"/>
      <c r="B2" s="320"/>
      <c r="C2" s="320"/>
      <c r="D2" s="320"/>
      <c r="E2" s="321"/>
      <c r="F2" s="120"/>
      <c r="G2" s="120"/>
      <c r="H2" s="120"/>
    </row>
    <row r="3" s="247" customFormat="true" ht="65.65" hidden="false" customHeight="true" outlineLevel="0" collapsed="false">
      <c r="A3" s="319"/>
      <c r="B3" s="320"/>
      <c r="C3" s="320"/>
      <c r="D3" s="320"/>
      <c r="E3" s="321"/>
      <c r="F3" s="119" t="s">
        <v>887</v>
      </c>
      <c r="G3" s="119"/>
      <c r="H3" s="119"/>
    </row>
    <row r="4" s="247" customFormat="true" ht="26.25" hidden="false" customHeight="true" outlineLevel="0" collapsed="false">
      <c r="A4" s="319"/>
      <c r="B4" s="320"/>
      <c r="C4" s="320"/>
      <c r="D4" s="320"/>
      <c r="E4" s="320"/>
      <c r="F4" s="320"/>
      <c r="G4" s="249"/>
      <c r="H4" s="317"/>
    </row>
    <row r="5" s="251" customFormat="true" ht="27.75" hidden="false" customHeight="true" outlineLevel="0" collapsed="false">
      <c r="A5" s="322" t="s">
        <v>888</v>
      </c>
      <c r="B5" s="322"/>
      <c r="C5" s="322"/>
      <c r="D5" s="322"/>
      <c r="E5" s="322"/>
      <c r="F5" s="322"/>
      <c r="G5" s="322"/>
      <c r="H5" s="322"/>
    </row>
    <row r="6" s="254" customFormat="true" ht="16.5" hidden="false" customHeight="false" outlineLevel="0" collapsed="false">
      <c r="A6" s="323"/>
      <c r="B6" s="323"/>
      <c r="C6" s="323"/>
      <c r="D6" s="323"/>
      <c r="E6" s="324"/>
      <c r="F6" s="325" t="s">
        <v>4</v>
      </c>
      <c r="G6" s="325"/>
      <c r="H6" s="325"/>
    </row>
    <row r="7" s="329" customFormat="true" ht="78.6" hidden="false" customHeight="true" outlineLevel="0" collapsed="false">
      <c r="A7" s="326" t="s">
        <v>403</v>
      </c>
      <c r="B7" s="327" t="s">
        <v>889</v>
      </c>
      <c r="C7" s="327" t="s">
        <v>404</v>
      </c>
      <c r="D7" s="327" t="s">
        <v>405</v>
      </c>
      <c r="E7" s="327" t="s">
        <v>406</v>
      </c>
      <c r="F7" s="327" t="s">
        <v>407</v>
      </c>
      <c r="G7" s="327" t="s">
        <v>890</v>
      </c>
      <c r="H7" s="328" t="s">
        <v>891</v>
      </c>
    </row>
    <row r="8" s="334" customFormat="true" ht="16.5" hidden="false" customHeight="false" outlineLevel="0" collapsed="false">
      <c r="A8" s="330" t="n">
        <v>1</v>
      </c>
      <c r="B8" s="331" t="s">
        <v>408</v>
      </c>
      <c r="C8" s="331" t="s">
        <v>409</v>
      </c>
      <c r="D8" s="331" t="s">
        <v>410</v>
      </c>
      <c r="E8" s="331" t="s">
        <v>411</v>
      </c>
      <c r="F8" s="331" t="s">
        <v>892</v>
      </c>
      <c r="G8" s="332" t="n">
        <v>7</v>
      </c>
      <c r="H8" s="333" t="n">
        <v>8</v>
      </c>
    </row>
    <row r="9" s="334" customFormat="true" ht="34.5" hidden="false" customHeight="true" outlineLevel="0" collapsed="false">
      <c r="A9" s="335" t="s">
        <v>893</v>
      </c>
      <c r="B9" s="336" t="s">
        <v>894</v>
      </c>
      <c r="C9" s="336"/>
      <c r="D9" s="336"/>
      <c r="E9" s="336"/>
      <c r="F9" s="336"/>
      <c r="G9" s="337" t="n">
        <f aca="false">G10+G166</f>
        <v>14154.43938</v>
      </c>
      <c r="H9" s="338" t="n">
        <f aca="false">H10+H166</f>
        <v>548951.61224</v>
      </c>
      <c r="I9" s="339"/>
    </row>
    <row r="10" s="334" customFormat="true" ht="15" hidden="false" customHeight="false" outlineLevel="0" collapsed="false">
      <c r="A10" s="340" t="s">
        <v>666</v>
      </c>
      <c r="B10" s="341" t="s">
        <v>894</v>
      </c>
      <c r="C10" s="341" t="s">
        <v>267</v>
      </c>
      <c r="D10" s="341" t="s">
        <v>787</v>
      </c>
      <c r="E10" s="341" t="s">
        <v>895</v>
      </c>
      <c r="F10" s="341" t="s">
        <v>60</v>
      </c>
      <c r="G10" s="342" t="n">
        <f aca="false">G11+G59+G121+G133+G94</f>
        <v>15018.73938</v>
      </c>
      <c r="H10" s="343" t="n">
        <f aca="false">H11+H59+H121+H133+H94</f>
        <v>543643.33474</v>
      </c>
      <c r="I10" s="339"/>
    </row>
    <row r="11" s="334" customFormat="true" ht="15" hidden="false" customHeight="false" outlineLevel="0" collapsed="false">
      <c r="A11" s="295" t="s">
        <v>343</v>
      </c>
      <c r="B11" s="296" t="s">
        <v>894</v>
      </c>
      <c r="C11" s="296" t="s">
        <v>267</v>
      </c>
      <c r="D11" s="296" t="s">
        <v>257</v>
      </c>
      <c r="E11" s="296" t="s">
        <v>895</v>
      </c>
      <c r="F11" s="296" t="s">
        <v>60</v>
      </c>
      <c r="G11" s="297" t="n">
        <f aca="false">G12+G38+G56</f>
        <v>2880.9716</v>
      </c>
      <c r="H11" s="274" t="n">
        <f aca="false">H12+H38+H56</f>
        <v>175963.35688</v>
      </c>
      <c r="I11" s="339"/>
    </row>
    <row r="12" s="334" customFormat="true" ht="25.5" hidden="false" customHeight="false" outlineLevel="0" collapsed="false">
      <c r="A12" s="295" t="s">
        <v>262</v>
      </c>
      <c r="B12" s="296" t="s">
        <v>894</v>
      </c>
      <c r="C12" s="296" t="s">
        <v>267</v>
      </c>
      <c r="D12" s="296" t="s">
        <v>257</v>
      </c>
      <c r="E12" s="296" t="s">
        <v>502</v>
      </c>
      <c r="F12" s="296" t="s">
        <v>60</v>
      </c>
      <c r="G12" s="297" t="n">
        <f aca="false">G13</f>
        <v>2705.30581</v>
      </c>
      <c r="H12" s="274" t="n">
        <f aca="false">H13</f>
        <v>162178.33109</v>
      </c>
      <c r="I12" s="339"/>
    </row>
    <row r="13" s="334" customFormat="true" ht="25.5" hidden="false" customHeight="false" outlineLevel="0" collapsed="false">
      <c r="A13" s="295" t="s">
        <v>667</v>
      </c>
      <c r="B13" s="296" t="s">
        <v>894</v>
      </c>
      <c r="C13" s="296" t="s">
        <v>267</v>
      </c>
      <c r="D13" s="296" t="s">
        <v>257</v>
      </c>
      <c r="E13" s="296" t="s">
        <v>668</v>
      </c>
      <c r="F13" s="296" t="s">
        <v>60</v>
      </c>
      <c r="G13" s="297" t="n">
        <f aca="false">G14+G46</f>
        <v>2705.30581</v>
      </c>
      <c r="H13" s="274" t="n">
        <f aca="false">H14+H46</f>
        <v>162178.33109</v>
      </c>
      <c r="I13" s="339"/>
    </row>
    <row r="14" s="334" customFormat="true" ht="38.25" hidden="false" customHeight="false" outlineLevel="0" collapsed="false">
      <c r="A14" s="295" t="s">
        <v>669</v>
      </c>
      <c r="B14" s="296" t="s">
        <v>894</v>
      </c>
      <c r="C14" s="296" t="s">
        <v>267</v>
      </c>
      <c r="D14" s="296" t="s">
        <v>257</v>
      </c>
      <c r="E14" s="296" t="s">
        <v>670</v>
      </c>
      <c r="F14" s="296" t="s">
        <v>60</v>
      </c>
      <c r="G14" s="297" t="n">
        <f aca="false">G15+G18+G24+G29+G32+G35+G21+G27</f>
        <v>2402.76471</v>
      </c>
      <c r="H14" s="274" t="n">
        <f aca="false">H15+H18+H24+H29+H32+H35+H21+H27</f>
        <v>138681.50014</v>
      </c>
      <c r="I14" s="339"/>
    </row>
    <row r="15" s="334" customFormat="true" ht="153" hidden="false" customHeight="false" outlineLevel="0" collapsed="false">
      <c r="A15" s="281" t="s">
        <v>671</v>
      </c>
      <c r="B15" s="282" t="s">
        <v>894</v>
      </c>
      <c r="C15" s="282" t="s">
        <v>267</v>
      </c>
      <c r="D15" s="282" t="s">
        <v>257</v>
      </c>
      <c r="E15" s="282" t="s">
        <v>672</v>
      </c>
      <c r="F15" s="282" t="s">
        <v>60</v>
      </c>
      <c r="G15" s="288" t="n">
        <f aca="false">G16+G17</f>
        <v>2397.28</v>
      </c>
      <c r="H15" s="277" t="n">
        <f aca="false">H16+H17</f>
        <v>88398.75</v>
      </c>
      <c r="I15" s="339"/>
      <c r="J15" s="339"/>
    </row>
    <row r="16" s="334" customFormat="true" ht="38.25" hidden="false" customHeight="false" outlineLevel="0" collapsed="false">
      <c r="A16" s="281" t="s">
        <v>673</v>
      </c>
      <c r="B16" s="282" t="s">
        <v>894</v>
      </c>
      <c r="C16" s="282" t="s">
        <v>267</v>
      </c>
      <c r="D16" s="282" t="s">
        <v>257</v>
      </c>
      <c r="E16" s="282" t="s">
        <v>672</v>
      </c>
      <c r="F16" s="282" t="s">
        <v>526</v>
      </c>
      <c r="G16" s="288" t="n">
        <f aca="false">H16-75065.099</f>
        <v>893.754300000001</v>
      </c>
      <c r="H16" s="277" t="n">
        <v>75958.8533</v>
      </c>
      <c r="I16" s="339"/>
    </row>
    <row r="17" s="334" customFormat="true" ht="38.25" hidden="false" customHeight="false" outlineLevel="0" collapsed="false">
      <c r="A17" s="281" t="s">
        <v>674</v>
      </c>
      <c r="B17" s="282" t="s">
        <v>894</v>
      </c>
      <c r="C17" s="282" t="s">
        <v>267</v>
      </c>
      <c r="D17" s="282" t="s">
        <v>257</v>
      </c>
      <c r="E17" s="282" t="s">
        <v>672</v>
      </c>
      <c r="F17" s="282" t="s">
        <v>675</v>
      </c>
      <c r="G17" s="288" t="n">
        <f aca="false">H17-10936.371</f>
        <v>1503.5257</v>
      </c>
      <c r="H17" s="277" t="n">
        <v>12439.8967</v>
      </c>
      <c r="I17" s="339"/>
    </row>
    <row r="18" s="334" customFormat="true" ht="76.5" hidden="false" customHeight="false" outlineLevel="0" collapsed="false">
      <c r="A18" s="281" t="s">
        <v>676</v>
      </c>
      <c r="B18" s="282" t="s">
        <v>894</v>
      </c>
      <c r="C18" s="282" t="s">
        <v>267</v>
      </c>
      <c r="D18" s="282" t="s">
        <v>257</v>
      </c>
      <c r="E18" s="282" t="s">
        <v>677</v>
      </c>
      <c r="F18" s="282" t="s">
        <v>60</v>
      </c>
      <c r="G18" s="288" t="n">
        <f aca="false">G19+G20</f>
        <v>1.4210854715202E-014</v>
      </c>
      <c r="H18" s="277" t="n">
        <f aca="false">H19+H20</f>
        <v>668</v>
      </c>
      <c r="I18" s="339"/>
    </row>
    <row r="19" s="334" customFormat="true" ht="38.25" hidden="false" customHeight="false" outlineLevel="0" collapsed="false">
      <c r="A19" s="281" t="s">
        <v>673</v>
      </c>
      <c r="B19" s="282" t="s">
        <v>894</v>
      </c>
      <c r="C19" s="282" t="s">
        <v>267</v>
      </c>
      <c r="D19" s="282" t="s">
        <v>257</v>
      </c>
      <c r="E19" s="282" t="s">
        <v>677</v>
      </c>
      <c r="F19" s="282" t="s">
        <v>526</v>
      </c>
      <c r="G19" s="288" t="n">
        <f aca="false">H19-609</f>
        <v>-1.50067999999999</v>
      </c>
      <c r="H19" s="277" t="n">
        <v>607.49932</v>
      </c>
      <c r="I19" s="339"/>
    </row>
    <row r="20" s="334" customFormat="true" ht="38.25" hidden="false" customHeight="false" outlineLevel="0" collapsed="false">
      <c r="A20" s="281" t="s">
        <v>674</v>
      </c>
      <c r="B20" s="282" t="s">
        <v>894</v>
      </c>
      <c r="C20" s="282" t="s">
        <v>267</v>
      </c>
      <c r="D20" s="282" t="s">
        <v>257</v>
      </c>
      <c r="E20" s="282" t="s">
        <v>677</v>
      </c>
      <c r="F20" s="282" t="s">
        <v>675</v>
      </c>
      <c r="G20" s="288" t="n">
        <f aca="false">H20-59</f>
        <v>1.50068</v>
      </c>
      <c r="H20" s="277" t="n">
        <v>60.50068</v>
      </c>
      <c r="I20" s="339"/>
    </row>
    <row r="21" s="334" customFormat="true" ht="76.5" hidden="false" customHeight="false" outlineLevel="0" collapsed="false">
      <c r="A21" s="281" t="s">
        <v>896</v>
      </c>
      <c r="B21" s="282" t="s">
        <v>894</v>
      </c>
      <c r="C21" s="282" t="s">
        <v>267</v>
      </c>
      <c r="D21" s="282" t="s">
        <v>257</v>
      </c>
      <c r="E21" s="282" t="s">
        <v>677</v>
      </c>
      <c r="F21" s="282" t="s">
        <v>60</v>
      </c>
      <c r="G21" s="288" t="n">
        <f aca="false">G22+G23</f>
        <v>0</v>
      </c>
      <c r="H21" s="277" t="n">
        <f aca="false">H22+H23</f>
        <v>40</v>
      </c>
      <c r="I21" s="339"/>
    </row>
    <row r="22" s="334" customFormat="true" ht="38.25" hidden="false" customHeight="false" outlineLevel="0" collapsed="false">
      <c r="A22" s="281" t="s">
        <v>673</v>
      </c>
      <c r="B22" s="282" t="s">
        <v>894</v>
      </c>
      <c r="C22" s="282" t="s">
        <v>267</v>
      </c>
      <c r="D22" s="282" t="s">
        <v>257</v>
      </c>
      <c r="E22" s="282" t="s">
        <v>677</v>
      </c>
      <c r="F22" s="282" t="s">
        <v>526</v>
      </c>
      <c r="G22" s="288" t="n">
        <f aca="false">H22-35</f>
        <v>0</v>
      </c>
      <c r="H22" s="277" t="n">
        <v>35</v>
      </c>
      <c r="I22" s="339"/>
    </row>
    <row r="23" s="334" customFormat="true" ht="38.25" hidden="false" customHeight="false" outlineLevel="0" collapsed="false">
      <c r="A23" s="281" t="s">
        <v>674</v>
      </c>
      <c r="B23" s="282" t="s">
        <v>894</v>
      </c>
      <c r="C23" s="282" t="s">
        <v>267</v>
      </c>
      <c r="D23" s="282" t="s">
        <v>257</v>
      </c>
      <c r="E23" s="282" t="s">
        <v>677</v>
      </c>
      <c r="F23" s="282" t="s">
        <v>675</v>
      </c>
      <c r="G23" s="288" t="n">
        <f aca="false">H23-5</f>
        <v>0</v>
      </c>
      <c r="H23" s="277" t="n">
        <v>5</v>
      </c>
      <c r="I23" s="339"/>
    </row>
    <row r="24" s="334" customFormat="true" ht="94.5" hidden="false" customHeight="true" outlineLevel="0" collapsed="false">
      <c r="A24" s="281" t="s">
        <v>679</v>
      </c>
      <c r="B24" s="282" t="s">
        <v>894</v>
      </c>
      <c r="C24" s="282" t="s">
        <v>267</v>
      </c>
      <c r="D24" s="282" t="s">
        <v>257</v>
      </c>
      <c r="E24" s="282" t="s">
        <v>680</v>
      </c>
      <c r="F24" s="282" t="s">
        <v>60</v>
      </c>
      <c r="G24" s="288" t="n">
        <f aca="false">G25+G26</f>
        <v>0</v>
      </c>
      <c r="H24" s="277" t="n">
        <f aca="false">H25+H26</f>
        <v>25538.86843</v>
      </c>
      <c r="I24" s="339"/>
    </row>
    <row r="25" s="334" customFormat="true" ht="38.25" hidden="false" customHeight="true" outlineLevel="0" collapsed="false">
      <c r="A25" s="281" t="s">
        <v>681</v>
      </c>
      <c r="B25" s="282" t="s">
        <v>894</v>
      </c>
      <c r="C25" s="282" t="s">
        <v>267</v>
      </c>
      <c r="D25" s="282" t="s">
        <v>257</v>
      </c>
      <c r="E25" s="282" t="s">
        <v>680</v>
      </c>
      <c r="F25" s="282" t="s">
        <v>526</v>
      </c>
      <c r="G25" s="288" t="n">
        <f aca="false">H25-21797.86843</f>
        <v>-991.383109999999</v>
      </c>
      <c r="H25" s="277" t="n">
        <v>20806.48532</v>
      </c>
      <c r="I25" s="339"/>
    </row>
    <row r="26" s="334" customFormat="true" ht="41.65" hidden="false" customHeight="true" outlineLevel="0" collapsed="false">
      <c r="A26" s="281" t="s">
        <v>682</v>
      </c>
      <c r="B26" s="282" t="s">
        <v>894</v>
      </c>
      <c r="C26" s="282" t="s">
        <v>267</v>
      </c>
      <c r="D26" s="282" t="s">
        <v>257</v>
      </c>
      <c r="E26" s="282" t="s">
        <v>680</v>
      </c>
      <c r="F26" s="282" t="s">
        <v>675</v>
      </c>
      <c r="G26" s="288" t="n">
        <f aca="false">H26-3741</f>
        <v>991.38311</v>
      </c>
      <c r="H26" s="277" t="n">
        <v>4732.38311</v>
      </c>
      <c r="I26" s="339"/>
    </row>
    <row r="27" s="334" customFormat="true" ht="87.6" hidden="false" customHeight="true" outlineLevel="0" collapsed="false">
      <c r="A27" s="281" t="s">
        <v>683</v>
      </c>
      <c r="B27" s="282" t="s">
        <v>894</v>
      </c>
      <c r="C27" s="282" t="s">
        <v>267</v>
      </c>
      <c r="D27" s="282" t="s">
        <v>257</v>
      </c>
      <c r="E27" s="282" t="s">
        <v>684</v>
      </c>
      <c r="F27" s="282" t="s">
        <v>60</v>
      </c>
      <c r="G27" s="288" t="n">
        <f aca="false">G28</f>
        <v>0</v>
      </c>
      <c r="H27" s="277" t="n">
        <f aca="false">H28</f>
        <v>235.3</v>
      </c>
      <c r="I27" s="339"/>
    </row>
    <row r="28" s="334" customFormat="true" ht="41.65" hidden="false" customHeight="true" outlineLevel="0" collapsed="false">
      <c r="A28" s="281" t="s">
        <v>681</v>
      </c>
      <c r="B28" s="282" t="s">
        <v>894</v>
      </c>
      <c r="C28" s="282" t="s">
        <v>267</v>
      </c>
      <c r="D28" s="282" t="s">
        <v>257</v>
      </c>
      <c r="E28" s="282" t="s">
        <v>684</v>
      </c>
      <c r="F28" s="282" t="s">
        <v>526</v>
      </c>
      <c r="G28" s="288" t="n">
        <f aca="false">H28-235.3</f>
        <v>0</v>
      </c>
      <c r="H28" s="277" t="n">
        <v>235.3</v>
      </c>
      <c r="I28" s="339"/>
    </row>
    <row r="29" s="334" customFormat="true" ht="54.75" hidden="false" customHeight="true" outlineLevel="0" collapsed="false">
      <c r="A29" s="281" t="s">
        <v>685</v>
      </c>
      <c r="B29" s="282" t="s">
        <v>894</v>
      </c>
      <c r="C29" s="282" t="s">
        <v>267</v>
      </c>
      <c r="D29" s="282" t="s">
        <v>257</v>
      </c>
      <c r="E29" s="282" t="s">
        <v>686</v>
      </c>
      <c r="F29" s="282" t="s">
        <v>60</v>
      </c>
      <c r="G29" s="288" t="n">
        <f aca="false">G30+G31</f>
        <v>606.91326</v>
      </c>
      <c r="H29" s="277" t="n">
        <f aca="false">H30+H31</f>
        <v>7308.11026</v>
      </c>
      <c r="I29" s="339"/>
    </row>
    <row r="30" s="334" customFormat="true" ht="39" hidden="false" customHeight="true" outlineLevel="0" collapsed="false">
      <c r="A30" s="281" t="s">
        <v>681</v>
      </c>
      <c r="B30" s="282" t="s">
        <v>894</v>
      </c>
      <c r="C30" s="282" t="s">
        <v>267</v>
      </c>
      <c r="D30" s="282" t="s">
        <v>257</v>
      </c>
      <c r="E30" s="282" t="s">
        <v>686</v>
      </c>
      <c r="F30" s="282" t="s">
        <v>526</v>
      </c>
      <c r="G30" s="288" t="n">
        <f aca="false">H30-6006.197</f>
        <v>52.3393900000001</v>
      </c>
      <c r="H30" s="277" t="n">
        <v>6058.53639</v>
      </c>
      <c r="I30" s="339"/>
    </row>
    <row r="31" s="334" customFormat="true" ht="39" hidden="false" customHeight="true" outlineLevel="0" collapsed="false">
      <c r="A31" s="281" t="s">
        <v>688</v>
      </c>
      <c r="B31" s="282" t="s">
        <v>894</v>
      </c>
      <c r="C31" s="282" t="s">
        <v>267</v>
      </c>
      <c r="D31" s="282" t="s">
        <v>257</v>
      </c>
      <c r="E31" s="282" t="s">
        <v>686</v>
      </c>
      <c r="F31" s="282" t="s">
        <v>675</v>
      </c>
      <c r="G31" s="288" t="n">
        <f aca="false">H31-695</f>
        <v>554.57387</v>
      </c>
      <c r="H31" s="277" t="n">
        <v>1249.57387</v>
      </c>
      <c r="I31" s="339"/>
    </row>
    <row r="32" s="334" customFormat="true" ht="42.75" hidden="false" customHeight="true" outlineLevel="0" collapsed="false">
      <c r="A32" s="281" t="s">
        <v>689</v>
      </c>
      <c r="B32" s="282" t="s">
        <v>894</v>
      </c>
      <c r="C32" s="282" t="s">
        <v>267</v>
      </c>
      <c r="D32" s="282" t="s">
        <v>257</v>
      </c>
      <c r="E32" s="282" t="s">
        <v>690</v>
      </c>
      <c r="F32" s="282" t="s">
        <v>60</v>
      </c>
      <c r="G32" s="288" t="n">
        <f aca="false">G33+G34</f>
        <v>-490.43317</v>
      </c>
      <c r="H32" s="277" t="n">
        <f aca="false">H33+H34</f>
        <v>15655.06683</v>
      </c>
      <c r="I32" s="339"/>
    </row>
    <row r="33" s="334" customFormat="true" ht="38.25" hidden="false" customHeight="false" outlineLevel="0" collapsed="false">
      <c r="A33" s="281" t="s">
        <v>681</v>
      </c>
      <c r="B33" s="282" t="s">
        <v>894</v>
      </c>
      <c r="C33" s="282" t="s">
        <v>267</v>
      </c>
      <c r="D33" s="282" t="s">
        <v>257</v>
      </c>
      <c r="E33" s="282" t="s">
        <v>690</v>
      </c>
      <c r="F33" s="282" t="s">
        <v>526</v>
      </c>
      <c r="G33" s="288" t="n">
        <f aca="false">H33-12977.6</f>
        <v>-755.85421</v>
      </c>
      <c r="H33" s="277" t="n">
        <v>12221.74579</v>
      </c>
      <c r="I33" s="339"/>
    </row>
    <row r="34" s="334" customFormat="true" ht="38.25" hidden="false" customHeight="false" outlineLevel="0" collapsed="false">
      <c r="A34" s="281" t="s">
        <v>682</v>
      </c>
      <c r="B34" s="282" t="s">
        <v>894</v>
      </c>
      <c r="C34" s="282" t="s">
        <v>267</v>
      </c>
      <c r="D34" s="282" t="s">
        <v>257</v>
      </c>
      <c r="E34" s="282" t="s">
        <v>690</v>
      </c>
      <c r="F34" s="282" t="s">
        <v>675</v>
      </c>
      <c r="G34" s="288" t="n">
        <f aca="false">H34-3167.9</f>
        <v>265.42104</v>
      </c>
      <c r="H34" s="277" t="n">
        <v>3433.32104</v>
      </c>
      <c r="I34" s="339"/>
    </row>
    <row r="35" s="334" customFormat="true" ht="51" hidden="false" customHeight="false" outlineLevel="0" collapsed="false">
      <c r="A35" s="281" t="s">
        <v>691</v>
      </c>
      <c r="B35" s="282" t="s">
        <v>894</v>
      </c>
      <c r="C35" s="282" t="s">
        <v>267</v>
      </c>
      <c r="D35" s="282" t="s">
        <v>257</v>
      </c>
      <c r="E35" s="282" t="s">
        <v>692</v>
      </c>
      <c r="F35" s="282" t="s">
        <v>60</v>
      </c>
      <c r="G35" s="288" t="n">
        <f aca="false">G36+G37</f>
        <v>-110.99538</v>
      </c>
      <c r="H35" s="277" t="n">
        <f aca="false">H36+H37</f>
        <v>837.40462</v>
      </c>
      <c r="I35" s="339"/>
    </row>
    <row r="36" s="334" customFormat="true" ht="38.25" hidden="false" customHeight="false" outlineLevel="0" collapsed="false">
      <c r="A36" s="281" t="s">
        <v>681</v>
      </c>
      <c r="B36" s="282" t="s">
        <v>894</v>
      </c>
      <c r="C36" s="282" t="s">
        <v>267</v>
      </c>
      <c r="D36" s="282" t="s">
        <v>257</v>
      </c>
      <c r="E36" s="282" t="s">
        <v>692</v>
      </c>
      <c r="F36" s="282" t="s">
        <v>526</v>
      </c>
      <c r="G36" s="288" t="n">
        <f aca="false">H36-896.856</f>
        <v>-149.92795</v>
      </c>
      <c r="H36" s="277" t="n">
        <v>746.92805</v>
      </c>
      <c r="I36" s="339"/>
    </row>
    <row r="37" s="334" customFormat="true" ht="38.25" hidden="false" customHeight="false" outlineLevel="0" collapsed="false">
      <c r="A37" s="281" t="s">
        <v>682</v>
      </c>
      <c r="B37" s="282" t="s">
        <v>894</v>
      </c>
      <c r="C37" s="282" t="s">
        <v>267</v>
      </c>
      <c r="D37" s="282" t="s">
        <v>257</v>
      </c>
      <c r="E37" s="282" t="s">
        <v>692</v>
      </c>
      <c r="F37" s="282" t="s">
        <v>675</v>
      </c>
      <c r="G37" s="288" t="n">
        <f aca="false">H37-51.544</f>
        <v>38.93257</v>
      </c>
      <c r="H37" s="277" t="n">
        <v>90.47657</v>
      </c>
      <c r="I37" s="339"/>
    </row>
    <row r="38" s="345" customFormat="true" ht="25.5" hidden="false" customHeight="false" outlineLevel="0" collapsed="false">
      <c r="A38" s="295" t="s">
        <v>707</v>
      </c>
      <c r="B38" s="296" t="s">
        <v>894</v>
      </c>
      <c r="C38" s="296" t="s">
        <v>267</v>
      </c>
      <c r="D38" s="296" t="s">
        <v>257</v>
      </c>
      <c r="E38" s="296" t="s">
        <v>469</v>
      </c>
      <c r="F38" s="296" t="s">
        <v>60</v>
      </c>
      <c r="G38" s="297" t="n">
        <f aca="false">G39</f>
        <v>175.665789999999</v>
      </c>
      <c r="H38" s="274" t="n">
        <f aca="false">H39</f>
        <v>13775.02579</v>
      </c>
      <c r="I38" s="344"/>
    </row>
    <row r="39" s="345" customFormat="true" ht="28.5" hidden="false" customHeight="true" outlineLevel="0" collapsed="false">
      <c r="A39" s="295" t="s">
        <v>545</v>
      </c>
      <c r="B39" s="296" t="s">
        <v>894</v>
      </c>
      <c r="C39" s="296" t="s">
        <v>267</v>
      </c>
      <c r="D39" s="296" t="s">
        <v>257</v>
      </c>
      <c r="E39" s="296" t="s">
        <v>546</v>
      </c>
      <c r="F39" s="296" t="s">
        <v>60</v>
      </c>
      <c r="G39" s="297" t="n">
        <f aca="false">G40</f>
        <v>175.665789999999</v>
      </c>
      <c r="H39" s="274" t="n">
        <f aca="false">H40</f>
        <v>13775.02579</v>
      </c>
      <c r="I39" s="344"/>
    </row>
    <row r="40" s="345" customFormat="true" ht="38.25" hidden="false" customHeight="false" outlineLevel="0" collapsed="false">
      <c r="A40" s="295" t="s">
        <v>708</v>
      </c>
      <c r="B40" s="296" t="s">
        <v>894</v>
      </c>
      <c r="C40" s="296" t="s">
        <v>267</v>
      </c>
      <c r="D40" s="296" t="s">
        <v>257</v>
      </c>
      <c r="E40" s="296" t="s">
        <v>548</v>
      </c>
      <c r="F40" s="296" t="s">
        <v>60</v>
      </c>
      <c r="G40" s="297" t="n">
        <f aca="false">G41</f>
        <v>175.665789999999</v>
      </c>
      <c r="H40" s="274" t="n">
        <f aca="false">H41</f>
        <v>13775.02579</v>
      </c>
      <c r="I40" s="344"/>
    </row>
    <row r="41" s="334" customFormat="true" ht="102" hidden="false" customHeight="false" outlineLevel="0" collapsed="false">
      <c r="A41" s="281" t="s">
        <v>549</v>
      </c>
      <c r="B41" s="282" t="s">
        <v>894</v>
      </c>
      <c r="C41" s="282" t="s">
        <v>267</v>
      </c>
      <c r="D41" s="282" t="s">
        <v>257</v>
      </c>
      <c r="E41" s="282" t="s">
        <v>550</v>
      </c>
      <c r="F41" s="282" t="s">
        <v>60</v>
      </c>
      <c r="G41" s="288" t="n">
        <f aca="false">G42+G43+G45+G44</f>
        <v>175.665789999999</v>
      </c>
      <c r="H41" s="277" t="n">
        <f aca="false">H42+H43+H45+H44</f>
        <v>13775.02579</v>
      </c>
      <c r="I41" s="339"/>
    </row>
    <row r="42" s="334" customFormat="true" ht="38.25" hidden="false" customHeight="false" outlineLevel="0" collapsed="false">
      <c r="A42" s="281" t="s">
        <v>709</v>
      </c>
      <c r="B42" s="282" t="s">
        <v>894</v>
      </c>
      <c r="C42" s="282" t="s">
        <v>267</v>
      </c>
      <c r="D42" s="282" t="s">
        <v>257</v>
      </c>
      <c r="E42" s="282" t="s">
        <v>550</v>
      </c>
      <c r="F42" s="282" t="s">
        <v>526</v>
      </c>
      <c r="G42" s="288" t="n">
        <f aca="false">H42-1587.45</f>
        <v>154.26945</v>
      </c>
      <c r="H42" s="277" t="n">
        <v>1741.71945</v>
      </c>
      <c r="I42" s="339"/>
    </row>
    <row r="43" s="334" customFormat="true" ht="38.25" hidden="false" customHeight="false" outlineLevel="0" collapsed="false">
      <c r="A43" s="281" t="s">
        <v>710</v>
      </c>
      <c r="B43" s="282" t="s">
        <v>894</v>
      </c>
      <c r="C43" s="282" t="s">
        <v>267</v>
      </c>
      <c r="D43" s="282" t="s">
        <v>257</v>
      </c>
      <c r="E43" s="282" t="s">
        <v>550</v>
      </c>
      <c r="F43" s="282" t="s">
        <v>526</v>
      </c>
      <c r="G43" s="288" t="n">
        <f aca="false">H43-10848.95</f>
        <v>-11.2720500000014</v>
      </c>
      <c r="H43" s="277" t="n">
        <v>10837.67795</v>
      </c>
      <c r="I43" s="339"/>
    </row>
    <row r="44" s="334" customFormat="true" ht="38.25" hidden="false" customHeight="false" outlineLevel="0" collapsed="false">
      <c r="A44" s="281" t="s">
        <v>711</v>
      </c>
      <c r="B44" s="282" t="s">
        <v>894</v>
      </c>
      <c r="C44" s="282" t="s">
        <v>267</v>
      </c>
      <c r="D44" s="282" t="s">
        <v>257</v>
      </c>
      <c r="E44" s="282" t="s">
        <v>550</v>
      </c>
      <c r="F44" s="282" t="s">
        <v>675</v>
      </c>
      <c r="G44" s="288" t="n">
        <f aca="false">H44-0</f>
        <v>21.39634</v>
      </c>
      <c r="H44" s="277" t="n">
        <v>21.39634</v>
      </c>
      <c r="I44" s="339"/>
    </row>
    <row r="45" s="334" customFormat="true" ht="38.25" hidden="false" customHeight="false" outlineLevel="0" collapsed="false">
      <c r="A45" s="281" t="s">
        <v>712</v>
      </c>
      <c r="B45" s="282" t="s">
        <v>894</v>
      </c>
      <c r="C45" s="282" t="s">
        <v>267</v>
      </c>
      <c r="D45" s="282" t="s">
        <v>257</v>
      </c>
      <c r="E45" s="282" t="s">
        <v>550</v>
      </c>
      <c r="F45" s="282" t="s">
        <v>675</v>
      </c>
      <c r="G45" s="288" t="n">
        <f aca="false">H45-1162.96</f>
        <v>11.27205</v>
      </c>
      <c r="H45" s="277" t="n">
        <v>1174.23205</v>
      </c>
      <c r="I45" s="339"/>
    </row>
    <row r="46" s="345" customFormat="true" ht="55.5" hidden="false" customHeight="true" outlineLevel="0" collapsed="false">
      <c r="A46" s="295" t="s">
        <v>693</v>
      </c>
      <c r="B46" s="296" t="s">
        <v>894</v>
      </c>
      <c r="C46" s="296" t="s">
        <v>267</v>
      </c>
      <c r="D46" s="296" t="s">
        <v>257</v>
      </c>
      <c r="E46" s="296" t="s">
        <v>694</v>
      </c>
      <c r="F46" s="296" t="s">
        <v>60</v>
      </c>
      <c r="G46" s="297" t="n">
        <f aca="false">G47+G50+G53</f>
        <v>302.5411</v>
      </c>
      <c r="H46" s="274" t="n">
        <f aca="false">H47+H50+H53</f>
        <v>23496.83095</v>
      </c>
      <c r="I46" s="339"/>
    </row>
    <row r="47" s="334" customFormat="true" ht="51" hidden="false" customHeight="false" outlineLevel="0" collapsed="false">
      <c r="A47" s="281" t="s">
        <v>695</v>
      </c>
      <c r="B47" s="282" t="s">
        <v>894</v>
      </c>
      <c r="C47" s="282" t="s">
        <v>267</v>
      </c>
      <c r="D47" s="282" t="s">
        <v>257</v>
      </c>
      <c r="E47" s="282" t="s">
        <v>696</v>
      </c>
      <c r="F47" s="282" t="s">
        <v>60</v>
      </c>
      <c r="G47" s="288" t="n">
        <f aca="false">G48+G49</f>
        <v>85.557</v>
      </c>
      <c r="H47" s="277" t="n">
        <f aca="false">H48+H49</f>
        <v>2459.722</v>
      </c>
      <c r="I47" s="339"/>
      <c r="J47" s="339"/>
    </row>
    <row r="48" s="334" customFormat="true" ht="25.5" hidden="false" customHeight="false" outlineLevel="0" collapsed="false">
      <c r="A48" s="281" t="s">
        <v>897</v>
      </c>
      <c r="B48" s="282" t="s">
        <v>894</v>
      </c>
      <c r="C48" s="282" t="s">
        <v>267</v>
      </c>
      <c r="D48" s="282" t="s">
        <v>257</v>
      </c>
      <c r="E48" s="282" t="s">
        <v>696</v>
      </c>
      <c r="F48" s="282" t="s">
        <v>648</v>
      </c>
      <c r="G48" s="288" t="n">
        <f aca="false">H48-2335.128</f>
        <v>0</v>
      </c>
      <c r="H48" s="277" t="n">
        <f aca="false">289.4+822.3-125+185+78.163+1085.265</f>
        <v>2335.128</v>
      </c>
      <c r="I48" s="339"/>
    </row>
    <row r="49" s="334" customFormat="true" ht="15" hidden="false" customHeight="false" outlineLevel="0" collapsed="false">
      <c r="A49" s="281" t="s">
        <v>698</v>
      </c>
      <c r="B49" s="282" t="s">
        <v>894</v>
      </c>
      <c r="C49" s="282" t="s">
        <v>267</v>
      </c>
      <c r="D49" s="282" t="s">
        <v>257</v>
      </c>
      <c r="E49" s="282" t="s">
        <v>696</v>
      </c>
      <c r="F49" s="282" t="s">
        <v>699</v>
      </c>
      <c r="G49" s="288" t="n">
        <f aca="false">H49-39.037</f>
        <v>85.557</v>
      </c>
      <c r="H49" s="277" t="n">
        <v>124.594</v>
      </c>
      <c r="I49" s="339"/>
    </row>
    <row r="50" s="334" customFormat="true" ht="76.5" hidden="false" customHeight="false" outlineLevel="0" collapsed="false">
      <c r="A50" s="281" t="s">
        <v>700</v>
      </c>
      <c r="B50" s="282" t="s">
        <v>894</v>
      </c>
      <c r="C50" s="282" t="s">
        <v>267</v>
      </c>
      <c r="D50" s="282" t="s">
        <v>257</v>
      </c>
      <c r="E50" s="282" t="s">
        <v>701</v>
      </c>
      <c r="F50" s="282" t="s">
        <v>60</v>
      </c>
      <c r="G50" s="288" t="n">
        <f aca="false">G51+G52</f>
        <v>216.981</v>
      </c>
      <c r="H50" s="277" t="n">
        <f aca="false">H51+H52</f>
        <v>981.681</v>
      </c>
      <c r="I50" s="339"/>
    </row>
    <row r="51" s="334" customFormat="true" ht="15" hidden="false" customHeight="false" outlineLevel="0" collapsed="false">
      <c r="A51" s="281" t="s">
        <v>697</v>
      </c>
      <c r="B51" s="282" t="s">
        <v>894</v>
      </c>
      <c r="C51" s="282" t="s">
        <v>267</v>
      </c>
      <c r="D51" s="282" t="s">
        <v>257</v>
      </c>
      <c r="E51" s="282" t="s">
        <v>701</v>
      </c>
      <c r="F51" s="282" t="s">
        <v>648</v>
      </c>
      <c r="G51" s="288" t="n">
        <f aca="false">H51-764.7</f>
        <v>203.699</v>
      </c>
      <c r="H51" s="277" t="n">
        <v>968.399</v>
      </c>
      <c r="I51" s="339"/>
    </row>
    <row r="52" s="334" customFormat="true" ht="15" hidden="false" customHeight="false" outlineLevel="0" collapsed="false">
      <c r="A52" s="281" t="s">
        <v>698</v>
      </c>
      <c r="B52" s="282" t="s">
        <v>894</v>
      </c>
      <c r="C52" s="282" t="s">
        <v>267</v>
      </c>
      <c r="D52" s="282" t="s">
        <v>257</v>
      </c>
      <c r="E52" s="282" t="s">
        <v>701</v>
      </c>
      <c r="F52" s="282" t="s">
        <v>699</v>
      </c>
      <c r="G52" s="288" t="n">
        <f aca="false">H52-0</f>
        <v>13.282</v>
      </c>
      <c r="H52" s="277" t="n">
        <v>13.282</v>
      </c>
      <c r="I52" s="339"/>
    </row>
    <row r="53" s="334" customFormat="true" ht="76.5" hidden="false" customHeight="false" outlineLevel="0" collapsed="false">
      <c r="A53" s="281" t="s">
        <v>702</v>
      </c>
      <c r="B53" s="282" t="s">
        <v>894</v>
      </c>
      <c r="C53" s="282" t="s">
        <v>267</v>
      </c>
      <c r="D53" s="282" t="s">
        <v>257</v>
      </c>
      <c r="E53" s="282" t="s">
        <v>703</v>
      </c>
      <c r="F53" s="282" t="s">
        <v>60</v>
      </c>
      <c r="G53" s="288" t="n">
        <f aca="false">G54+G55</f>
        <v>0.00310000000044397</v>
      </c>
      <c r="H53" s="277" t="n">
        <f aca="false">H54+H55</f>
        <v>20055.42795</v>
      </c>
      <c r="I53" s="339"/>
    </row>
    <row r="54" s="334" customFormat="true" ht="38.25" hidden="false" customHeight="false" outlineLevel="0" collapsed="false">
      <c r="A54" s="281" t="s">
        <v>704</v>
      </c>
      <c r="B54" s="282" t="s">
        <v>894</v>
      </c>
      <c r="C54" s="282" t="s">
        <v>267</v>
      </c>
      <c r="D54" s="282" t="s">
        <v>257</v>
      </c>
      <c r="E54" s="282" t="s">
        <v>703</v>
      </c>
      <c r="F54" s="282" t="s">
        <v>705</v>
      </c>
      <c r="G54" s="288" t="n">
        <f aca="false">H54-19854.87485</f>
        <v>-0.00116999999954714</v>
      </c>
      <c r="H54" s="277" t="n">
        <v>19854.87368</v>
      </c>
      <c r="I54" s="339"/>
    </row>
    <row r="55" s="334" customFormat="true" ht="38.25" hidden="false" customHeight="false" outlineLevel="0" collapsed="false">
      <c r="A55" s="281" t="s">
        <v>706</v>
      </c>
      <c r="B55" s="282" t="s">
        <v>894</v>
      </c>
      <c r="C55" s="282" t="s">
        <v>267</v>
      </c>
      <c r="D55" s="282" t="s">
        <v>257</v>
      </c>
      <c r="E55" s="282" t="s">
        <v>703</v>
      </c>
      <c r="F55" s="282" t="s">
        <v>705</v>
      </c>
      <c r="G55" s="288" t="n">
        <f aca="false">H55-200.55</f>
        <v>0.00426999999999111</v>
      </c>
      <c r="H55" s="277" t="n">
        <v>200.55427</v>
      </c>
      <c r="I55" s="339"/>
    </row>
    <row r="56" s="345" customFormat="true" ht="38.25" hidden="false" customHeight="false" outlineLevel="0" collapsed="false">
      <c r="A56" s="295" t="s">
        <v>487</v>
      </c>
      <c r="B56" s="296" t="s">
        <v>894</v>
      </c>
      <c r="C56" s="296" t="s">
        <v>267</v>
      </c>
      <c r="D56" s="296" t="s">
        <v>257</v>
      </c>
      <c r="E56" s="296" t="s">
        <v>417</v>
      </c>
      <c r="F56" s="296" t="s">
        <v>60</v>
      </c>
      <c r="G56" s="297" t="n">
        <f aca="false">G57</f>
        <v>0</v>
      </c>
      <c r="H56" s="274" t="n">
        <f aca="false">H57</f>
        <v>10</v>
      </c>
      <c r="I56" s="344"/>
    </row>
    <row r="57" s="345" customFormat="true" ht="15.75" hidden="false" customHeight="false" outlineLevel="0" collapsed="false">
      <c r="A57" s="295" t="s">
        <v>484</v>
      </c>
      <c r="B57" s="296" t="s">
        <v>894</v>
      </c>
      <c r="C57" s="296" t="s">
        <v>267</v>
      </c>
      <c r="D57" s="296" t="s">
        <v>257</v>
      </c>
      <c r="E57" s="296" t="s">
        <v>488</v>
      </c>
      <c r="F57" s="296" t="s">
        <v>60</v>
      </c>
      <c r="G57" s="297" t="n">
        <f aca="false">G58</f>
        <v>0</v>
      </c>
      <c r="H57" s="274" t="n">
        <f aca="false">H58</f>
        <v>10</v>
      </c>
      <c r="I57" s="344"/>
    </row>
    <row r="58" s="334" customFormat="true" ht="15" hidden="false" customHeight="false" outlineLevel="0" collapsed="false">
      <c r="A58" s="281" t="s">
        <v>697</v>
      </c>
      <c r="B58" s="282" t="s">
        <v>894</v>
      </c>
      <c r="C58" s="282" t="s">
        <v>267</v>
      </c>
      <c r="D58" s="282" t="s">
        <v>257</v>
      </c>
      <c r="E58" s="282" t="s">
        <v>488</v>
      </c>
      <c r="F58" s="282" t="s">
        <v>648</v>
      </c>
      <c r="G58" s="288" t="n">
        <f aca="false">H58-10</f>
        <v>0</v>
      </c>
      <c r="H58" s="277" t="n">
        <v>10</v>
      </c>
      <c r="I58" s="339"/>
    </row>
    <row r="59" s="334" customFormat="true" ht="18.75" hidden="false" customHeight="true" outlineLevel="0" collapsed="false">
      <c r="A59" s="295" t="s">
        <v>345</v>
      </c>
      <c r="B59" s="296" t="s">
        <v>894</v>
      </c>
      <c r="C59" s="296" t="s">
        <v>267</v>
      </c>
      <c r="D59" s="296" t="s">
        <v>259</v>
      </c>
      <c r="E59" s="296" t="s">
        <v>895</v>
      </c>
      <c r="F59" s="296" t="s">
        <v>60</v>
      </c>
      <c r="G59" s="297" t="n">
        <f aca="false">G60+G89</f>
        <v>7835.53693</v>
      </c>
      <c r="H59" s="274" t="n">
        <f aca="false">H60+H89</f>
        <v>283972.61944</v>
      </c>
      <c r="I59" s="339"/>
    </row>
    <row r="60" s="334" customFormat="true" ht="29.25" hidden="false" customHeight="true" outlineLevel="0" collapsed="false">
      <c r="A60" s="295" t="s">
        <v>262</v>
      </c>
      <c r="B60" s="296" t="s">
        <v>894</v>
      </c>
      <c r="C60" s="296" t="s">
        <v>267</v>
      </c>
      <c r="D60" s="296" t="s">
        <v>259</v>
      </c>
      <c r="E60" s="296" t="s">
        <v>502</v>
      </c>
      <c r="F60" s="296" t="s">
        <v>60</v>
      </c>
      <c r="G60" s="297" t="n">
        <f aca="false">G61</f>
        <v>7835.53693</v>
      </c>
      <c r="H60" s="274" t="n">
        <f aca="false">H61</f>
        <v>269434.68944</v>
      </c>
      <c r="I60" s="339"/>
    </row>
    <row r="61" s="334" customFormat="true" ht="24.75" hidden="false" customHeight="true" outlineLevel="0" collapsed="false">
      <c r="A61" s="295" t="s">
        <v>667</v>
      </c>
      <c r="B61" s="296" t="s">
        <v>894</v>
      </c>
      <c r="C61" s="296" t="s">
        <v>267</v>
      </c>
      <c r="D61" s="296" t="s">
        <v>259</v>
      </c>
      <c r="E61" s="296" t="s">
        <v>668</v>
      </c>
      <c r="F61" s="296" t="s">
        <v>60</v>
      </c>
      <c r="G61" s="297" t="n">
        <f aca="false">G62+G78</f>
        <v>7835.53693</v>
      </c>
      <c r="H61" s="274" t="n">
        <f aca="false">H62+H78</f>
        <v>269434.68944</v>
      </c>
      <c r="I61" s="339"/>
    </row>
    <row r="62" s="334" customFormat="true" ht="40.5" hidden="false" customHeight="true" outlineLevel="0" collapsed="false">
      <c r="A62" s="295" t="s">
        <v>713</v>
      </c>
      <c r="B62" s="296" t="s">
        <v>894</v>
      </c>
      <c r="C62" s="296" t="s">
        <v>267</v>
      </c>
      <c r="D62" s="296" t="s">
        <v>259</v>
      </c>
      <c r="E62" s="296" t="s">
        <v>714</v>
      </c>
      <c r="F62" s="296" t="s">
        <v>60</v>
      </c>
      <c r="G62" s="297" t="n">
        <f aca="false">G63+G65+G67+G69+G71+G73+G76</f>
        <v>6385.64313</v>
      </c>
      <c r="H62" s="274" t="n">
        <f aca="false">H63+H65+H67+H69+H71+H73+H76</f>
        <v>245345.55324</v>
      </c>
      <c r="I62" s="339"/>
    </row>
    <row r="63" s="334" customFormat="true" ht="39.75" hidden="false" customHeight="true" outlineLevel="0" collapsed="false">
      <c r="A63" s="281" t="s">
        <v>715</v>
      </c>
      <c r="B63" s="282" t="s">
        <v>894</v>
      </c>
      <c r="C63" s="282" t="s">
        <v>267</v>
      </c>
      <c r="D63" s="282" t="s">
        <v>259</v>
      </c>
      <c r="E63" s="282" t="s">
        <v>716</v>
      </c>
      <c r="F63" s="282" t="s">
        <v>60</v>
      </c>
      <c r="G63" s="288" t="n">
        <f aca="false">G64</f>
        <v>1742.24762</v>
      </c>
      <c r="H63" s="277" t="n">
        <f aca="false">H64</f>
        <v>12297.61773</v>
      </c>
      <c r="I63" s="339"/>
    </row>
    <row r="64" s="334" customFormat="true" ht="39" hidden="false" customHeight="true" outlineLevel="0" collapsed="false">
      <c r="A64" s="281" t="s">
        <v>673</v>
      </c>
      <c r="B64" s="282" t="s">
        <v>894</v>
      </c>
      <c r="C64" s="282" t="s">
        <v>267</v>
      </c>
      <c r="D64" s="282" t="s">
        <v>259</v>
      </c>
      <c r="E64" s="282" t="s">
        <v>716</v>
      </c>
      <c r="F64" s="282" t="s">
        <v>526</v>
      </c>
      <c r="G64" s="288" t="n">
        <f aca="false">H64-10555.37011</f>
        <v>1742.24762</v>
      </c>
      <c r="H64" s="277" t="n">
        <v>12297.61773</v>
      </c>
      <c r="I64" s="339"/>
    </row>
    <row r="65" s="334" customFormat="true" ht="24.75" hidden="false" customHeight="true" outlineLevel="0" collapsed="false">
      <c r="A65" s="281" t="s">
        <v>717</v>
      </c>
      <c r="B65" s="282" t="s">
        <v>894</v>
      </c>
      <c r="C65" s="282" t="s">
        <v>267</v>
      </c>
      <c r="D65" s="282" t="s">
        <v>259</v>
      </c>
      <c r="E65" s="282" t="s">
        <v>718</v>
      </c>
      <c r="F65" s="282" t="s">
        <v>60</v>
      </c>
      <c r="G65" s="288" t="n">
        <f aca="false">G66</f>
        <v>2602.13851</v>
      </c>
      <c r="H65" s="277" t="n">
        <f aca="false">H66</f>
        <v>26362.33851</v>
      </c>
      <c r="I65" s="339"/>
    </row>
    <row r="66" s="334" customFormat="true" ht="42" hidden="false" customHeight="true" outlineLevel="0" collapsed="false">
      <c r="A66" s="281" t="s">
        <v>673</v>
      </c>
      <c r="B66" s="282" t="s">
        <v>894</v>
      </c>
      <c r="C66" s="282" t="s">
        <v>267</v>
      </c>
      <c r="D66" s="282" t="s">
        <v>259</v>
      </c>
      <c r="E66" s="282" t="s">
        <v>718</v>
      </c>
      <c r="F66" s="282" t="s">
        <v>526</v>
      </c>
      <c r="G66" s="288" t="n">
        <f aca="false">H66-23760.2</f>
        <v>2602.13851</v>
      </c>
      <c r="H66" s="277" t="n">
        <v>26362.33851</v>
      </c>
      <c r="I66" s="339"/>
    </row>
    <row r="67" s="334" customFormat="true" ht="42" hidden="false" customHeight="true" outlineLevel="0" collapsed="false">
      <c r="A67" s="281" t="s">
        <v>719</v>
      </c>
      <c r="B67" s="282" t="s">
        <v>894</v>
      </c>
      <c r="C67" s="282" t="s">
        <v>267</v>
      </c>
      <c r="D67" s="282" t="s">
        <v>259</v>
      </c>
      <c r="E67" s="282" t="s">
        <v>720</v>
      </c>
      <c r="F67" s="282" t="s">
        <v>60</v>
      </c>
      <c r="G67" s="288" t="n">
        <f aca="false">G68</f>
        <v>272.539</v>
      </c>
      <c r="H67" s="277" t="n">
        <f aca="false">H68</f>
        <v>6856.639</v>
      </c>
      <c r="I67" s="339"/>
    </row>
    <row r="68" s="334" customFormat="true" ht="42" hidden="false" customHeight="true" outlineLevel="0" collapsed="false">
      <c r="A68" s="281" t="s">
        <v>673</v>
      </c>
      <c r="B68" s="282" t="s">
        <v>894</v>
      </c>
      <c r="C68" s="282" t="s">
        <v>267</v>
      </c>
      <c r="D68" s="282" t="s">
        <v>259</v>
      </c>
      <c r="E68" s="282" t="s">
        <v>720</v>
      </c>
      <c r="F68" s="282" t="s">
        <v>526</v>
      </c>
      <c r="G68" s="288" t="n">
        <f aca="false">H68-6584.1</f>
        <v>272.539</v>
      </c>
      <c r="H68" s="277" t="n">
        <v>6856.639</v>
      </c>
      <c r="I68" s="339"/>
    </row>
    <row r="69" s="334" customFormat="true" ht="153" hidden="false" customHeight="true" outlineLevel="0" collapsed="false">
      <c r="A69" s="281" t="s">
        <v>721</v>
      </c>
      <c r="B69" s="282" t="s">
        <v>894</v>
      </c>
      <c r="C69" s="282" t="s">
        <v>267</v>
      </c>
      <c r="D69" s="282" t="s">
        <v>259</v>
      </c>
      <c r="E69" s="282" t="s">
        <v>722</v>
      </c>
      <c r="F69" s="282" t="s">
        <v>60</v>
      </c>
      <c r="G69" s="288" t="n">
        <f aca="false">G70</f>
        <v>1878.72</v>
      </c>
      <c r="H69" s="277" t="n">
        <f aca="false">H70</f>
        <v>164221.69</v>
      </c>
      <c r="I69" s="339"/>
    </row>
    <row r="70" s="334" customFormat="true" ht="38.25" hidden="false" customHeight="false" outlineLevel="0" collapsed="false">
      <c r="A70" s="281" t="s">
        <v>673</v>
      </c>
      <c r="B70" s="282" t="s">
        <v>894</v>
      </c>
      <c r="C70" s="282" t="s">
        <v>267</v>
      </c>
      <c r="D70" s="282" t="s">
        <v>259</v>
      </c>
      <c r="E70" s="282" t="s">
        <v>722</v>
      </c>
      <c r="F70" s="282" t="s">
        <v>526</v>
      </c>
      <c r="G70" s="288" t="n">
        <f aca="false">H70-162342.97</f>
        <v>1878.72</v>
      </c>
      <c r="H70" s="277" t="n">
        <v>164221.69</v>
      </c>
      <c r="I70" s="339"/>
    </row>
    <row r="71" s="334" customFormat="true" ht="63.75" hidden="false" customHeight="true" outlineLevel="0" collapsed="false">
      <c r="A71" s="281" t="s">
        <v>723</v>
      </c>
      <c r="B71" s="282" t="s">
        <v>894</v>
      </c>
      <c r="C71" s="282" t="s">
        <v>267</v>
      </c>
      <c r="D71" s="282" t="s">
        <v>259</v>
      </c>
      <c r="E71" s="282" t="s">
        <v>724</v>
      </c>
      <c r="F71" s="282" t="s">
        <v>60</v>
      </c>
      <c r="G71" s="288" t="n">
        <f aca="false">G72</f>
        <v>-110.002</v>
      </c>
      <c r="H71" s="277" t="n">
        <f aca="false">H72</f>
        <v>2869.526</v>
      </c>
      <c r="I71" s="339"/>
    </row>
    <row r="72" s="334" customFormat="true" ht="41.25" hidden="false" customHeight="true" outlineLevel="0" collapsed="false">
      <c r="A72" s="281" t="s">
        <v>673</v>
      </c>
      <c r="B72" s="282" t="s">
        <v>894</v>
      </c>
      <c r="C72" s="282" t="s">
        <v>267</v>
      </c>
      <c r="D72" s="282" t="s">
        <v>259</v>
      </c>
      <c r="E72" s="282" t="s">
        <v>724</v>
      </c>
      <c r="F72" s="282" t="s">
        <v>526</v>
      </c>
      <c r="G72" s="288" t="n">
        <f aca="false">H72-2979.528</f>
        <v>-110.002</v>
      </c>
      <c r="H72" s="277" t="n">
        <f aca="false">2792.5+287.5-100.472-110.002</f>
        <v>2869.526</v>
      </c>
      <c r="I72" s="339"/>
    </row>
    <row r="73" s="334" customFormat="true" ht="76.9" hidden="false" customHeight="true" outlineLevel="0" collapsed="false">
      <c r="A73" s="281" t="s">
        <v>725</v>
      </c>
      <c r="B73" s="282" t="s">
        <v>894</v>
      </c>
      <c r="C73" s="282" t="s">
        <v>267</v>
      </c>
      <c r="D73" s="282" t="s">
        <v>259</v>
      </c>
      <c r="E73" s="282" t="s">
        <v>726</v>
      </c>
      <c r="F73" s="282" t="s">
        <v>60</v>
      </c>
      <c r="G73" s="288" t="n">
        <f aca="false">G75+G74</f>
        <v>0</v>
      </c>
      <c r="H73" s="277" t="n">
        <f aca="false">H75+H74</f>
        <v>1532.842</v>
      </c>
      <c r="I73" s="339"/>
    </row>
    <row r="74" s="334" customFormat="true" ht="39" hidden="false" customHeight="true" outlineLevel="0" collapsed="false">
      <c r="A74" s="281" t="s">
        <v>898</v>
      </c>
      <c r="B74" s="282" t="s">
        <v>894</v>
      </c>
      <c r="C74" s="282" t="s">
        <v>267</v>
      </c>
      <c r="D74" s="282" t="s">
        <v>259</v>
      </c>
      <c r="E74" s="282" t="s">
        <v>726</v>
      </c>
      <c r="F74" s="282" t="s">
        <v>526</v>
      </c>
      <c r="G74" s="288" t="n">
        <f aca="false">H74-72.042</f>
        <v>0</v>
      </c>
      <c r="H74" s="277" t="n">
        <v>72.042</v>
      </c>
      <c r="I74" s="339"/>
    </row>
    <row r="75" s="334" customFormat="true" ht="42" hidden="false" customHeight="true" outlineLevel="0" collapsed="false">
      <c r="A75" s="281" t="s">
        <v>899</v>
      </c>
      <c r="B75" s="282" t="s">
        <v>894</v>
      </c>
      <c r="C75" s="282" t="s">
        <v>267</v>
      </c>
      <c r="D75" s="282" t="s">
        <v>259</v>
      </c>
      <c r="E75" s="282" t="s">
        <v>726</v>
      </c>
      <c r="F75" s="282" t="s">
        <v>526</v>
      </c>
      <c r="G75" s="288" t="n">
        <f aca="false">H75-1460.8</f>
        <v>0</v>
      </c>
      <c r="H75" s="277" t="n">
        <f aca="false">2540.6-105.4-974.4</f>
        <v>1460.8</v>
      </c>
      <c r="I75" s="339"/>
    </row>
    <row r="76" s="334" customFormat="true" ht="94.5" hidden="false" customHeight="true" outlineLevel="0" collapsed="false">
      <c r="A76" s="281" t="s">
        <v>679</v>
      </c>
      <c r="B76" s="282" t="s">
        <v>894</v>
      </c>
      <c r="C76" s="282" t="s">
        <v>267</v>
      </c>
      <c r="D76" s="282" t="s">
        <v>259</v>
      </c>
      <c r="E76" s="282" t="s">
        <v>732</v>
      </c>
      <c r="F76" s="282" t="s">
        <v>60</v>
      </c>
      <c r="G76" s="288" t="n">
        <f aca="false">G77</f>
        <v>0</v>
      </c>
      <c r="H76" s="277" t="n">
        <f aca="false">H77</f>
        <v>31204.9</v>
      </c>
      <c r="I76" s="339"/>
    </row>
    <row r="77" s="334" customFormat="true" ht="39.75" hidden="false" customHeight="true" outlineLevel="0" collapsed="false">
      <c r="A77" s="281" t="s">
        <v>673</v>
      </c>
      <c r="B77" s="282" t="s">
        <v>894</v>
      </c>
      <c r="C77" s="282" t="s">
        <v>267</v>
      </c>
      <c r="D77" s="282" t="s">
        <v>259</v>
      </c>
      <c r="E77" s="282" t="s">
        <v>732</v>
      </c>
      <c r="F77" s="282" t="s">
        <v>526</v>
      </c>
      <c r="G77" s="288" t="n">
        <f aca="false">H77-31204.9</f>
        <v>0</v>
      </c>
      <c r="H77" s="277" t="n">
        <f aca="false">28206.5-1137+4135.4</f>
        <v>31204.9</v>
      </c>
      <c r="I77" s="339"/>
    </row>
    <row r="78" s="345" customFormat="true" ht="53.25" hidden="false" customHeight="true" outlineLevel="0" collapsed="false">
      <c r="A78" s="295" t="s">
        <v>733</v>
      </c>
      <c r="B78" s="296" t="s">
        <v>894</v>
      </c>
      <c r="C78" s="296" t="s">
        <v>267</v>
      </c>
      <c r="D78" s="296" t="s">
        <v>259</v>
      </c>
      <c r="E78" s="296" t="s">
        <v>734</v>
      </c>
      <c r="F78" s="296" t="s">
        <v>60</v>
      </c>
      <c r="G78" s="297" t="n">
        <f aca="false">G79+G83+G86+G81</f>
        <v>1449.8938</v>
      </c>
      <c r="H78" s="274" t="n">
        <f aca="false">H79+H83+H86+H81</f>
        <v>24089.1362</v>
      </c>
      <c r="I78" s="339"/>
    </row>
    <row r="79" s="334" customFormat="true" ht="56.25" hidden="false" customHeight="true" outlineLevel="0" collapsed="false">
      <c r="A79" s="281" t="s">
        <v>735</v>
      </c>
      <c r="B79" s="282" t="s">
        <v>894</v>
      </c>
      <c r="C79" s="282" t="s">
        <v>267</v>
      </c>
      <c r="D79" s="282" t="s">
        <v>259</v>
      </c>
      <c r="E79" s="282" t="s">
        <v>736</v>
      </c>
      <c r="F79" s="282" t="s">
        <v>60</v>
      </c>
      <c r="G79" s="288" t="n">
        <f aca="false">G80</f>
        <v>939.620000000001</v>
      </c>
      <c r="H79" s="277" t="n">
        <f aca="false">H80</f>
        <v>13147.5485</v>
      </c>
      <c r="I79" s="339"/>
    </row>
    <row r="80" s="334" customFormat="true" ht="18" hidden="false" customHeight="true" outlineLevel="0" collapsed="false">
      <c r="A80" s="281" t="s">
        <v>697</v>
      </c>
      <c r="B80" s="282" t="s">
        <v>894</v>
      </c>
      <c r="C80" s="282" t="s">
        <v>267</v>
      </c>
      <c r="D80" s="282" t="s">
        <v>259</v>
      </c>
      <c r="E80" s="282" t="s">
        <v>736</v>
      </c>
      <c r="F80" s="282" t="s">
        <v>648</v>
      </c>
      <c r="G80" s="288" t="n">
        <f aca="false">H80-12207.9285</f>
        <v>939.620000000001</v>
      </c>
      <c r="H80" s="277" t="n">
        <v>13147.5485</v>
      </c>
      <c r="I80" s="339"/>
    </row>
    <row r="81" s="334" customFormat="true" ht="70.5" hidden="false" customHeight="true" outlineLevel="0" collapsed="false">
      <c r="A81" s="281" t="s">
        <v>737</v>
      </c>
      <c r="B81" s="282" t="s">
        <v>894</v>
      </c>
      <c r="C81" s="282" t="s">
        <v>267</v>
      </c>
      <c r="D81" s="282" t="s">
        <v>259</v>
      </c>
      <c r="E81" s="282" t="s">
        <v>738</v>
      </c>
      <c r="F81" s="282" t="s">
        <v>60</v>
      </c>
      <c r="G81" s="288" t="n">
        <f aca="false">G82</f>
        <v>194.11826</v>
      </c>
      <c r="H81" s="277" t="n">
        <f aca="false">H82</f>
        <v>194.11826</v>
      </c>
      <c r="I81" s="339"/>
    </row>
    <row r="82" s="334" customFormat="true" ht="18" hidden="false" customHeight="true" outlineLevel="0" collapsed="false">
      <c r="A82" s="281" t="s">
        <v>697</v>
      </c>
      <c r="B82" s="282" t="s">
        <v>894</v>
      </c>
      <c r="C82" s="282" t="s">
        <v>267</v>
      </c>
      <c r="D82" s="282" t="s">
        <v>259</v>
      </c>
      <c r="E82" s="282" t="s">
        <v>738</v>
      </c>
      <c r="F82" s="282" t="s">
        <v>648</v>
      </c>
      <c r="G82" s="288" t="n">
        <f aca="false">H82-0</f>
        <v>194.11826</v>
      </c>
      <c r="H82" s="277" t="n">
        <v>194.11826</v>
      </c>
      <c r="I82" s="339"/>
    </row>
    <row r="83" s="334" customFormat="true" ht="42.6" hidden="false" customHeight="true" outlineLevel="0" collapsed="false">
      <c r="A83" s="281" t="s">
        <v>900</v>
      </c>
      <c r="B83" s="282" t="s">
        <v>894</v>
      </c>
      <c r="C83" s="282" t="s">
        <v>267</v>
      </c>
      <c r="D83" s="282" t="s">
        <v>259</v>
      </c>
      <c r="E83" s="282" t="s">
        <v>740</v>
      </c>
      <c r="F83" s="282" t="s">
        <v>60</v>
      </c>
      <c r="G83" s="288" t="n">
        <f aca="false">G85+G84</f>
        <v>0</v>
      </c>
      <c r="H83" s="277" t="n">
        <f aca="false">H85+H84</f>
        <v>1155.4159</v>
      </c>
      <c r="I83" s="339"/>
    </row>
    <row r="84" s="334" customFormat="true" ht="26.65" hidden="false" customHeight="true" outlineLevel="0" collapsed="false">
      <c r="A84" s="281" t="s">
        <v>741</v>
      </c>
      <c r="B84" s="282" t="s">
        <v>894</v>
      </c>
      <c r="C84" s="282" t="s">
        <v>267</v>
      </c>
      <c r="D84" s="282" t="s">
        <v>259</v>
      </c>
      <c r="E84" s="282" t="s">
        <v>740</v>
      </c>
      <c r="F84" s="282" t="s">
        <v>648</v>
      </c>
      <c r="G84" s="288" t="n">
        <f aca="false">H84-57.7708</f>
        <v>0</v>
      </c>
      <c r="H84" s="277" t="n">
        <v>57.7708</v>
      </c>
      <c r="I84" s="339"/>
    </row>
    <row r="85" s="334" customFormat="true" ht="27.6" hidden="false" customHeight="true" outlineLevel="0" collapsed="false">
      <c r="A85" s="281" t="s">
        <v>742</v>
      </c>
      <c r="B85" s="282" t="s">
        <v>894</v>
      </c>
      <c r="C85" s="282" t="s">
        <v>267</v>
      </c>
      <c r="D85" s="282" t="s">
        <v>259</v>
      </c>
      <c r="E85" s="282" t="s">
        <v>740</v>
      </c>
      <c r="F85" s="282" t="s">
        <v>648</v>
      </c>
      <c r="G85" s="288" t="n">
        <f aca="false">H85-1097.6451</f>
        <v>0</v>
      </c>
      <c r="H85" s="277" t="n">
        <v>1097.6451</v>
      </c>
      <c r="I85" s="339"/>
    </row>
    <row r="86" s="334" customFormat="true" ht="40.15" hidden="false" customHeight="true" outlineLevel="0" collapsed="false">
      <c r="A86" s="281" t="s">
        <v>743</v>
      </c>
      <c r="B86" s="282" t="s">
        <v>894</v>
      </c>
      <c r="C86" s="282" t="s">
        <v>267</v>
      </c>
      <c r="D86" s="282" t="s">
        <v>259</v>
      </c>
      <c r="E86" s="282" t="s">
        <v>744</v>
      </c>
      <c r="F86" s="282" t="s">
        <v>60</v>
      </c>
      <c r="G86" s="288" t="n">
        <f aca="false">G87+G88</f>
        <v>316.15554</v>
      </c>
      <c r="H86" s="277" t="n">
        <f aca="false">H87+H88</f>
        <v>9592.05354</v>
      </c>
      <c r="I86" s="339"/>
    </row>
    <row r="87" s="334" customFormat="true" ht="27.6" hidden="false" customHeight="true" outlineLevel="0" collapsed="false">
      <c r="A87" s="281" t="s">
        <v>741</v>
      </c>
      <c r="B87" s="282" t="s">
        <v>894</v>
      </c>
      <c r="C87" s="282" t="s">
        <v>267</v>
      </c>
      <c r="D87" s="282" t="s">
        <v>259</v>
      </c>
      <c r="E87" s="282" t="s">
        <v>744</v>
      </c>
      <c r="F87" s="282" t="s">
        <v>648</v>
      </c>
      <c r="G87" s="288" t="n">
        <f aca="false">H87-473.998</f>
        <v>16.15554</v>
      </c>
      <c r="H87" s="277" t="n">
        <v>490.15354</v>
      </c>
      <c r="I87" s="339"/>
    </row>
    <row r="88" s="334" customFormat="true" ht="27.6" hidden="false" customHeight="true" outlineLevel="0" collapsed="false">
      <c r="A88" s="281" t="s">
        <v>742</v>
      </c>
      <c r="B88" s="282" t="s">
        <v>894</v>
      </c>
      <c r="C88" s="282" t="s">
        <v>267</v>
      </c>
      <c r="D88" s="282" t="s">
        <v>259</v>
      </c>
      <c r="E88" s="282" t="s">
        <v>744</v>
      </c>
      <c r="F88" s="282" t="s">
        <v>648</v>
      </c>
      <c r="G88" s="288" t="n">
        <f aca="false">H88-8801.9</f>
        <v>300</v>
      </c>
      <c r="H88" s="277" t="n">
        <v>9101.9</v>
      </c>
      <c r="I88" s="339"/>
    </row>
    <row r="89" s="334" customFormat="true" ht="28.15" hidden="false" customHeight="true" outlineLevel="0" collapsed="false">
      <c r="A89" s="295" t="s">
        <v>707</v>
      </c>
      <c r="B89" s="296" t="s">
        <v>894</v>
      </c>
      <c r="C89" s="296" t="s">
        <v>267</v>
      </c>
      <c r="D89" s="296" t="s">
        <v>259</v>
      </c>
      <c r="E89" s="296" t="s">
        <v>469</v>
      </c>
      <c r="F89" s="296" t="s">
        <v>60</v>
      </c>
      <c r="G89" s="297" t="n">
        <f aca="false">G90</f>
        <v>0</v>
      </c>
      <c r="H89" s="274" t="n">
        <f aca="false">H90</f>
        <v>14537.93</v>
      </c>
      <c r="I89" s="339"/>
    </row>
    <row r="90" s="334" customFormat="true" ht="27.75" hidden="false" customHeight="true" outlineLevel="0" collapsed="false">
      <c r="A90" s="295" t="s">
        <v>545</v>
      </c>
      <c r="B90" s="296" t="s">
        <v>894</v>
      </c>
      <c r="C90" s="296" t="s">
        <v>267</v>
      </c>
      <c r="D90" s="296" t="s">
        <v>259</v>
      </c>
      <c r="E90" s="296" t="s">
        <v>546</v>
      </c>
      <c r="F90" s="296" t="s">
        <v>60</v>
      </c>
      <c r="G90" s="297" t="n">
        <f aca="false">G91</f>
        <v>0</v>
      </c>
      <c r="H90" s="274" t="n">
        <f aca="false">H91</f>
        <v>14537.93</v>
      </c>
      <c r="I90" s="339"/>
    </row>
    <row r="91" s="334" customFormat="true" ht="38.25" hidden="false" customHeight="true" outlineLevel="0" collapsed="false">
      <c r="A91" s="295" t="s">
        <v>708</v>
      </c>
      <c r="B91" s="296" t="s">
        <v>894</v>
      </c>
      <c r="C91" s="296" t="s">
        <v>267</v>
      </c>
      <c r="D91" s="296" t="s">
        <v>259</v>
      </c>
      <c r="E91" s="296" t="s">
        <v>548</v>
      </c>
      <c r="F91" s="296" t="s">
        <v>60</v>
      </c>
      <c r="G91" s="297" t="n">
        <f aca="false">G92</f>
        <v>0</v>
      </c>
      <c r="H91" s="274" t="n">
        <f aca="false">H92</f>
        <v>14537.93</v>
      </c>
      <c r="I91" s="339"/>
    </row>
    <row r="92" s="334" customFormat="true" ht="104.25" hidden="false" customHeight="true" outlineLevel="0" collapsed="false">
      <c r="A92" s="281" t="s">
        <v>549</v>
      </c>
      <c r="B92" s="282" t="s">
        <v>894</v>
      </c>
      <c r="C92" s="282" t="s">
        <v>267</v>
      </c>
      <c r="D92" s="282" t="s">
        <v>259</v>
      </c>
      <c r="E92" s="282" t="s">
        <v>550</v>
      </c>
      <c r="F92" s="282" t="s">
        <v>60</v>
      </c>
      <c r="G92" s="288" t="n">
        <f aca="false">G93</f>
        <v>0</v>
      </c>
      <c r="H92" s="277" t="n">
        <f aca="false">H93</f>
        <v>14537.93</v>
      </c>
      <c r="I92" s="339"/>
    </row>
    <row r="93" s="334" customFormat="true" ht="40.5" hidden="false" customHeight="true" outlineLevel="0" collapsed="false">
      <c r="A93" s="281" t="s">
        <v>710</v>
      </c>
      <c r="B93" s="282" t="s">
        <v>894</v>
      </c>
      <c r="C93" s="282" t="s">
        <v>267</v>
      </c>
      <c r="D93" s="282" t="s">
        <v>259</v>
      </c>
      <c r="E93" s="282" t="s">
        <v>550</v>
      </c>
      <c r="F93" s="282" t="s">
        <v>526</v>
      </c>
      <c r="G93" s="288" t="n">
        <f aca="false">H93-14537.93</f>
        <v>0</v>
      </c>
      <c r="H93" s="277" t="n">
        <f aca="false">6239.54+4106.99+2929.4+1262</f>
        <v>14537.93</v>
      </c>
      <c r="I93" s="339"/>
    </row>
    <row r="94" s="334" customFormat="true" ht="18" hidden="false" customHeight="true" outlineLevel="0" collapsed="false">
      <c r="A94" s="295" t="s">
        <v>347</v>
      </c>
      <c r="B94" s="296" t="s">
        <v>894</v>
      </c>
      <c r="C94" s="296" t="s">
        <v>267</v>
      </c>
      <c r="D94" s="296" t="s">
        <v>261</v>
      </c>
      <c r="E94" s="296" t="s">
        <v>895</v>
      </c>
      <c r="F94" s="296" t="s">
        <v>60</v>
      </c>
      <c r="G94" s="297" t="n">
        <f aca="false">G95+G115</f>
        <v>3110.30475</v>
      </c>
      <c r="H94" s="274" t="n">
        <f aca="false">H95+H115</f>
        <v>49344.868</v>
      </c>
      <c r="I94" s="339"/>
    </row>
    <row r="95" s="334" customFormat="true" ht="27" hidden="false" customHeight="true" outlineLevel="0" collapsed="false">
      <c r="A95" s="295" t="s">
        <v>262</v>
      </c>
      <c r="B95" s="296" t="s">
        <v>894</v>
      </c>
      <c r="C95" s="296" t="s">
        <v>267</v>
      </c>
      <c r="D95" s="296" t="s">
        <v>261</v>
      </c>
      <c r="E95" s="296" t="s">
        <v>502</v>
      </c>
      <c r="F95" s="296" t="s">
        <v>60</v>
      </c>
      <c r="G95" s="297" t="n">
        <f aca="false">G96</f>
        <v>3110.30475</v>
      </c>
      <c r="H95" s="274" t="n">
        <f aca="false">H96</f>
        <v>44604.578</v>
      </c>
      <c r="I95" s="339"/>
    </row>
    <row r="96" s="334" customFormat="true" ht="26.25" hidden="false" customHeight="true" outlineLevel="0" collapsed="false">
      <c r="A96" s="295" t="s">
        <v>667</v>
      </c>
      <c r="B96" s="296" t="s">
        <v>894</v>
      </c>
      <c r="C96" s="296" t="s">
        <v>267</v>
      </c>
      <c r="D96" s="296" t="s">
        <v>261</v>
      </c>
      <c r="E96" s="296" t="s">
        <v>668</v>
      </c>
      <c r="F96" s="296" t="s">
        <v>60</v>
      </c>
      <c r="G96" s="297" t="n">
        <f aca="false">G97+G112</f>
        <v>3110.30475</v>
      </c>
      <c r="H96" s="274" t="n">
        <f aca="false">H97+H112</f>
        <v>44604.578</v>
      </c>
      <c r="I96" s="339"/>
    </row>
    <row r="97" s="334" customFormat="true" ht="36" hidden="false" customHeight="true" outlineLevel="0" collapsed="false">
      <c r="A97" s="295" t="s">
        <v>748</v>
      </c>
      <c r="B97" s="296" t="s">
        <v>894</v>
      </c>
      <c r="C97" s="296" t="s">
        <v>267</v>
      </c>
      <c r="D97" s="296" t="s">
        <v>261</v>
      </c>
      <c r="E97" s="296" t="s">
        <v>749</v>
      </c>
      <c r="F97" s="296" t="s">
        <v>60</v>
      </c>
      <c r="G97" s="297" t="n">
        <f aca="false">G98+G101+G104+G107</f>
        <v>3086.40475</v>
      </c>
      <c r="H97" s="274" t="n">
        <f aca="false">H98+H101+H104+H107</f>
        <v>40699.411</v>
      </c>
      <c r="I97" s="339"/>
    </row>
    <row r="98" s="334" customFormat="true" ht="54.75" hidden="false" customHeight="true" outlineLevel="0" collapsed="false">
      <c r="A98" s="281" t="s">
        <v>750</v>
      </c>
      <c r="B98" s="282" t="s">
        <v>894</v>
      </c>
      <c r="C98" s="282" t="s">
        <v>267</v>
      </c>
      <c r="D98" s="282" t="s">
        <v>261</v>
      </c>
      <c r="E98" s="282" t="s">
        <v>751</v>
      </c>
      <c r="F98" s="282" t="s">
        <v>60</v>
      </c>
      <c r="G98" s="288" t="n">
        <f aca="false">G99+G100</f>
        <v>1500</v>
      </c>
      <c r="H98" s="277" t="n">
        <f aca="false">H99+H100</f>
        <v>3835.548</v>
      </c>
      <c r="I98" s="339"/>
    </row>
    <row r="99" s="334" customFormat="true" ht="39" hidden="false" customHeight="true" outlineLevel="0" collapsed="false">
      <c r="A99" s="281" t="s">
        <v>673</v>
      </c>
      <c r="B99" s="282" t="s">
        <v>894</v>
      </c>
      <c r="C99" s="282" t="s">
        <v>267</v>
      </c>
      <c r="D99" s="282" t="s">
        <v>261</v>
      </c>
      <c r="E99" s="282" t="s">
        <v>751</v>
      </c>
      <c r="F99" s="282" t="s">
        <v>526</v>
      </c>
      <c r="G99" s="288" t="n">
        <f aca="false">H99-1038.826</f>
        <v>1608.06</v>
      </c>
      <c r="H99" s="277" t="n">
        <v>2646.886</v>
      </c>
      <c r="I99" s="339"/>
    </row>
    <row r="100" s="334" customFormat="true" ht="39" hidden="false" customHeight="true" outlineLevel="0" collapsed="false">
      <c r="A100" s="281" t="s">
        <v>674</v>
      </c>
      <c r="B100" s="282" t="s">
        <v>894</v>
      </c>
      <c r="C100" s="282" t="s">
        <v>267</v>
      </c>
      <c r="D100" s="282" t="s">
        <v>261</v>
      </c>
      <c r="E100" s="282" t="s">
        <v>751</v>
      </c>
      <c r="F100" s="282" t="s">
        <v>675</v>
      </c>
      <c r="G100" s="288" t="n">
        <f aca="false">H100-1296.722</f>
        <v>-108.06</v>
      </c>
      <c r="H100" s="277" t="n">
        <f aca="false">692.3+136-20+488.422-108.06</f>
        <v>1188.662</v>
      </c>
      <c r="I100" s="339"/>
    </row>
    <row r="101" s="334" customFormat="true" ht="39" hidden="false" customHeight="true" outlineLevel="0" collapsed="false">
      <c r="A101" s="281" t="s">
        <v>752</v>
      </c>
      <c r="B101" s="282" t="s">
        <v>894</v>
      </c>
      <c r="C101" s="282" t="s">
        <v>267</v>
      </c>
      <c r="D101" s="282" t="s">
        <v>261</v>
      </c>
      <c r="E101" s="282" t="s">
        <v>753</v>
      </c>
      <c r="F101" s="282" t="s">
        <v>60</v>
      </c>
      <c r="G101" s="288" t="n">
        <f aca="false">G102+G103</f>
        <v>293</v>
      </c>
      <c r="H101" s="277" t="n">
        <f aca="false">H102+H103</f>
        <v>3507.274</v>
      </c>
      <c r="I101" s="339"/>
    </row>
    <row r="102" s="334" customFormat="true" ht="38.25" hidden="false" customHeight="false" outlineLevel="0" collapsed="false">
      <c r="A102" s="281" t="s">
        <v>673</v>
      </c>
      <c r="B102" s="282" t="s">
        <v>894</v>
      </c>
      <c r="C102" s="282" t="s">
        <v>267</v>
      </c>
      <c r="D102" s="282" t="s">
        <v>261</v>
      </c>
      <c r="E102" s="282" t="s">
        <v>753</v>
      </c>
      <c r="F102" s="282" t="s">
        <v>526</v>
      </c>
      <c r="G102" s="288" t="n">
        <f aca="false">H102-2015.174</f>
        <v>293</v>
      </c>
      <c r="H102" s="277" t="n">
        <v>2308.174</v>
      </c>
      <c r="I102" s="339"/>
    </row>
    <row r="103" s="334" customFormat="true" ht="36.75" hidden="false" customHeight="true" outlineLevel="0" collapsed="false">
      <c r="A103" s="281" t="s">
        <v>674</v>
      </c>
      <c r="B103" s="282" t="s">
        <v>894</v>
      </c>
      <c r="C103" s="282" t="s">
        <v>267</v>
      </c>
      <c r="D103" s="282" t="s">
        <v>261</v>
      </c>
      <c r="E103" s="282" t="s">
        <v>753</v>
      </c>
      <c r="F103" s="282" t="s">
        <v>675</v>
      </c>
      <c r="G103" s="288" t="n">
        <f aca="false">H103-1199.1</f>
        <v>0</v>
      </c>
      <c r="H103" s="277" t="n">
        <f aca="false">854.9+344.2</f>
        <v>1199.1</v>
      </c>
      <c r="I103" s="339"/>
    </row>
    <row r="104" s="334" customFormat="true" ht="97.9" hidden="false" customHeight="true" outlineLevel="0" collapsed="false">
      <c r="A104" s="281" t="s">
        <v>754</v>
      </c>
      <c r="B104" s="282" t="s">
        <v>894</v>
      </c>
      <c r="C104" s="282" t="s">
        <v>267</v>
      </c>
      <c r="D104" s="282" t="s">
        <v>261</v>
      </c>
      <c r="E104" s="282" t="s">
        <v>755</v>
      </c>
      <c r="F104" s="282" t="s">
        <v>60</v>
      </c>
      <c r="G104" s="288" t="n">
        <f aca="false">G105+G106</f>
        <v>0</v>
      </c>
      <c r="H104" s="277" t="n">
        <f aca="false">H105+H106</f>
        <v>29120.8</v>
      </c>
      <c r="I104" s="339"/>
    </row>
    <row r="105" s="334" customFormat="true" ht="38.25" hidden="false" customHeight="false" outlineLevel="0" collapsed="false">
      <c r="A105" s="281" t="s">
        <v>673</v>
      </c>
      <c r="B105" s="282" t="s">
        <v>894</v>
      </c>
      <c r="C105" s="282" t="s">
        <v>267</v>
      </c>
      <c r="D105" s="282" t="s">
        <v>261</v>
      </c>
      <c r="E105" s="282" t="s">
        <v>755</v>
      </c>
      <c r="F105" s="282" t="s">
        <v>526</v>
      </c>
      <c r="G105" s="288" t="n">
        <f aca="false">H105-17897.6</f>
        <v>0</v>
      </c>
      <c r="H105" s="277" t="n">
        <f aca="false">17942.7-1447.5+3381.5+582.9-62-2500</f>
        <v>17897.6</v>
      </c>
      <c r="I105" s="339"/>
    </row>
    <row r="106" s="334" customFormat="true" ht="38.25" hidden="false" customHeight="false" outlineLevel="0" collapsed="false">
      <c r="A106" s="281" t="s">
        <v>674</v>
      </c>
      <c r="B106" s="282" t="s">
        <v>894</v>
      </c>
      <c r="C106" s="282" t="s">
        <v>267</v>
      </c>
      <c r="D106" s="282" t="s">
        <v>261</v>
      </c>
      <c r="E106" s="282" t="s">
        <v>755</v>
      </c>
      <c r="F106" s="282" t="s">
        <v>675</v>
      </c>
      <c r="G106" s="288" t="n">
        <f aca="false">H106-11223.2</f>
        <v>0</v>
      </c>
      <c r="H106" s="277" t="n">
        <f aca="false">7213.1+3143+867.1</f>
        <v>11223.2</v>
      </c>
      <c r="I106" s="339"/>
    </row>
    <row r="107" s="334" customFormat="true" ht="38.25" hidden="false" customHeight="false" outlineLevel="0" collapsed="false">
      <c r="A107" s="281" t="s">
        <v>901</v>
      </c>
      <c r="B107" s="282" t="s">
        <v>894</v>
      </c>
      <c r="C107" s="282" t="s">
        <v>267</v>
      </c>
      <c r="D107" s="282" t="s">
        <v>261</v>
      </c>
      <c r="E107" s="282" t="s">
        <v>757</v>
      </c>
      <c r="F107" s="282" t="s">
        <v>60</v>
      </c>
      <c r="G107" s="288" t="n">
        <f aca="false">G108+G109+G110+G111</f>
        <v>1293.40475</v>
      </c>
      <c r="H107" s="277" t="n">
        <f aca="false">H108+H109+H110+H111</f>
        <v>4235.789</v>
      </c>
      <c r="I107" s="339"/>
    </row>
    <row r="108" s="334" customFormat="true" ht="38.25" hidden="false" customHeight="false" outlineLevel="0" collapsed="false">
      <c r="A108" s="281" t="s">
        <v>727</v>
      </c>
      <c r="B108" s="282" t="s">
        <v>894</v>
      </c>
      <c r="C108" s="282" t="s">
        <v>267</v>
      </c>
      <c r="D108" s="282" t="s">
        <v>261</v>
      </c>
      <c r="E108" s="282" t="s">
        <v>757</v>
      </c>
      <c r="F108" s="282" t="s">
        <v>526</v>
      </c>
      <c r="G108" s="288" t="n">
        <f aca="false">H108-71</f>
        <v>132.50475</v>
      </c>
      <c r="H108" s="277" t="n">
        <v>203.50475</v>
      </c>
      <c r="I108" s="339"/>
    </row>
    <row r="109" s="334" customFormat="true" ht="38.25" hidden="false" customHeight="false" outlineLevel="0" collapsed="false">
      <c r="A109" s="281" t="s">
        <v>728</v>
      </c>
      <c r="B109" s="282" t="s">
        <v>894</v>
      </c>
      <c r="C109" s="282" t="s">
        <v>267</v>
      </c>
      <c r="D109" s="282" t="s">
        <v>261</v>
      </c>
      <c r="E109" s="282" t="s">
        <v>757</v>
      </c>
      <c r="F109" s="282" t="s">
        <v>526</v>
      </c>
      <c r="G109" s="288" t="n">
        <f aca="false">H109-2178.3</f>
        <v>1160.9</v>
      </c>
      <c r="H109" s="277" t="n">
        <v>3339.2</v>
      </c>
      <c r="I109" s="339"/>
    </row>
    <row r="110" s="334" customFormat="true" ht="38.25" hidden="false" customHeight="false" outlineLevel="0" collapsed="false">
      <c r="A110" s="281" t="s">
        <v>727</v>
      </c>
      <c r="B110" s="282" t="s">
        <v>894</v>
      </c>
      <c r="C110" s="282" t="s">
        <v>267</v>
      </c>
      <c r="D110" s="282" t="s">
        <v>261</v>
      </c>
      <c r="E110" s="282" t="s">
        <v>757</v>
      </c>
      <c r="F110" s="282" t="s">
        <v>675</v>
      </c>
      <c r="G110" s="288" t="n">
        <f aca="false">H110-8.28425</f>
        <v>0</v>
      </c>
      <c r="H110" s="277" t="n">
        <f aca="false">0.5+7.78425</f>
        <v>8.28425</v>
      </c>
      <c r="I110" s="339"/>
    </row>
    <row r="111" s="334" customFormat="true" ht="38.25" hidden="false" customHeight="false" outlineLevel="0" collapsed="false">
      <c r="A111" s="281" t="s">
        <v>728</v>
      </c>
      <c r="B111" s="282" t="s">
        <v>894</v>
      </c>
      <c r="C111" s="282" t="s">
        <v>267</v>
      </c>
      <c r="D111" s="282" t="s">
        <v>261</v>
      </c>
      <c r="E111" s="282" t="s">
        <v>757</v>
      </c>
      <c r="F111" s="282" t="s">
        <v>675</v>
      </c>
      <c r="G111" s="288" t="n">
        <f aca="false">H111-684.8</f>
        <v>0</v>
      </c>
      <c r="H111" s="277" t="n">
        <f aca="false">47.5+637.3</f>
        <v>684.8</v>
      </c>
      <c r="I111" s="339"/>
    </row>
    <row r="112" s="345" customFormat="true" ht="38.25" hidden="false" customHeight="false" outlineLevel="0" collapsed="false">
      <c r="A112" s="295" t="s">
        <v>758</v>
      </c>
      <c r="B112" s="296" t="s">
        <v>894</v>
      </c>
      <c r="C112" s="296" t="s">
        <v>267</v>
      </c>
      <c r="D112" s="296" t="s">
        <v>261</v>
      </c>
      <c r="E112" s="296" t="s">
        <v>759</v>
      </c>
      <c r="F112" s="296" t="s">
        <v>60</v>
      </c>
      <c r="G112" s="297" t="n">
        <f aca="false">G113+G114</f>
        <v>23.9000000000001</v>
      </c>
      <c r="H112" s="274" t="n">
        <f aca="false">H113+H114</f>
        <v>3905.167</v>
      </c>
      <c r="I112" s="339"/>
    </row>
    <row r="113" s="334" customFormat="true" ht="15" hidden="false" customHeight="false" outlineLevel="0" collapsed="false">
      <c r="A113" s="281" t="s">
        <v>697</v>
      </c>
      <c r="B113" s="282" t="s">
        <v>894</v>
      </c>
      <c r="C113" s="282" t="s">
        <v>267</v>
      </c>
      <c r="D113" s="282" t="s">
        <v>261</v>
      </c>
      <c r="E113" s="282" t="s">
        <v>759</v>
      </c>
      <c r="F113" s="282" t="s">
        <v>648</v>
      </c>
      <c r="G113" s="288" t="n">
        <f aca="false">H113-931.705</f>
        <v>0</v>
      </c>
      <c r="H113" s="277" t="n">
        <f aca="false">82.6+633.528+150.707+64.87</f>
        <v>931.705</v>
      </c>
      <c r="I113" s="339"/>
    </row>
    <row r="114" s="334" customFormat="true" ht="15" hidden="false" customHeight="false" outlineLevel="0" collapsed="false">
      <c r="A114" s="281" t="s">
        <v>698</v>
      </c>
      <c r="B114" s="282" t="s">
        <v>894</v>
      </c>
      <c r="C114" s="282" t="s">
        <v>267</v>
      </c>
      <c r="D114" s="282" t="s">
        <v>261</v>
      </c>
      <c r="E114" s="282" t="s">
        <v>759</v>
      </c>
      <c r="F114" s="282" t="s">
        <v>699</v>
      </c>
      <c r="G114" s="288" t="n">
        <f aca="false">H114-2949.562</f>
        <v>23.9000000000001</v>
      </c>
      <c r="H114" s="277" t="n">
        <f aca="false">20+929.2+2000.362+23.9</f>
        <v>2973.462</v>
      </c>
      <c r="I114" s="339"/>
    </row>
    <row r="115" s="334" customFormat="true" ht="25.5" hidden="false" customHeight="false" outlineLevel="0" collapsed="false">
      <c r="A115" s="295" t="s">
        <v>707</v>
      </c>
      <c r="B115" s="296" t="s">
        <v>894</v>
      </c>
      <c r="C115" s="296" t="s">
        <v>267</v>
      </c>
      <c r="D115" s="296" t="s">
        <v>261</v>
      </c>
      <c r="E115" s="296" t="s">
        <v>469</v>
      </c>
      <c r="F115" s="296" t="s">
        <v>60</v>
      </c>
      <c r="G115" s="297" t="n">
        <f aca="false">G116</f>
        <v>0</v>
      </c>
      <c r="H115" s="274" t="n">
        <f aca="false">H116</f>
        <v>4740.29</v>
      </c>
      <c r="I115" s="339"/>
    </row>
    <row r="116" s="334" customFormat="true" ht="30" hidden="false" customHeight="true" outlineLevel="0" collapsed="false">
      <c r="A116" s="295" t="s">
        <v>545</v>
      </c>
      <c r="B116" s="296" t="s">
        <v>894</v>
      </c>
      <c r="C116" s="296" t="s">
        <v>267</v>
      </c>
      <c r="D116" s="296" t="s">
        <v>261</v>
      </c>
      <c r="E116" s="296" t="s">
        <v>546</v>
      </c>
      <c r="F116" s="296" t="s">
        <v>60</v>
      </c>
      <c r="G116" s="297" t="n">
        <f aca="false">G117</f>
        <v>0</v>
      </c>
      <c r="H116" s="274" t="n">
        <f aca="false">H117</f>
        <v>4740.29</v>
      </c>
      <c r="I116" s="339"/>
    </row>
    <row r="117" s="334" customFormat="true" ht="38.25" hidden="false" customHeight="false" outlineLevel="0" collapsed="false">
      <c r="A117" s="295" t="s">
        <v>708</v>
      </c>
      <c r="B117" s="296" t="s">
        <v>894</v>
      </c>
      <c r="C117" s="296" t="s">
        <v>267</v>
      </c>
      <c r="D117" s="296" t="s">
        <v>261</v>
      </c>
      <c r="E117" s="296" t="s">
        <v>548</v>
      </c>
      <c r="F117" s="296" t="s">
        <v>60</v>
      </c>
      <c r="G117" s="297" t="n">
        <f aca="false">G118</f>
        <v>0</v>
      </c>
      <c r="H117" s="274" t="n">
        <f aca="false">H118</f>
        <v>4740.29</v>
      </c>
      <c r="I117" s="339"/>
    </row>
    <row r="118" s="334" customFormat="true" ht="102" hidden="false" customHeight="false" outlineLevel="0" collapsed="false">
      <c r="A118" s="281" t="s">
        <v>549</v>
      </c>
      <c r="B118" s="282" t="s">
        <v>894</v>
      </c>
      <c r="C118" s="282" t="s">
        <v>267</v>
      </c>
      <c r="D118" s="282" t="s">
        <v>261</v>
      </c>
      <c r="E118" s="282" t="s">
        <v>550</v>
      </c>
      <c r="F118" s="282" t="s">
        <v>60</v>
      </c>
      <c r="G118" s="288" t="n">
        <f aca="false">G119+G120</f>
        <v>0</v>
      </c>
      <c r="H118" s="277" t="n">
        <f aca="false">H119+H120</f>
        <v>4740.29</v>
      </c>
      <c r="I118" s="339"/>
    </row>
    <row r="119" s="334" customFormat="true" ht="38.25" hidden="false" customHeight="false" outlineLevel="0" collapsed="false">
      <c r="A119" s="281" t="s">
        <v>728</v>
      </c>
      <c r="B119" s="282" t="s">
        <v>894</v>
      </c>
      <c r="C119" s="282" t="s">
        <v>267</v>
      </c>
      <c r="D119" s="282" t="s">
        <v>261</v>
      </c>
      <c r="E119" s="282" t="s">
        <v>550</v>
      </c>
      <c r="F119" s="282" t="s">
        <v>526</v>
      </c>
      <c r="G119" s="288" t="n">
        <f aca="false">H119-3413.03</f>
        <v>0</v>
      </c>
      <c r="H119" s="277" t="n">
        <f aca="false">872.12+1418.11+809.2+313.6</f>
        <v>3413.03</v>
      </c>
      <c r="I119" s="339"/>
    </row>
    <row r="120" s="334" customFormat="true" ht="38.25" hidden="false" customHeight="false" outlineLevel="0" collapsed="false">
      <c r="A120" s="281" t="s">
        <v>902</v>
      </c>
      <c r="B120" s="282" t="s">
        <v>894</v>
      </c>
      <c r="C120" s="282" t="s">
        <v>267</v>
      </c>
      <c r="D120" s="282" t="s">
        <v>261</v>
      </c>
      <c r="E120" s="282" t="s">
        <v>550</v>
      </c>
      <c r="F120" s="282" t="s">
        <v>675</v>
      </c>
      <c r="G120" s="288" t="n">
        <f aca="false">H120-1327.26</f>
        <v>0</v>
      </c>
      <c r="H120" s="277" t="n">
        <f aca="false">928.86+252+146.4</f>
        <v>1327.26</v>
      </c>
      <c r="I120" s="339"/>
    </row>
    <row r="121" s="334" customFormat="true" ht="15" hidden="false" customHeight="false" outlineLevel="0" collapsed="false">
      <c r="A121" s="295" t="s">
        <v>349</v>
      </c>
      <c r="B121" s="296" t="s">
        <v>894</v>
      </c>
      <c r="C121" s="296" t="s">
        <v>267</v>
      </c>
      <c r="D121" s="296" t="s">
        <v>267</v>
      </c>
      <c r="E121" s="296" t="s">
        <v>895</v>
      </c>
      <c r="F121" s="296" t="s">
        <v>60</v>
      </c>
      <c r="G121" s="297" t="n">
        <f aca="false">G122</f>
        <v>440.0461</v>
      </c>
      <c r="H121" s="274" t="n">
        <f aca="false">H122</f>
        <v>3482.33192</v>
      </c>
      <c r="I121" s="339"/>
    </row>
    <row r="122" s="334" customFormat="true" ht="25.5" hidden="false" customHeight="false" outlineLevel="0" collapsed="false">
      <c r="A122" s="295" t="s">
        <v>262</v>
      </c>
      <c r="B122" s="296" t="s">
        <v>894</v>
      </c>
      <c r="C122" s="296" t="s">
        <v>267</v>
      </c>
      <c r="D122" s="296" t="s">
        <v>267</v>
      </c>
      <c r="E122" s="296" t="s">
        <v>502</v>
      </c>
      <c r="F122" s="296" t="s">
        <v>60</v>
      </c>
      <c r="G122" s="297" t="n">
        <f aca="false">G123</f>
        <v>440.0461</v>
      </c>
      <c r="H122" s="274" t="n">
        <f aca="false">H123</f>
        <v>3482.33192</v>
      </c>
      <c r="I122" s="339"/>
    </row>
    <row r="123" s="334" customFormat="true" ht="27.75" hidden="false" customHeight="true" outlineLevel="0" collapsed="false">
      <c r="A123" s="295" t="s">
        <v>667</v>
      </c>
      <c r="B123" s="296" t="s">
        <v>894</v>
      </c>
      <c r="C123" s="296" t="s">
        <v>267</v>
      </c>
      <c r="D123" s="296" t="s">
        <v>267</v>
      </c>
      <c r="E123" s="296" t="s">
        <v>668</v>
      </c>
      <c r="F123" s="296" t="s">
        <v>60</v>
      </c>
      <c r="G123" s="297" t="n">
        <f aca="false">G124</f>
        <v>440.0461</v>
      </c>
      <c r="H123" s="274" t="n">
        <f aca="false">H124</f>
        <v>3482.33192</v>
      </c>
      <c r="I123" s="339"/>
    </row>
    <row r="124" s="334" customFormat="true" ht="39.75" hidden="false" customHeight="true" outlineLevel="0" collapsed="false">
      <c r="A124" s="295" t="s">
        <v>764</v>
      </c>
      <c r="B124" s="296" t="s">
        <v>894</v>
      </c>
      <c r="C124" s="296" t="s">
        <v>267</v>
      </c>
      <c r="D124" s="296" t="s">
        <v>267</v>
      </c>
      <c r="E124" s="296" t="s">
        <v>759</v>
      </c>
      <c r="F124" s="296" t="s">
        <v>60</v>
      </c>
      <c r="G124" s="297" t="n">
        <f aca="false">G125+G129</f>
        <v>440.0461</v>
      </c>
      <c r="H124" s="274" t="n">
        <f aca="false">H125+H129</f>
        <v>3482.33192</v>
      </c>
      <c r="I124" s="339"/>
    </row>
    <row r="125" s="334" customFormat="true" ht="51" hidden="false" customHeight="false" outlineLevel="0" collapsed="false">
      <c r="A125" s="281" t="s">
        <v>765</v>
      </c>
      <c r="B125" s="282" t="s">
        <v>894</v>
      </c>
      <c r="C125" s="282" t="s">
        <v>267</v>
      </c>
      <c r="D125" s="282" t="s">
        <v>267</v>
      </c>
      <c r="E125" s="282" t="s">
        <v>766</v>
      </c>
      <c r="F125" s="282" t="s">
        <v>60</v>
      </c>
      <c r="G125" s="288" t="n">
        <f aca="false">G126+G127+G128</f>
        <v>-27.90987</v>
      </c>
      <c r="H125" s="277" t="n">
        <f aca="false">H126+H127+H128</f>
        <v>772.09013</v>
      </c>
      <c r="I125" s="339"/>
    </row>
    <row r="126" s="334" customFormat="true" ht="27.75" hidden="false" customHeight="true" outlineLevel="0" collapsed="false">
      <c r="A126" s="281" t="s">
        <v>767</v>
      </c>
      <c r="B126" s="282" t="s">
        <v>894</v>
      </c>
      <c r="C126" s="282" t="s">
        <v>267</v>
      </c>
      <c r="D126" s="282" t="s">
        <v>267</v>
      </c>
      <c r="E126" s="282" t="s">
        <v>766</v>
      </c>
      <c r="F126" s="282" t="s">
        <v>768</v>
      </c>
      <c r="G126" s="288" t="n">
        <f aca="false">H126-27.90987</f>
        <v>-27.90987</v>
      </c>
      <c r="H126" s="277" t="n">
        <f aca="false">80-6.9888-45.10133-27.90987</f>
        <v>0</v>
      </c>
      <c r="I126" s="339"/>
    </row>
    <row r="127" s="334" customFormat="true" ht="15.75" hidden="false" customHeight="true" outlineLevel="0" collapsed="false">
      <c r="A127" s="281" t="s">
        <v>697</v>
      </c>
      <c r="B127" s="282" t="s">
        <v>894</v>
      </c>
      <c r="C127" s="282" t="s">
        <v>267</v>
      </c>
      <c r="D127" s="282" t="s">
        <v>267</v>
      </c>
      <c r="E127" s="282" t="s">
        <v>766</v>
      </c>
      <c r="F127" s="282" t="s">
        <v>648</v>
      </c>
      <c r="G127" s="288" t="n">
        <f aca="false">H127-765.10133</f>
        <v>0</v>
      </c>
      <c r="H127" s="277" t="n">
        <f aca="false">720+45.10133</f>
        <v>765.10133</v>
      </c>
      <c r="I127" s="339"/>
    </row>
    <row r="128" s="334" customFormat="true" ht="15.75" hidden="false" customHeight="true" outlineLevel="0" collapsed="false">
      <c r="A128" s="281" t="s">
        <v>698</v>
      </c>
      <c r="B128" s="282" t="s">
        <v>894</v>
      </c>
      <c r="C128" s="282" t="s">
        <v>267</v>
      </c>
      <c r="D128" s="282" t="s">
        <v>267</v>
      </c>
      <c r="E128" s="282" t="s">
        <v>766</v>
      </c>
      <c r="F128" s="282" t="s">
        <v>699</v>
      </c>
      <c r="G128" s="288" t="n">
        <f aca="false">H128-6.9888</f>
        <v>0</v>
      </c>
      <c r="H128" s="277" t="n">
        <v>6.9888</v>
      </c>
      <c r="I128" s="339"/>
    </row>
    <row r="129" s="334" customFormat="true" ht="53.25" hidden="false" customHeight="true" outlineLevel="0" collapsed="false">
      <c r="A129" s="281" t="s">
        <v>769</v>
      </c>
      <c r="B129" s="282" t="s">
        <v>894</v>
      </c>
      <c r="C129" s="282" t="s">
        <v>267</v>
      </c>
      <c r="D129" s="282" t="s">
        <v>267</v>
      </c>
      <c r="E129" s="282" t="s">
        <v>770</v>
      </c>
      <c r="F129" s="282" t="s">
        <v>60</v>
      </c>
      <c r="G129" s="288" t="n">
        <f aca="false">G130+G131+G132</f>
        <v>467.95597</v>
      </c>
      <c r="H129" s="277" t="n">
        <f aca="false">H130+H131+H132</f>
        <v>2710.24179</v>
      </c>
      <c r="I129" s="339"/>
    </row>
    <row r="130" s="334" customFormat="true" ht="25.5" hidden="false" customHeight="true" outlineLevel="0" collapsed="false">
      <c r="A130" s="281" t="s">
        <v>767</v>
      </c>
      <c r="B130" s="282" t="s">
        <v>894</v>
      </c>
      <c r="C130" s="282" t="s">
        <v>267</v>
      </c>
      <c r="D130" s="282" t="s">
        <v>267</v>
      </c>
      <c r="E130" s="282" t="s">
        <v>770</v>
      </c>
      <c r="F130" s="282" t="s">
        <v>768</v>
      </c>
      <c r="G130" s="288" t="n">
        <f aca="false">H130-721.46582</f>
        <v>467.95597</v>
      </c>
      <c r="H130" s="277" t="n">
        <f aca="false">1682.5+232.9-1520.82+326.88582+467.95597</f>
        <v>1189.42179</v>
      </c>
      <c r="I130" s="339"/>
    </row>
    <row r="131" s="334" customFormat="true" ht="18" hidden="false" customHeight="true" outlineLevel="0" collapsed="false">
      <c r="A131" s="281" t="s">
        <v>697</v>
      </c>
      <c r="B131" s="282" t="s">
        <v>894</v>
      </c>
      <c r="C131" s="282" t="s">
        <v>267</v>
      </c>
      <c r="D131" s="282" t="s">
        <v>267</v>
      </c>
      <c r="E131" s="282" t="s">
        <v>770</v>
      </c>
      <c r="F131" s="282" t="s">
        <v>648</v>
      </c>
      <c r="G131" s="288" t="n">
        <f aca="false">H131-1341.9</f>
        <v>0</v>
      </c>
      <c r="H131" s="277" t="n">
        <v>1341.9</v>
      </c>
      <c r="I131" s="339"/>
    </row>
    <row r="132" s="334" customFormat="true" ht="18.6" hidden="false" customHeight="true" outlineLevel="0" collapsed="false">
      <c r="A132" s="281" t="s">
        <v>698</v>
      </c>
      <c r="B132" s="282" t="s">
        <v>894</v>
      </c>
      <c r="C132" s="282" t="s">
        <v>267</v>
      </c>
      <c r="D132" s="282" t="s">
        <v>267</v>
      </c>
      <c r="E132" s="282" t="s">
        <v>770</v>
      </c>
      <c r="F132" s="282" t="s">
        <v>699</v>
      </c>
      <c r="G132" s="288" t="n">
        <f aca="false">H132-178.92</f>
        <v>0</v>
      </c>
      <c r="H132" s="277" t="n">
        <v>178.92</v>
      </c>
      <c r="I132" s="339"/>
    </row>
    <row r="133" s="334" customFormat="true" ht="18.75" hidden="false" customHeight="true" outlineLevel="0" collapsed="false">
      <c r="A133" s="295" t="s">
        <v>351</v>
      </c>
      <c r="B133" s="296" t="s">
        <v>894</v>
      </c>
      <c r="C133" s="296" t="s">
        <v>267</v>
      </c>
      <c r="D133" s="296" t="s">
        <v>560</v>
      </c>
      <c r="E133" s="296" t="s">
        <v>895</v>
      </c>
      <c r="F133" s="296" t="s">
        <v>60</v>
      </c>
      <c r="G133" s="297" t="n">
        <f aca="false">G134+G160</f>
        <v>751.88</v>
      </c>
      <c r="H133" s="274" t="n">
        <f aca="false">H134+H160</f>
        <v>30880.1585</v>
      </c>
      <c r="I133" s="339"/>
    </row>
    <row r="134" s="334" customFormat="true" ht="25.5" hidden="false" customHeight="false" outlineLevel="0" collapsed="false">
      <c r="A134" s="295" t="s">
        <v>262</v>
      </c>
      <c r="B134" s="296" t="s">
        <v>894</v>
      </c>
      <c r="C134" s="296" t="s">
        <v>267</v>
      </c>
      <c r="D134" s="296" t="s">
        <v>560</v>
      </c>
      <c r="E134" s="296" t="s">
        <v>502</v>
      </c>
      <c r="F134" s="296" t="s">
        <v>60</v>
      </c>
      <c r="G134" s="297" t="n">
        <f aca="false">G138+G135</f>
        <v>751.88</v>
      </c>
      <c r="H134" s="274" t="n">
        <f aca="false">H138+H135</f>
        <v>30262.4585</v>
      </c>
      <c r="I134" s="339"/>
    </row>
    <row r="135" s="334" customFormat="true" ht="38.25" hidden="false" customHeight="false" outlineLevel="0" collapsed="false">
      <c r="A135" s="295" t="s">
        <v>713</v>
      </c>
      <c r="B135" s="296" t="s">
        <v>894</v>
      </c>
      <c r="C135" s="296" t="s">
        <v>267</v>
      </c>
      <c r="D135" s="296" t="s">
        <v>560</v>
      </c>
      <c r="E135" s="296" t="s">
        <v>714</v>
      </c>
      <c r="F135" s="296" t="s">
        <v>60</v>
      </c>
      <c r="G135" s="297" t="n">
        <f aca="false">G136</f>
        <v>110.002</v>
      </c>
      <c r="H135" s="274" t="n">
        <f aca="false">H136</f>
        <v>210.474</v>
      </c>
      <c r="I135" s="339"/>
    </row>
    <row r="136" s="334" customFormat="true" ht="64.5" hidden="false" customHeight="true" outlineLevel="0" collapsed="false">
      <c r="A136" s="281" t="s">
        <v>723</v>
      </c>
      <c r="B136" s="282" t="s">
        <v>894</v>
      </c>
      <c r="C136" s="282" t="s">
        <v>267</v>
      </c>
      <c r="D136" s="282" t="s">
        <v>560</v>
      </c>
      <c r="E136" s="282" t="s">
        <v>724</v>
      </c>
      <c r="F136" s="282" t="s">
        <v>60</v>
      </c>
      <c r="G136" s="288" t="n">
        <f aca="false">G137</f>
        <v>110.002</v>
      </c>
      <c r="H136" s="277" t="n">
        <f aca="false">H137</f>
        <v>210.474</v>
      </c>
      <c r="I136" s="339"/>
    </row>
    <row r="137" s="334" customFormat="true" ht="25.5" hidden="false" customHeight="false" outlineLevel="0" collapsed="false">
      <c r="A137" s="281" t="s">
        <v>440</v>
      </c>
      <c r="B137" s="282" t="s">
        <v>894</v>
      </c>
      <c r="C137" s="282" t="s">
        <v>267</v>
      </c>
      <c r="D137" s="282" t="s">
        <v>560</v>
      </c>
      <c r="E137" s="282" t="s">
        <v>724</v>
      </c>
      <c r="F137" s="282" t="s">
        <v>441</v>
      </c>
      <c r="G137" s="288" t="n">
        <f aca="false">H137-100.472</f>
        <v>110.002</v>
      </c>
      <c r="H137" s="277" t="n">
        <f aca="false">100.472+110.002</f>
        <v>210.474</v>
      </c>
      <c r="I137" s="339"/>
    </row>
    <row r="138" s="334" customFormat="true" ht="76.5" hidden="false" customHeight="false" outlineLevel="0" collapsed="false">
      <c r="A138" s="295" t="s">
        <v>771</v>
      </c>
      <c r="B138" s="296" t="s">
        <v>894</v>
      </c>
      <c r="C138" s="296" t="s">
        <v>267</v>
      </c>
      <c r="D138" s="296" t="s">
        <v>560</v>
      </c>
      <c r="E138" s="296" t="s">
        <v>772</v>
      </c>
      <c r="F138" s="296" t="s">
        <v>60</v>
      </c>
      <c r="G138" s="297" t="n">
        <f aca="false">G139+G143+G145+G148+G151+G141</f>
        <v>641.878</v>
      </c>
      <c r="H138" s="274" t="n">
        <f aca="false">H139+H143+H145+H148+H151+H141</f>
        <v>30051.9845</v>
      </c>
      <c r="I138" s="339"/>
    </row>
    <row r="139" s="334" customFormat="true" ht="153" hidden="false" customHeight="false" outlineLevel="0" collapsed="false">
      <c r="A139" s="281" t="s">
        <v>721</v>
      </c>
      <c r="B139" s="282" t="s">
        <v>894</v>
      </c>
      <c r="C139" s="282" t="s">
        <v>267</v>
      </c>
      <c r="D139" s="282" t="s">
        <v>560</v>
      </c>
      <c r="E139" s="282" t="s">
        <v>773</v>
      </c>
      <c r="F139" s="282" t="s">
        <v>60</v>
      </c>
      <c r="G139" s="288" t="n">
        <f aca="false">G140</f>
        <v>0</v>
      </c>
      <c r="H139" s="277" t="n">
        <f aca="false">H140</f>
        <v>3840.16</v>
      </c>
      <c r="I139" s="339"/>
    </row>
    <row r="140" s="334" customFormat="true" ht="42.75" hidden="false" customHeight="true" outlineLevel="0" collapsed="false">
      <c r="A140" s="281" t="s">
        <v>673</v>
      </c>
      <c r="B140" s="282" t="s">
        <v>894</v>
      </c>
      <c r="C140" s="282" t="s">
        <v>267</v>
      </c>
      <c r="D140" s="282" t="s">
        <v>560</v>
      </c>
      <c r="E140" s="282" t="s">
        <v>773</v>
      </c>
      <c r="F140" s="282" t="s">
        <v>526</v>
      </c>
      <c r="G140" s="288" t="n">
        <f aca="false">H140-3840.16</f>
        <v>0</v>
      </c>
      <c r="H140" s="277" t="n">
        <f aca="false">2923.2+769.2+147.76</f>
        <v>3840.16</v>
      </c>
      <c r="I140" s="339"/>
    </row>
    <row r="141" s="334" customFormat="true" ht="156.75" hidden="false" customHeight="true" outlineLevel="0" collapsed="false">
      <c r="A141" s="281" t="s">
        <v>774</v>
      </c>
      <c r="B141" s="282" t="s">
        <v>894</v>
      </c>
      <c r="C141" s="282" t="s">
        <v>267</v>
      </c>
      <c r="D141" s="282" t="s">
        <v>560</v>
      </c>
      <c r="E141" s="282" t="s">
        <v>775</v>
      </c>
      <c r="F141" s="282" t="s">
        <v>60</v>
      </c>
      <c r="G141" s="288" t="n">
        <f aca="false">G142</f>
        <v>0</v>
      </c>
      <c r="H141" s="277" t="n">
        <f aca="false">H142</f>
        <v>7756.8</v>
      </c>
      <c r="I141" s="339"/>
    </row>
    <row r="142" s="334" customFormat="true" ht="56.25" hidden="false" customHeight="true" outlineLevel="0" collapsed="false">
      <c r="A142" s="281" t="s">
        <v>540</v>
      </c>
      <c r="B142" s="282" t="s">
        <v>894</v>
      </c>
      <c r="C142" s="282" t="s">
        <v>267</v>
      </c>
      <c r="D142" s="282" t="s">
        <v>560</v>
      </c>
      <c r="E142" s="282" t="s">
        <v>775</v>
      </c>
      <c r="F142" s="282" t="s">
        <v>541</v>
      </c>
      <c r="G142" s="288" t="n">
        <f aca="false">H142-7756.8</f>
        <v>0</v>
      </c>
      <c r="H142" s="277" t="n">
        <f aca="false">5975.2+1781.6</f>
        <v>7756.8</v>
      </c>
      <c r="I142" s="339"/>
    </row>
    <row r="143" s="334" customFormat="true" ht="77.25" hidden="false" customHeight="true" outlineLevel="0" collapsed="false">
      <c r="A143" s="281" t="s">
        <v>903</v>
      </c>
      <c r="B143" s="282" t="s">
        <v>894</v>
      </c>
      <c r="C143" s="282" t="s">
        <v>267</v>
      </c>
      <c r="D143" s="282" t="s">
        <v>560</v>
      </c>
      <c r="E143" s="282" t="s">
        <v>785</v>
      </c>
      <c r="F143" s="282" t="s">
        <v>60</v>
      </c>
      <c r="G143" s="288" t="n">
        <f aca="false">G144</f>
        <v>165.589</v>
      </c>
      <c r="H143" s="277" t="n">
        <f aca="false">H144</f>
        <v>4743.589</v>
      </c>
      <c r="I143" s="339"/>
    </row>
    <row r="144" s="334" customFormat="true" ht="38.25" hidden="false" customHeight="false" outlineLevel="0" collapsed="false">
      <c r="A144" s="281" t="s">
        <v>673</v>
      </c>
      <c r="B144" s="282" t="s">
        <v>894</v>
      </c>
      <c r="C144" s="282" t="s">
        <v>267</v>
      </c>
      <c r="D144" s="282" t="s">
        <v>560</v>
      </c>
      <c r="E144" s="282" t="s">
        <v>785</v>
      </c>
      <c r="F144" s="282" t="s">
        <v>526</v>
      </c>
      <c r="G144" s="288" t="n">
        <f aca="false">H144-4578</f>
        <v>165.589</v>
      </c>
      <c r="H144" s="277" t="n">
        <v>4743.589</v>
      </c>
      <c r="I144" s="339"/>
    </row>
    <row r="145" s="334" customFormat="true" ht="26.25" hidden="false" customHeight="false" outlineLevel="0" collapsed="false">
      <c r="A145" s="281" t="s">
        <v>776</v>
      </c>
      <c r="B145" s="282" t="s">
        <v>894</v>
      </c>
      <c r="C145" s="282" t="s">
        <v>267</v>
      </c>
      <c r="D145" s="282" t="s">
        <v>560</v>
      </c>
      <c r="E145" s="282" t="s">
        <v>777</v>
      </c>
      <c r="F145" s="282" t="s">
        <v>60</v>
      </c>
      <c r="G145" s="288" t="n">
        <f aca="false">G146+G147</f>
        <v>0</v>
      </c>
      <c r="H145" s="277" t="n">
        <f aca="false">H146+H147</f>
        <v>1301.7</v>
      </c>
      <c r="I145" s="339"/>
    </row>
    <row r="146" s="334" customFormat="true" ht="15" hidden="false" customHeight="false" outlineLevel="0" collapsed="false">
      <c r="A146" s="281" t="s">
        <v>778</v>
      </c>
      <c r="B146" s="282" t="s">
        <v>894</v>
      </c>
      <c r="C146" s="282" t="s">
        <v>267</v>
      </c>
      <c r="D146" s="282" t="s">
        <v>560</v>
      </c>
      <c r="E146" s="282" t="s">
        <v>777</v>
      </c>
      <c r="F146" s="282" t="s">
        <v>423</v>
      </c>
      <c r="G146" s="288" t="n">
        <f aca="false">H146-999.8</f>
        <v>0</v>
      </c>
      <c r="H146" s="277" t="n">
        <f aca="false">961.3+38.5</f>
        <v>999.8</v>
      </c>
      <c r="I146" s="339"/>
    </row>
    <row r="147" s="334" customFormat="true" ht="38.25" hidden="false" customHeight="false" outlineLevel="0" collapsed="false">
      <c r="A147" s="281" t="s">
        <v>424</v>
      </c>
      <c r="B147" s="282" t="s">
        <v>894</v>
      </c>
      <c r="C147" s="282" t="s">
        <v>267</v>
      </c>
      <c r="D147" s="282" t="s">
        <v>560</v>
      </c>
      <c r="E147" s="282" t="s">
        <v>777</v>
      </c>
      <c r="F147" s="282" t="s">
        <v>425</v>
      </c>
      <c r="G147" s="288" t="n">
        <f aca="false">H147-301.9</f>
        <v>0</v>
      </c>
      <c r="H147" s="277" t="n">
        <f aca="false">290.3+11.6</f>
        <v>301.9</v>
      </c>
      <c r="I147" s="339"/>
    </row>
    <row r="148" s="334" customFormat="true" ht="53.25" hidden="false" customHeight="true" outlineLevel="0" collapsed="false">
      <c r="A148" s="281" t="s">
        <v>779</v>
      </c>
      <c r="B148" s="282" t="s">
        <v>894</v>
      </c>
      <c r="C148" s="282" t="s">
        <v>267</v>
      </c>
      <c r="D148" s="282" t="s">
        <v>560</v>
      </c>
      <c r="E148" s="282" t="s">
        <v>780</v>
      </c>
      <c r="F148" s="282" t="s">
        <v>60</v>
      </c>
      <c r="G148" s="288" t="n">
        <f aca="false">G149+G150</f>
        <v>127.154</v>
      </c>
      <c r="H148" s="277" t="n">
        <f aca="false">H149+H150</f>
        <v>1898.254</v>
      </c>
      <c r="I148" s="339"/>
    </row>
    <row r="149" s="334" customFormat="true" ht="15" hidden="false" customHeight="false" outlineLevel="0" collapsed="false">
      <c r="A149" s="281" t="s">
        <v>778</v>
      </c>
      <c r="B149" s="282" t="s">
        <v>894</v>
      </c>
      <c r="C149" s="282" t="s">
        <v>267</v>
      </c>
      <c r="D149" s="282" t="s">
        <v>560</v>
      </c>
      <c r="E149" s="282" t="s">
        <v>780</v>
      </c>
      <c r="F149" s="282" t="s">
        <v>423</v>
      </c>
      <c r="G149" s="288" t="n">
        <f aca="false">H149-1360.3</f>
        <v>97.6600000000001</v>
      </c>
      <c r="H149" s="277" t="n">
        <f aca="false">1308+52.3+97.66</f>
        <v>1457.96</v>
      </c>
      <c r="I149" s="339"/>
    </row>
    <row r="150" s="334" customFormat="true" ht="38.25" hidden="false" customHeight="false" outlineLevel="0" collapsed="false">
      <c r="A150" s="281" t="s">
        <v>424</v>
      </c>
      <c r="B150" s="282" t="s">
        <v>894</v>
      </c>
      <c r="C150" s="282" t="s">
        <v>267</v>
      </c>
      <c r="D150" s="282" t="s">
        <v>560</v>
      </c>
      <c r="E150" s="282" t="s">
        <v>780</v>
      </c>
      <c r="F150" s="282" t="s">
        <v>425</v>
      </c>
      <c r="G150" s="288" t="n">
        <f aca="false">H150-410.8</f>
        <v>29.494</v>
      </c>
      <c r="H150" s="277" t="n">
        <f aca="false">395+15.8+29.494</f>
        <v>440.294</v>
      </c>
      <c r="I150" s="339"/>
    </row>
    <row r="151" s="334" customFormat="true" ht="77.25" hidden="false" customHeight="false" outlineLevel="0" collapsed="false">
      <c r="A151" s="281" t="s">
        <v>904</v>
      </c>
      <c r="B151" s="282" t="s">
        <v>894</v>
      </c>
      <c r="C151" s="282" t="s">
        <v>267</v>
      </c>
      <c r="D151" s="282" t="s">
        <v>560</v>
      </c>
      <c r="E151" s="282" t="s">
        <v>782</v>
      </c>
      <c r="F151" s="282" t="s">
        <v>60</v>
      </c>
      <c r="G151" s="288" t="n">
        <f aca="false">G152+G154+G156+G155+G157+G158+G159+G153</f>
        <v>349.135</v>
      </c>
      <c r="H151" s="277" t="n">
        <f aca="false">H152+H154+H156+H155+H157+H158+H159+H153</f>
        <v>10511.4815</v>
      </c>
      <c r="I151" s="339"/>
    </row>
    <row r="152" s="334" customFormat="true" ht="15" hidden="false" customHeight="false" outlineLevel="0" collapsed="false">
      <c r="A152" s="281" t="s">
        <v>778</v>
      </c>
      <c r="B152" s="282" t="s">
        <v>894</v>
      </c>
      <c r="C152" s="282" t="s">
        <v>267</v>
      </c>
      <c r="D152" s="282" t="s">
        <v>560</v>
      </c>
      <c r="E152" s="282" t="s">
        <v>782</v>
      </c>
      <c r="F152" s="282" t="s">
        <v>423</v>
      </c>
      <c r="G152" s="288" t="n">
        <f aca="false">H152-5736.906</f>
        <v>286.61501</v>
      </c>
      <c r="H152" s="277" t="n">
        <v>6023.52101</v>
      </c>
      <c r="I152" s="339"/>
    </row>
    <row r="153" s="334" customFormat="true" ht="25.5" hidden="false" customHeight="false" outlineLevel="0" collapsed="false">
      <c r="A153" s="281" t="s">
        <v>783</v>
      </c>
      <c r="B153" s="282" t="s">
        <v>894</v>
      </c>
      <c r="C153" s="282" t="s">
        <v>267</v>
      </c>
      <c r="D153" s="282" t="s">
        <v>560</v>
      </c>
      <c r="E153" s="282" t="s">
        <v>782</v>
      </c>
      <c r="F153" s="282" t="s">
        <v>463</v>
      </c>
      <c r="G153" s="288" t="n">
        <f aca="false">H153-0.3</f>
        <v>0</v>
      </c>
      <c r="H153" s="277" t="n">
        <v>0.3</v>
      </c>
      <c r="I153" s="339"/>
    </row>
    <row r="154" s="334" customFormat="true" ht="38.25" hidden="false" customHeight="false" outlineLevel="0" collapsed="false">
      <c r="A154" s="281" t="s">
        <v>424</v>
      </c>
      <c r="B154" s="282" t="s">
        <v>894</v>
      </c>
      <c r="C154" s="282" t="s">
        <v>267</v>
      </c>
      <c r="D154" s="282" t="s">
        <v>560</v>
      </c>
      <c r="E154" s="282" t="s">
        <v>782</v>
      </c>
      <c r="F154" s="282" t="s">
        <v>425</v>
      </c>
      <c r="G154" s="288" t="n">
        <f aca="false">H154-1732.557</f>
        <v>71.51999</v>
      </c>
      <c r="H154" s="277" t="n">
        <v>1804.07699</v>
      </c>
      <c r="I154" s="339"/>
    </row>
    <row r="155" s="334" customFormat="true" ht="25.5" hidden="false" customHeight="false" outlineLevel="0" collapsed="false">
      <c r="A155" s="281" t="s">
        <v>438</v>
      </c>
      <c r="B155" s="282" t="s">
        <v>894</v>
      </c>
      <c r="C155" s="282" t="s">
        <v>267</v>
      </c>
      <c r="D155" s="282" t="s">
        <v>560</v>
      </c>
      <c r="E155" s="282" t="s">
        <v>782</v>
      </c>
      <c r="F155" s="282" t="s">
        <v>439</v>
      </c>
      <c r="G155" s="288" t="n">
        <f aca="false">H155-287</f>
        <v>60.345</v>
      </c>
      <c r="H155" s="277" t="n">
        <v>347.345</v>
      </c>
      <c r="I155" s="339"/>
    </row>
    <row r="156" s="334" customFormat="true" ht="25.5" hidden="false" customHeight="false" outlineLevel="0" collapsed="false">
      <c r="A156" s="281" t="s">
        <v>440</v>
      </c>
      <c r="B156" s="282" t="s">
        <v>894</v>
      </c>
      <c r="C156" s="282" t="s">
        <v>267</v>
      </c>
      <c r="D156" s="282" t="s">
        <v>560</v>
      </c>
      <c r="E156" s="282" t="s">
        <v>782</v>
      </c>
      <c r="F156" s="282" t="s">
        <v>441</v>
      </c>
      <c r="G156" s="288" t="n">
        <f aca="false">H156-2226.3285</f>
        <v>-45.8980000000001</v>
      </c>
      <c r="H156" s="277" t="n">
        <v>2180.4305</v>
      </c>
      <c r="I156" s="339"/>
    </row>
    <row r="157" s="334" customFormat="true" ht="21" hidden="false" customHeight="true" outlineLevel="0" collapsed="false">
      <c r="A157" s="281" t="s">
        <v>442</v>
      </c>
      <c r="B157" s="282" t="s">
        <v>894</v>
      </c>
      <c r="C157" s="282" t="s">
        <v>267</v>
      </c>
      <c r="D157" s="282" t="s">
        <v>560</v>
      </c>
      <c r="E157" s="282" t="s">
        <v>782</v>
      </c>
      <c r="F157" s="282" t="s">
        <v>443</v>
      </c>
      <c r="G157" s="288" t="n">
        <f aca="false">H157-155.2</f>
        <v>-11.307</v>
      </c>
      <c r="H157" s="277" t="n">
        <f aca="false">155.2-11.307</f>
        <v>143.893</v>
      </c>
      <c r="I157" s="339"/>
    </row>
    <row r="158" s="334" customFormat="true" ht="15" hidden="false" customHeight="false" outlineLevel="0" collapsed="false">
      <c r="A158" s="281" t="s">
        <v>464</v>
      </c>
      <c r="B158" s="282" t="s">
        <v>894</v>
      </c>
      <c r="C158" s="282" t="s">
        <v>267</v>
      </c>
      <c r="D158" s="282" t="s">
        <v>560</v>
      </c>
      <c r="E158" s="282" t="s">
        <v>782</v>
      </c>
      <c r="F158" s="282" t="s">
        <v>445</v>
      </c>
      <c r="G158" s="288" t="n">
        <f aca="false">H158-14.657</f>
        <v>-3.928</v>
      </c>
      <c r="H158" s="277" t="n">
        <f aca="false">14.657-3.928</f>
        <v>10.729</v>
      </c>
      <c r="I158" s="339"/>
    </row>
    <row r="159" s="334" customFormat="true" ht="15" hidden="false" customHeight="false" outlineLevel="0" collapsed="false">
      <c r="A159" s="281" t="s">
        <v>446</v>
      </c>
      <c r="B159" s="282" t="s">
        <v>894</v>
      </c>
      <c r="C159" s="282" t="s">
        <v>267</v>
      </c>
      <c r="D159" s="282" t="s">
        <v>560</v>
      </c>
      <c r="E159" s="282" t="s">
        <v>782</v>
      </c>
      <c r="F159" s="282" t="s">
        <v>447</v>
      </c>
      <c r="G159" s="288" t="n">
        <f aca="false">H159-9.398</f>
        <v>-8.212</v>
      </c>
      <c r="H159" s="277" t="n">
        <f aca="false">9.398-8.212</f>
        <v>1.186</v>
      </c>
      <c r="I159" s="339"/>
    </row>
    <row r="160" s="334" customFormat="true" ht="25.5" hidden="false" customHeight="false" outlineLevel="0" collapsed="false">
      <c r="A160" s="295" t="s">
        <v>707</v>
      </c>
      <c r="B160" s="296" t="s">
        <v>894</v>
      </c>
      <c r="C160" s="296" t="s">
        <v>267</v>
      </c>
      <c r="D160" s="296" t="s">
        <v>560</v>
      </c>
      <c r="E160" s="296" t="s">
        <v>469</v>
      </c>
      <c r="F160" s="296" t="s">
        <v>60</v>
      </c>
      <c r="G160" s="297" t="n">
        <f aca="false">G161</f>
        <v>0</v>
      </c>
      <c r="H160" s="274" t="n">
        <f aca="false">H161</f>
        <v>617.7</v>
      </c>
      <c r="I160" s="339"/>
    </row>
    <row r="161" s="334" customFormat="true" ht="30" hidden="false" customHeight="true" outlineLevel="0" collapsed="false">
      <c r="A161" s="295" t="s">
        <v>545</v>
      </c>
      <c r="B161" s="296" t="s">
        <v>894</v>
      </c>
      <c r="C161" s="296" t="s">
        <v>267</v>
      </c>
      <c r="D161" s="296" t="s">
        <v>560</v>
      </c>
      <c r="E161" s="296" t="s">
        <v>546</v>
      </c>
      <c r="F161" s="296" t="s">
        <v>60</v>
      </c>
      <c r="G161" s="297" t="n">
        <f aca="false">G162</f>
        <v>0</v>
      </c>
      <c r="H161" s="274" t="n">
        <f aca="false">H162</f>
        <v>617.7</v>
      </c>
      <c r="I161" s="339"/>
    </row>
    <row r="162" s="334" customFormat="true" ht="38.25" hidden="false" customHeight="false" outlineLevel="0" collapsed="false">
      <c r="A162" s="295" t="s">
        <v>708</v>
      </c>
      <c r="B162" s="296" t="s">
        <v>894</v>
      </c>
      <c r="C162" s="296" t="s">
        <v>267</v>
      </c>
      <c r="D162" s="296" t="s">
        <v>560</v>
      </c>
      <c r="E162" s="296" t="s">
        <v>548</v>
      </c>
      <c r="F162" s="296" t="s">
        <v>60</v>
      </c>
      <c r="G162" s="297" t="n">
        <f aca="false">G163</f>
        <v>0</v>
      </c>
      <c r="H162" s="274" t="n">
        <f aca="false">H163</f>
        <v>617.7</v>
      </c>
      <c r="I162" s="339"/>
    </row>
    <row r="163" s="334" customFormat="true" ht="102" hidden="false" customHeight="false" outlineLevel="0" collapsed="false">
      <c r="A163" s="281" t="s">
        <v>549</v>
      </c>
      <c r="B163" s="282" t="s">
        <v>894</v>
      </c>
      <c r="C163" s="282" t="s">
        <v>267</v>
      </c>
      <c r="D163" s="282" t="s">
        <v>560</v>
      </c>
      <c r="E163" s="282" t="s">
        <v>550</v>
      </c>
      <c r="F163" s="282" t="s">
        <v>60</v>
      </c>
      <c r="G163" s="288" t="n">
        <f aca="false">G164+G165</f>
        <v>0</v>
      </c>
      <c r="H163" s="277" t="n">
        <f aca="false">H164+H165</f>
        <v>617.7</v>
      </c>
      <c r="I163" s="339"/>
    </row>
    <row r="164" s="334" customFormat="true" ht="15" hidden="false" customHeight="false" outlineLevel="0" collapsed="false">
      <c r="A164" s="281" t="s">
        <v>778</v>
      </c>
      <c r="B164" s="282" t="s">
        <v>894</v>
      </c>
      <c r="C164" s="282" t="s">
        <v>267</v>
      </c>
      <c r="D164" s="282" t="s">
        <v>560</v>
      </c>
      <c r="E164" s="282" t="s">
        <v>550</v>
      </c>
      <c r="F164" s="282" t="s">
        <v>423</v>
      </c>
      <c r="G164" s="288" t="n">
        <f aca="false">H164-474.4</f>
        <v>0</v>
      </c>
      <c r="H164" s="277" t="n">
        <v>474.4</v>
      </c>
      <c r="I164" s="339"/>
    </row>
    <row r="165" s="334" customFormat="true" ht="38.25" hidden="false" customHeight="false" outlineLevel="0" collapsed="false">
      <c r="A165" s="281" t="s">
        <v>424</v>
      </c>
      <c r="B165" s="282" t="s">
        <v>894</v>
      </c>
      <c r="C165" s="282" t="s">
        <v>267</v>
      </c>
      <c r="D165" s="282" t="s">
        <v>560</v>
      </c>
      <c r="E165" s="282" t="s">
        <v>550</v>
      </c>
      <c r="F165" s="282" t="s">
        <v>425</v>
      </c>
      <c r="G165" s="288" t="n">
        <f aca="false">H165-143.3</f>
        <v>0</v>
      </c>
      <c r="H165" s="277" t="n">
        <v>143.3</v>
      </c>
      <c r="I165" s="339"/>
    </row>
    <row r="166" s="334" customFormat="true" ht="16.5" hidden="false" customHeight="true" outlineLevel="0" collapsed="false">
      <c r="A166" s="295" t="s">
        <v>824</v>
      </c>
      <c r="B166" s="296" t="s">
        <v>894</v>
      </c>
      <c r="C166" s="296" t="s">
        <v>825</v>
      </c>
      <c r="D166" s="296" t="s">
        <v>787</v>
      </c>
      <c r="E166" s="296" t="s">
        <v>895</v>
      </c>
      <c r="F166" s="296" t="s">
        <v>60</v>
      </c>
      <c r="G166" s="297" t="n">
        <f aca="false">G167</f>
        <v>-864.3</v>
      </c>
      <c r="H166" s="274" t="n">
        <f aca="false">H167</f>
        <v>5308.2775</v>
      </c>
      <c r="I166" s="339"/>
    </row>
    <row r="167" s="334" customFormat="true" ht="17.25" hidden="false" customHeight="true" outlineLevel="0" collapsed="false">
      <c r="A167" s="295" t="s">
        <v>367</v>
      </c>
      <c r="B167" s="296" t="s">
        <v>894</v>
      </c>
      <c r="C167" s="296" t="s">
        <v>825</v>
      </c>
      <c r="D167" s="296" t="s">
        <v>263</v>
      </c>
      <c r="E167" s="296" t="s">
        <v>895</v>
      </c>
      <c r="F167" s="296" t="s">
        <v>60</v>
      </c>
      <c r="G167" s="297" t="n">
        <f aca="false">G168</f>
        <v>-864.3</v>
      </c>
      <c r="H167" s="274" t="n">
        <f aca="false">H168</f>
        <v>5308.2775</v>
      </c>
      <c r="I167" s="339"/>
    </row>
    <row r="168" s="334" customFormat="true" ht="25.5" hidden="false" customHeight="true" outlineLevel="0" collapsed="false">
      <c r="A168" s="295" t="s">
        <v>262</v>
      </c>
      <c r="B168" s="296" t="s">
        <v>894</v>
      </c>
      <c r="C168" s="296" t="s">
        <v>825</v>
      </c>
      <c r="D168" s="296" t="s">
        <v>263</v>
      </c>
      <c r="E168" s="296" t="s">
        <v>502</v>
      </c>
      <c r="F168" s="296" t="s">
        <v>60</v>
      </c>
      <c r="G168" s="297" t="n">
        <f aca="false">G169</f>
        <v>-864.3</v>
      </c>
      <c r="H168" s="274" t="n">
        <f aca="false">H169</f>
        <v>5308.2775</v>
      </c>
      <c r="I168" s="339"/>
    </row>
    <row r="169" s="334" customFormat="true" ht="51" hidden="false" customHeight="false" outlineLevel="0" collapsed="false">
      <c r="A169" s="295" t="s">
        <v>849</v>
      </c>
      <c r="B169" s="296" t="s">
        <v>894</v>
      </c>
      <c r="C169" s="296" t="s">
        <v>825</v>
      </c>
      <c r="D169" s="296" t="s">
        <v>263</v>
      </c>
      <c r="E169" s="296" t="s">
        <v>694</v>
      </c>
      <c r="F169" s="296" t="s">
        <v>60</v>
      </c>
      <c r="G169" s="297" t="n">
        <f aca="false">G170</f>
        <v>-864.3</v>
      </c>
      <c r="H169" s="274" t="n">
        <f aca="false">H170</f>
        <v>5308.2775</v>
      </c>
      <c r="I169" s="339"/>
    </row>
    <row r="170" s="334" customFormat="true" ht="79.5" hidden="false" customHeight="true" outlineLevel="0" collapsed="false">
      <c r="A170" s="281" t="s">
        <v>850</v>
      </c>
      <c r="B170" s="282" t="s">
        <v>894</v>
      </c>
      <c r="C170" s="282" t="s">
        <v>825</v>
      </c>
      <c r="D170" s="282" t="s">
        <v>263</v>
      </c>
      <c r="E170" s="282" t="s">
        <v>851</v>
      </c>
      <c r="F170" s="282" t="s">
        <v>60</v>
      </c>
      <c r="G170" s="288" t="n">
        <f aca="false">G172+G171</f>
        <v>-864.3</v>
      </c>
      <c r="H170" s="277" t="n">
        <f aca="false">H172+H171</f>
        <v>5308.2775</v>
      </c>
      <c r="I170" s="339"/>
    </row>
    <row r="171" s="334" customFormat="true" ht="25.5" hidden="false" customHeight="true" outlineLevel="0" collapsed="false">
      <c r="A171" s="281" t="s">
        <v>440</v>
      </c>
      <c r="B171" s="282" t="s">
        <v>894</v>
      </c>
      <c r="C171" s="282" t="s">
        <v>825</v>
      </c>
      <c r="D171" s="282" t="s">
        <v>263</v>
      </c>
      <c r="E171" s="282" t="s">
        <v>851</v>
      </c>
      <c r="F171" s="282" t="s">
        <v>441</v>
      </c>
      <c r="G171" s="288" t="n">
        <f aca="false">H171-15.716</f>
        <v>0</v>
      </c>
      <c r="H171" s="277" t="n">
        <v>15.716</v>
      </c>
      <c r="I171" s="339"/>
    </row>
    <row r="172" s="334" customFormat="true" ht="26.25" hidden="false" customHeight="false" outlineLevel="0" collapsed="false">
      <c r="A172" s="281" t="s">
        <v>767</v>
      </c>
      <c r="B172" s="282" t="s">
        <v>894</v>
      </c>
      <c r="C172" s="282" t="s">
        <v>825</v>
      </c>
      <c r="D172" s="282" t="s">
        <v>263</v>
      </c>
      <c r="E172" s="282" t="s">
        <v>851</v>
      </c>
      <c r="F172" s="282" t="s">
        <v>768</v>
      </c>
      <c r="G172" s="288" t="n">
        <f aca="false">H172-6156.8615</f>
        <v>-864.3</v>
      </c>
      <c r="H172" s="277" t="n">
        <v>5292.5615</v>
      </c>
      <c r="I172" s="339"/>
    </row>
    <row r="173" s="334" customFormat="true" ht="31.5" hidden="false" customHeight="true" outlineLevel="0" collapsed="false">
      <c r="A173" s="346" t="s">
        <v>905</v>
      </c>
      <c r="B173" s="347" t="s">
        <v>121</v>
      </c>
      <c r="C173" s="347"/>
      <c r="D173" s="347"/>
      <c r="E173" s="347"/>
      <c r="F173" s="347"/>
      <c r="G173" s="348" t="n">
        <f aca="false">G174+G206+G222+G228+G239+G246+G211</f>
        <v>-4725.68949</v>
      </c>
      <c r="H173" s="349" t="n">
        <f aca="false">H174+H206+H222+H228+H239+H246+H211</f>
        <v>63598.21276</v>
      </c>
    </row>
    <row r="174" s="334" customFormat="true" ht="15" hidden="false" customHeight="false" outlineLevel="0" collapsed="false">
      <c r="A174" s="295" t="s">
        <v>412</v>
      </c>
      <c r="B174" s="296" t="s">
        <v>121</v>
      </c>
      <c r="C174" s="296" t="s">
        <v>257</v>
      </c>
      <c r="D174" s="296" t="s">
        <v>787</v>
      </c>
      <c r="E174" s="296" t="s">
        <v>895</v>
      </c>
      <c r="F174" s="296" t="s">
        <v>60</v>
      </c>
      <c r="G174" s="297" t="n">
        <f aca="false">G175+G188+G193+G185</f>
        <v>-8412.23386</v>
      </c>
      <c r="H174" s="274" t="n">
        <f aca="false">H175+H188+H193+H185</f>
        <v>12284.56019</v>
      </c>
    </row>
    <row r="175" s="334" customFormat="true" ht="15" hidden="false" customHeight="false" outlineLevel="0" collapsed="false">
      <c r="A175" s="295" t="s">
        <v>467</v>
      </c>
      <c r="B175" s="296" t="s">
        <v>121</v>
      </c>
      <c r="C175" s="296" t="s">
        <v>257</v>
      </c>
      <c r="D175" s="296" t="s">
        <v>266</v>
      </c>
      <c r="E175" s="296" t="s">
        <v>895</v>
      </c>
      <c r="F175" s="296" t="s">
        <v>60</v>
      </c>
      <c r="G175" s="297" t="n">
        <f aca="false">G176</f>
        <v>348.22437</v>
      </c>
      <c r="H175" s="274" t="n">
        <f aca="false">H176</f>
        <v>5400.81601</v>
      </c>
    </row>
    <row r="176" s="334" customFormat="true" ht="38.25" hidden="false" customHeight="false" outlineLevel="0" collapsed="false">
      <c r="A176" s="295" t="s">
        <v>468</v>
      </c>
      <c r="B176" s="296" t="s">
        <v>121</v>
      </c>
      <c r="C176" s="296" t="s">
        <v>257</v>
      </c>
      <c r="D176" s="296" t="s">
        <v>266</v>
      </c>
      <c r="E176" s="296" t="s">
        <v>469</v>
      </c>
      <c r="F176" s="296" t="s">
        <v>60</v>
      </c>
      <c r="G176" s="297" t="n">
        <f aca="false">G177</f>
        <v>348.22437</v>
      </c>
      <c r="H176" s="274" t="n">
        <f aca="false">H177</f>
        <v>5400.81601</v>
      </c>
    </row>
    <row r="177" s="334" customFormat="true" ht="38.25" hidden="false" customHeight="false" outlineLevel="0" collapsed="false">
      <c r="A177" s="295" t="s">
        <v>470</v>
      </c>
      <c r="B177" s="296" t="s">
        <v>121</v>
      </c>
      <c r="C177" s="296" t="s">
        <v>257</v>
      </c>
      <c r="D177" s="296" t="s">
        <v>266</v>
      </c>
      <c r="E177" s="296" t="s">
        <v>471</v>
      </c>
      <c r="F177" s="296" t="s">
        <v>60</v>
      </c>
      <c r="G177" s="297" t="n">
        <f aca="false">G178</f>
        <v>348.22437</v>
      </c>
      <c r="H177" s="274" t="n">
        <f aca="false">H178</f>
        <v>5400.81601</v>
      </c>
    </row>
    <row r="178" s="334" customFormat="true" ht="63.75" hidden="false" customHeight="false" outlineLevel="0" collapsed="false">
      <c r="A178" s="295" t="s">
        <v>472</v>
      </c>
      <c r="B178" s="296" t="s">
        <v>121</v>
      </c>
      <c r="C178" s="296" t="s">
        <v>257</v>
      </c>
      <c r="D178" s="296" t="s">
        <v>266</v>
      </c>
      <c r="E178" s="296" t="s">
        <v>473</v>
      </c>
      <c r="F178" s="296" t="s">
        <v>60</v>
      </c>
      <c r="G178" s="297" t="n">
        <f aca="false">G179</f>
        <v>348.22437</v>
      </c>
      <c r="H178" s="274" t="n">
        <f aca="false">H179</f>
        <v>5400.81601</v>
      </c>
    </row>
    <row r="179" s="334" customFormat="true" ht="51.75" hidden="false" customHeight="false" outlineLevel="0" collapsed="false">
      <c r="A179" s="281" t="s">
        <v>906</v>
      </c>
      <c r="B179" s="282" t="s">
        <v>121</v>
      </c>
      <c r="C179" s="282" t="s">
        <v>257</v>
      </c>
      <c r="D179" s="282" t="s">
        <v>266</v>
      </c>
      <c r="E179" s="282" t="s">
        <v>475</v>
      </c>
      <c r="F179" s="282" t="s">
        <v>60</v>
      </c>
      <c r="G179" s="288" t="n">
        <f aca="false">G180+G181+G182+G183+G184</f>
        <v>348.22437</v>
      </c>
      <c r="H179" s="277" t="n">
        <f aca="false">H180+H181+H182+H183+H184</f>
        <v>5400.81601</v>
      </c>
    </row>
    <row r="180" s="334" customFormat="true" ht="15" hidden="false" customHeight="false" outlineLevel="0" collapsed="false">
      <c r="A180" s="281" t="s">
        <v>437</v>
      </c>
      <c r="B180" s="282" t="s">
        <v>121</v>
      </c>
      <c r="C180" s="282" t="s">
        <v>257</v>
      </c>
      <c r="D180" s="282" t="s">
        <v>266</v>
      </c>
      <c r="E180" s="282" t="s">
        <v>475</v>
      </c>
      <c r="F180" s="282" t="s">
        <v>423</v>
      </c>
      <c r="G180" s="288" t="n">
        <f aca="false">H180-3735.69476</f>
        <v>298.51093</v>
      </c>
      <c r="H180" s="277" t="n">
        <v>4034.20569</v>
      </c>
    </row>
    <row r="181" s="334" customFormat="true" ht="38.25" hidden="false" customHeight="false" outlineLevel="0" collapsed="false">
      <c r="A181" s="281" t="s">
        <v>424</v>
      </c>
      <c r="B181" s="282" t="s">
        <v>121</v>
      </c>
      <c r="C181" s="282" t="s">
        <v>257</v>
      </c>
      <c r="D181" s="282" t="s">
        <v>266</v>
      </c>
      <c r="E181" s="282" t="s">
        <v>475</v>
      </c>
      <c r="F181" s="282" t="s">
        <v>425</v>
      </c>
      <c r="G181" s="288" t="n">
        <f aca="false">H181-1145.2136</f>
        <v>49.71344</v>
      </c>
      <c r="H181" s="277" t="n">
        <v>1194.92704</v>
      </c>
    </row>
    <row r="182" s="334" customFormat="true" ht="25.5" hidden="false" customHeight="false" outlineLevel="0" collapsed="false">
      <c r="A182" s="281" t="s">
        <v>438</v>
      </c>
      <c r="B182" s="282" t="s">
        <v>121</v>
      </c>
      <c r="C182" s="282" t="s">
        <v>257</v>
      </c>
      <c r="D182" s="282" t="s">
        <v>266</v>
      </c>
      <c r="E182" s="282" t="s">
        <v>475</v>
      </c>
      <c r="F182" s="282" t="s">
        <v>439</v>
      </c>
      <c r="G182" s="288" t="n">
        <f aca="false">H182-141.68328</f>
        <v>0</v>
      </c>
      <c r="H182" s="277" t="n">
        <f aca="false">100+58-16.31672</f>
        <v>141.68328</v>
      </c>
    </row>
    <row r="183" s="334" customFormat="true" ht="27.75" hidden="false" customHeight="true" outlineLevel="0" collapsed="false">
      <c r="A183" s="281" t="s">
        <v>440</v>
      </c>
      <c r="B183" s="282" t="s">
        <v>121</v>
      </c>
      <c r="C183" s="282" t="s">
        <v>257</v>
      </c>
      <c r="D183" s="282" t="s">
        <v>266</v>
      </c>
      <c r="E183" s="282" t="s">
        <v>475</v>
      </c>
      <c r="F183" s="282" t="s">
        <v>441</v>
      </c>
      <c r="G183" s="288" t="n">
        <f aca="false">H183-30</f>
        <v>0</v>
      </c>
      <c r="H183" s="277" t="n">
        <f aca="false">98-58-10</f>
        <v>30</v>
      </c>
    </row>
    <row r="184" s="334" customFormat="true" ht="15" hidden="true" customHeight="false" outlineLevel="0" collapsed="false">
      <c r="A184" s="281" t="s">
        <v>464</v>
      </c>
      <c r="B184" s="282" t="s">
        <v>121</v>
      </c>
      <c r="C184" s="282" t="s">
        <v>257</v>
      </c>
      <c r="D184" s="282" t="s">
        <v>266</v>
      </c>
      <c r="E184" s="282" t="s">
        <v>475</v>
      </c>
      <c r="F184" s="282" t="s">
        <v>445</v>
      </c>
      <c r="G184" s="288"/>
      <c r="H184" s="277" t="n">
        <v>0</v>
      </c>
    </row>
    <row r="185" s="345" customFormat="true" ht="15.75" hidden="false" customHeight="false" outlineLevel="0" collapsed="false">
      <c r="A185" s="295" t="s">
        <v>287</v>
      </c>
      <c r="B185" s="296" t="s">
        <v>121</v>
      </c>
      <c r="C185" s="296" t="s">
        <v>257</v>
      </c>
      <c r="D185" s="296" t="s">
        <v>267</v>
      </c>
      <c r="E185" s="296" t="s">
        <v>895</v>
      </c>
      <c r="F185" s="296" t="s">
        <v>60</v>
      </c>
      <c r="G185" s="297" t="n">
        <f aca="false">G186</f>
        <v>0</v>
      </c>
      <c r="H185" s="274" t="n">
        <f aca="false">H186</f>
        <v>3883.8</v>
      </c>
    </row>
    <row r="186" s="334" customFormat="true" ht="38.25" hidden="false" customHeight="false" outlineLevel="0" collapsed="false">
      <c r="A186" s="281" t="s">
        <v>480</v>
      </c>
      <c r="B186" s="282" t="s">
        <v>121</v>
      </c>
      <c r="C186" s="282" t="s">
        <v>257</v>
      </c>
      <c r="D186" s="282" t="s">
        <v>267</v>
      </c>
      <c r="E186" s="282" t="s">
        <v>481</v>
      </c>
      <c r="F186" s="282" t="s">
        <v>60</v>
      </c>
      <c r="G186" s="288" t="n">
        <f aca="false">G187</f>
        <v>0</v>
      </c>
      <c r="H186" s="277" t="n">
        <f aca="false">H187</f>
        <v>3883.8</v>
      </c>
    </row>
    <row r="187" s="334" customFormat="true" ht="15" hidden="false" customHeight="false" outlineLevel="0" collapsed="false">
      <c r="A187" s="281" t="s">
        <v>482</v>
      </c>
      <c r="B187" s="282" t="s">
        <v>121</v>
      </c>
      <c r="C187" s="282" t="s">
        <v>257</v>
      </c>
      <c r="D187" s="282" t="s">
        <v>267</v>
      </c>
      <c r="E187" s="282" t="s">
        <v>481</v>
      </c>
      <c r="F187" s="282" t="s">
        <v>483</v>
      </c>
      <c r="G187" s="288" t="n">
        <f aca="false">H187-3883.8</f>
        <v>0</v>
      </c>
      <c r="H187" s="277" t="n">
        <f aca="false">3683.8+200</f>
        <v>3883.8</v>
      </c>
    </row>
    <row r="188" s="334" customFormat="true" ht="15" hidden="false" customHeight="false" outlineLevel="0" collapsed="false">
      <c r="A188" s="295" t="s">
        <v>484</v>
      </c>
      <c r="B188" s="296" t="s">
        <v>121</v>
      </c>
      <c r="C188" s="296" t="s">
        <v>257</v>
      </c>
      <c r="D188" s="296" t="s">
        <v>485</v>
      </c>
      <c r="E188" s="296" t="s">
        <v>895</v>
      </c>
      <c r="F188" s="296" t="s">
        <v>60</v>
      </c>
      <c r="G188" s="297" t="n">
        <f aca="false">G189</f>
        <v>-177.97981</v>
      </c>
      <c r="H188" s="274" t="n">
        <f aca="false">H189</f>
        <v>0</v>
      </c>
    </row>
    <row r="189" s="334" customFormat="true" ht="38.25" hidden="false" customHeight="true" outlineLevel="0" collapsed="false">
      <c r="A189" s="295" t="s">
        <v>414</v>
      </c>
      <c r="B189" s="296" t="s">
        <v>121</v>
      </c>
      <c r="C189" s="296" t="s">
        <v>486</v>
      </c>
      <c r="D189" s="296" t="s">
        <v>485</v>
      </c>
      <c r="E189" s="296" t="s">
        <v>415</v>
      </c>
      <c r="F189" s="296" t="s">
        <v>60</v>
      </c>
      <c r="G189" s="297" t="n">
        <f aca="false">G190</f>
        <v>-177.97981</v>
      </c>
      <c r="H189" s="274" t="n">
        <f aca="false">H190</f>
        <v>0</v>
      </c>
      <c r="I189" s="339"/>
    </row>
    <row r="190" s="334" customFormat="true" ht="38.25" hidden="false" customHeight="false" outlineLevel="0" collapsed="false">
      <c r="A190" s="295" t="s">
        <v>487</v>
      </c>
      <c r="B190" s="296" t="s">
        <v>121</v>
      </c>
      <c r="C190" s="296" t="s">
        <v>486</v>
      </c>
      <c r="D190" s="296" t="s">
        <v>485</v>
      </c>
      <c r="E190" s="296" t="s">
        <v>417</v>
      </c>
      <c r="F190" s="296" t="s">
        <v>60</v>
      </c>
      <c r="G190" s="297" t="n">
        <f aca="false">G191</f>
        <v>-177.97981</v>
      </c>
      <c r="H190" s="274" t="n">
        <f aca="false">H191</f>
        <v>0</v>
      </c>
      <c r="I190" s="339"/>
    </row>
    <row r="191" s="334" customFormat="true" ht="15" hidden="false" customHeight="false" outlineLevel="0" collapsed="false">
      <c r="A191" s="295" t="s">
        <v>484</v>
      </c>
      <c r="B191" s="296" t="s">
        <v>121</v>
      </c>
      <c r="C191" s="296" t="s">
        <v>257</v>
      </c>
      <c r="D191" s="296" t="s">
        <v>485</v>
      </c>
      <c r="E191" s="296" t="s">
        <v>488</v>
      </c>
      <c r="F191" s="296" t="s">
        <v>60</v>
      </c>
      <c r="G191" s="297" t="n">
        <f aca="false">G192</f>
        <v>-177.97981</v>
      </c>
      <c r="H191" s="274" t="n">
        <f aca="false">H192</f>
        <v>0</v>
      </c>
    </row>
    <row r="192" s="334" customFormat="true" ht="15" hidden="false" customHeight="false" outlineLevel="0" collapsed="false">
      <c r="A192" s="281" t="s">
        <v>489</v>
      </c>
      <c r="B192" s="282" t="s">
        <v>121</v>
      </c>
      <c r="C192" s="282" t="s">
        <v>257</v>
      </c>
      <c r="D192" s="282" t="s">
        <v>485</v>
      </c>
      <c r="E192" s="282" t="s">
        <v>488</v>
      </c>
      <c r="F192" s="282" t="s">
        <v>490</v>
      </c>
      <c r="G192" s="288" t="n">
        <f aca="false">H192-177.97981</f>
        <v>-177.97981</v>
      </c>
      <c r="H192" s="277" t="n">
        <f aca="false">2000-796.556-338.2222-179.082-508.15999-177.97981</f>
        <v>0</v>
      </c>
    </row>
    <row r="193" s="345" customFormat="true" ht="17.25" hidden="false" customHeight="true" outlineLevel="0" collapsed="false">
      <c r="A193" s="295" t="s">
        <v>291</v>
      </c>
      <c r="B193" s="296" t="s">
        <v>121</v>
      </c>
      <c r="C193" s="296" t="s">
        <v>257</v>
      </c>
      <c r="D193" s="296" t="s">
        <v>491</v>
      </c>
      <c r="E193" s="296" t="s">
        <v>895</v>
      </c>
      <c r="F193" s="296" t="s">
        <v>60</v>
      </c>
      <c r="G193" s="297" t="n">
        <f aca="false">G194+G203</f>
        <v>-8582.47842</v>
      </c>
      <c r="H193" s="274" t="n">
        <f aca="false">H194+H203</f>
        <v>2999.94418</v>
      </c>
      <c r="I193" s="344"/>
      <c r="J193" s="344"/>
    </row>
    <row r="194" s="334" customFormat="true" ht="38.25" hidden="false" customHeight="false" outlineLevel="0" collapsed="false">
      <c r="A194" s="295" t="s">
        <v>544</v>
      </c>
      <c r="B194" s="296" t="s">
        <v>121</v>
      </c>
      <c r="C194" s="296" t="s">
        <v>257</v>
      </c>
      <c r="D194" s="296" t="s">
        <v>491</v>
      </c>
      <c r="E194" s="296" t="s">
        <v>469</v>
      </c>
      <c r="F194" s="296" t="s">
        <v>60</v>
      </c>
      <c r="G194" s="297" t="n">
        <f aca="false">G195</f>
        <v>263.80782</v>
      </c>
      <c r="H194" s="274" t="n">
        <f aca="false">H195</f>
        <v>2999.94418</v>
      </c>
      <c r="I194" s="339"/>
      <c r="J194" s="339"/>
    </row>
    <row r="195" s="334" customFormat="true" ht="38.25" hidden="false" customHeight="false" outlineLevel="0" collapsed="false">
      <c r="A195" s="295" t="s">
        <v>503</v>
      </c>
      <c r="B195" s="296" t="s">
        <v>121</v>
      </c>
      <c r="C195" s="296" t="s">
        <v>257</v>
      </c>
      <c r="D195" s="296" t="s">
        <v>491</v>
      </c>
      <c r="E195" s="296" t="s">
        <v>471</v>
      </c>
      <c r="F195" s="296" t="s">
        <v>60</v>
      </c>
      <c r="G195" s="297" t="n">
        <f aca="false">G196</f>
        <v>263.80782</v>
      </c>
      <c r="H195" s="274" t="n">
        <f aca="false">H196</f>
        <v>2999.94418</v>
      </c>
      <c r="I195" s="339"/>
      <c r="J195" s="339"/>
    </row>
    <row r="196" s="334" customFormat="true" ht="63.75" hidden="false" customHeight="false" outlineLevel="0" collapsed="false">
      <c r="A196" s="295" t="s">
        <v>472</v>
      </c>
      <c r="B196" s="296" t="s">
        <v>121</v>
      </c>
      <c r="C196" s="296" t="s">
        <v>257</v>
      </c>
      <c r="D196" s="296" t="s">
        <v>491</v>
      </c>
      <c r="E196" s="296" t="s">
        <v>473</v>
      </c>
      <c r="F196" s="296" t="s">
        <v>60</v>
      </c>
      <c r="G196" s="297" t="n">
        <f aca="false">G197</f>
        <v>263.80782</v>
      </c>
      <c r="H196" s="274" t="n">
        <f aca="false">H197</f>
        <v>2999.94418</v>
      </c>
      <c r="I196" s="339"/>
      <c r="J196" s="339"/>
    </row>
    <row r="197" s="334" customFormat="true" ht="64.5" hidden="false" customHeight="true" outlineLevel="0" collapsed="false">
      <c r="A197" s="295" t="s">
        <v>907</v>
      </c>
      <c r="B197" s="296" t="s">
        <v>121</v>
      </c>
      <c r="C197" s="296" t="s">
        <v>257</v>
      </c>
      <c r="D197" s="296" t="s">
        <v>491</v>
      </c>
      <c r="E197" s="296" t="s">
        <v>552</v>
      </c>
      <c r="F197" s="296" t="s">
        <v>60</v>
      </c>
      <c r="G197" s="297" t="n">
        <f aca="false">G198+G199+G200+G201+G202</f>
        <v>263.80782</v>
      </c>
      <c r="H197" s="297" t="n">
        <f aca="false">H198+H199+H200+H201+H202</f>
        <v>2999.94418</v>
      </c>
      <c r="I197" s="339"/>
      <c r="J197" s="339"/>
    </row>
    <row r="198" s="334" customFormat="true" ht="15" hidden="false" customHeight="false" outlineLevel="0" collapsed="false">
      <c r="A198" s="281" t="s">
        <v>437</v>
      </c>
      <c r="B198" s="282" t="s">
        <v>121</v>
      </c>
      <c r="C198" s="282" t="s">
        <v>257</v>
      </c>
      <c r="D198" s="282" t="s">
        <v>491</v>
      </c>
      <c r="E198" s="282" t="s">
        <v>552</v>
      </c>
      <c r="F198" s="282" t="s">
        <v>423</v>
      </c>
      <c r="G198" s="288" t="n">
        <f aca="false">H198-1618.218</f>
        <v>117.0738</v>
      </c>
      <c r="H198" s="277" t="n">
        <v>1735.2918</v>
      </c>
    </row>
    <row r="199" s="334" customFormat="true" ht="38.25" hidden="false" customHeight="false" outlineLevel="0" collapsed="false">
      <c r="A199" s="281" t="s">
        <v>424</v>
      </c>
      <c r="B199" s="282" t="s">
        <v>121</v>
      </c>
      <c r="C199" s="282" t="s">
        <v>257</v>
      </c>
      <c r="D199" s="282" t="s">
        <v>491</v>
      </c>
      <c r="E199" s="282" t="s">
        <v>552</v>
      </c>
      <c r="F199" s="282" t="s">
        <v>425</v>
      </c>
      <c r="G199" s="288" t="n">
        <f aca="false">H199-486.50649</f>
        <v>20.25117</v>
      </c>
      <c r="H199" s="277" t="n">
        <v>506.75766</v>
      </c>
    </row>
    <row r="200" s="334" customFormat="true" ht="27" hidden="false" customHeight="true" outlineLevel="0" collapsed="false">
      <c r="A200" s="281" t="s">
        <v>438</v>
      </c>
      <c r="B200" s="282" t="s">
        <v>121</v>
      </c>
      <c r="C200" s="282" t="s">
        <v>257</v>
      </c>
      <c r="D200" s="282" t="s">
        <v>491</v>
      </c>
      <c r="E200" s="282" t="s">
        <v>552</v>
      </c>
      <c r="F200" s="282" t="s">
        <v>439</v>
      </c>
      <c r="G200" s="288" t="n">
        <f aca="false">H200-443</f>
        <v>77.5791</v>
      </c>
      <c r="H200" s="277" t="n">
        <v>520.5791</v>
      </c>
    </row>
    <row r="201" s="334" customFormat="true" ht="26.25" hidden="false" customHeight="true" outlineLevel="0" collapsed="false">
      <c r="A201" s="281" t="s">
        <v>440</v>
      </c>
      <c r="B201" s="282" t="s">
        <v>121</v>
      </c>
      <c r="C201" s="282" t="s">
        <v>257</v>
      </c>
      <c r="D201" s="282" t="s">
        <v>491</v>
      </c>
      <c r="E201" s="282" t="s">
        <v>552</v>
      </c>
      <c r="F201" s="282" t="s">
        <v>441</v>
      </c>
      <c r="G201" s="288" t="n">
        <f aca="false">H201-188.41187</f>
        <v>43.40375</v>
      </c>
      <c r="H201" s="277" t="n">
        <v>231.81562</v>
      </c>
    </row>
    <row r="202" s="334" customFormat="true" ht="26.25" hidden="false" customHeight="true" outlineLevel="0" collapsed="false">
      <c r="A202" s="281" t="s">
        <v>446</v>
      </c>
      <c r="B202" s="282" t="s">
        <v>121</v>
      </c>
      <c r="C202" s="282" t="s">
        <v>257</v>
      </c>
      <c r="D202" s="282" t="s">
        <v>491</v>
      </c>
      <c r="E202" s="282" t="s">
        <v>552</v>
      </c>
      <c r="F202" s="282" t="s">
        <v>447</v>
      </c>
      <c r="G202" s="288" t="n">
        <f aca="false">H202-0</f>
        <v>5.5</v>
      </c>
      <c r="H202" s="277" t="n">
        <v>5.5</v>
      </c>
    </row>
    <row r="203" s="334" customFormat="true" ht="38.25" hidden="false" customHeight="false" outlineLevel="0" collapsed="false">
      <c r="A203" s="295" t="s">
        <v>414</v>
      </c>
      <c r="B203" s="296" t="s">
        <v>121</v>
      </c>
      <c r="C203" s="296" t="s">
        <v>257</v>
      </c>
      <c r="D203" s="296" t="s">
        <v>491</v>
      </c>
      <c r="E203" s="296" t="s">
        <v>415</v>
      </c>
      <c r="F203" s="296" t="s">
        <v>60</v>
      </c>
      <c r="G203" s="297" t="n">
        <f aca="false">G204</f>
        <v>-8846.28624</v>
      </c>
      <c r="H203" s="274" t="n">
        <f aca="false">H204</f>
        <v>0</v>
      </c>
    </row>
    <row r="204" s="345" customFormat="true" ht="15.75" hidden="false" customHeight="false" outlineLevel="0" collapsed="false">
      <c r="A204" s="281" t="s">
        <v>542</v>
      </c>
      <c r="B204" s="282" t="s">
        <v>121</v>
      </c>
      <c r="C204" s="282" t="s">
        <v>257</v>
      </c>
      <c r="D204" s="282" t="s">
        <v>491</v>
      </c>
      <c r="E204" s="282" t="s">
        <v>543</v>
      </c>
      <c r="F204" s="282" t="s">
        <v>60</v>
      </c>
      <c r="G204" s="288" t="n">
        <f aca="false">G205</f>
        <v>-8846.28624</v>
      </c>
      <c r="H204" s="277" t="n">
        <f aca="false">H205</f>
        <v>0</v>
      </c>
    </row>
    <row r="205" s="334" customFormat="true" ht="17.25" hidden="false" customHeight="true" outlineLevel="0" collapsed="false">
      <c r="A205" s="281" t="s">
        <v>489</v>
      </c>
      <c r="B205" s="282" t="s">
        <v>121</v>
      </c>
      <c r="C205" s="282" t="s">
        <v>257</v>
      </c>
      <c r="D205" s="282" t="s">
        <v>491</v>
      </c>
      <c r="E205" s="282" t="s">
        <v>543</v>
      </c>
      <c r="F205" s="282" t="s">
        <v>490</v>
      </c>
      <c r="G205" s="288" t="n">
        <f aca="false">H205-8846.28624</f>
        <v>-8846.28624</v>
      </c>
      <c r="H205" s="277" t="n">
        <v>0</v>
      </c>
    </row>
    <row r="206" s="334" customFormat="true" ht="19.5" hidden="false" customHeight="true" outlineLevel="0" collapsed="false">
      <c r="A206" s="295" t="s">
        <v>295</v>
      </c>
      <c r="B206" s="296" t="s">
        <v>121</v>
      </c>
      <c r="C206" s="296" t="s">
        <v>259</v>
      </c>
      <c r="D206" s="296" t="s">
        <v>261</v>
      </c>
      <c r="E206" s="296" t="s">
        <v>895</v>
      </c>
      <c r="F206" s="296" t="s">
        <v>60</v>
      </c>
      <c r="G206" s="297" t="n">
        <f aca="false">G207</f>
        <v>50.5</v>
      </c>
      <c r="H206" s="274" t="n">
        <f aca="false">H207</f>
        <v>716.7</v>
      </c>
    </row>
    <row r="207" s="334" customFormat="true" ht="38.25" hidden="false" customHeight="false" outlineLevel="0" collapsed="false">
      <c r="A207" s="295" t="s">
        <v>414</v>
      </c>
      <c r="B207" s="296" t="s">
        <v>121</v>
      </c>
      <c r="C207" s="296" t="s">
        <v>259</v>
      </c>
      <c r="D207" s="296" t="s">
        <v>261</v>
      </c>
      <c r="E207" s="296" t="s">
        <v>415</v>
      </c>
      <c r="F207" s="296" t="s">
        <v>60</v>
      </c>
      <c r="G207" s="297" t="n">
        <f aca="false">G208</f>
        <v>50.5</v>
      </c>
      <c r="H207" s="274" t="n">
        <f aca="false">H208</f>
        <v>716.7</v>
      </c>
    </row>
    <row r="208" s="334" customFormat="true" ht="38.25" hidden="false" customHeight="false" outlineLevel="0" collapsed="false">
      <c r="A208" s="295" t="s">
        <v>487</v>
      </c>
      <c r="B208" s="296" t="s">
        <v>121</v>
      </c>
      <c r="C208" s="296" t="s">
        <v>259</v>
      </c>
      <c r="D208" s="296" t="s">
        <v>261</v>
      </c>
      <c r="E208" s="296" t="s">
        <v>417</v>
      </c>
      <c r="F208" s="296" t="s">
        <v>60</v>
      </c>
      <c r="G208" s="297" t="n">
        <f aca="false">G209</f>
        <v>50.5</v>
      </c>
      <c r="H208" s="274" t="n">
        <f aca="false">H209</f>
        <v>716.7</v>
      </c>
    </row>
    <row r="209" s="254" customFormat="true" ht="76.5" hidden="false" customHeight="false" outlineLevel="0" collapsed="false">
      <c r="A209" s="281" t="s">
        <v>554</v>
      </c>
      <c r="B209" s="282" t="s">
        <v>121</v>
      </c>
      <c r="C209" s="282" t="s">
        <v>259</v>
      </c>
      <c r="D209" s="282" t="s">
        <v>261</v>
      </c>
      <c r="E209" s="287" t="s">
        <v>555</v>
      </c>
      <c r="F209" s="282" t="s">
        <v>60</v>
      </c>
      <c r="G209" s="288" t="n">
        <f aca="false">G210</f>
        <v>50.5</v>
      </c>
      <c r="H209" s="277" t="n">
        <f aca="false">H210</f>
        <v>716.7</v>
      </c>
    </row>
    <row r="210" s="254" customFormat="true" ht="16.5" hidden="false" customHeight="true" outlineLevel="0" collapsed="false">
      <c r="A210" s="281" t="s">
        <v>556</v>
      </c>
      <c r="B210" s="282" t="s">
        <v>121</v>
      </c>
      <c r="C210" s="282" t="s">
        <v>259</v>
      </c>
      <c r="D210" s="282" t="s">
        <v>261</v>
      </c>
      <c r="E210" s="287" t="s">
        <v>555</v>
      </c>
      <c r="F210" s="282" t="s">
        <v>557</v>
      </c>
      <c r="G210" s="288" t="n">
        <f aca="false">H210-666.2</f>
        <v>50.5</v>
      </c>
      <c r="H210" s="277" t="n">
        <v>716.7</v>
      </c>
    </row>
    <row r="211" s="254" customFormat="true" ht="18.75" hidden="false" customHeight="true" outlineLevel="0" collapsed="false">
      <c r="A211" s="295" t="s">
        <v>607</v>
      </c>
      <c r="B211" s="296" t="s">
        <v>121</v>
      </c>
      <c r="C211" s="296" t="s">
        <v>265</v>
      </c>
      <c r="D211" s="296" t="s">
        <v>787</v>
      </c>
      <c r="E211" s="296" t="s">
        <v>895</v>
      </c>
      <c r="F211" s="296" t="s">
        <v>60</v>
      </c>
      <c r="G211" s="297" t="n">
        <f aca="false">G212</f>
        <v>0</v>
      </c>
      <c r="H211" s="274" t="n">
        <f aca="false">H212</f>
        <v>546.6</v>
      </c>
    </row>
    <row r="212" s="350" customFormat="true" ht="18.75" hidden="false" customHeight="true" outlineLevel="0" collapsed="false">
      <c r="A212" s="295" t="s">
        <v>608</v>
      </c>
      <c r="B212" s="296" t="s">
        <v>121</v>
      </c>
      <c r="C212" s="296" t="s">
        <v>265</v>
      </c>
      <c r="D212" s="296" t="s">
        <v>257</v>
      </c>
      <c r="E212" s="296" t="s">
        <v>895</v>
      </c>
      <c r="F212" s="296" t="s">
        <v>60</v>
      </c>
      <c r="G212" s="297" t="n">
        <f aca="false">G213</f>
        <v>0</v>
      </c>
      <c r="H212" s="274" t="n">
        <f aca="false">H213</f>
        <v>546.6</v>
      </c>
    </row>
    <row r="213" s="350" customFormat="true" ht="53.65" hidden="false" customHeight="true" outlineLevel="0" collapsed="false">
      <c r="A213" s="295" t="s">
        <v>492</v>
      </c>
      <c r="B213" s="296" t="s">
        <v>121</v>
      </c>
      <c r="C213" s="296" t="s">
        <v>265</v>
      </c>
      <c r="D213" s="296" t="s">
        <v>257</v>
      </c>
      <c r="E213" s="296" t="s">
        <v>493</v>
      </c>
      <c r="F213" s="296" t="s">
        <v>60</v>
      </c>
      <c r="G213" s="297" t="n">
        <f aca="false">G214</f>
        <v>0</v>
      </c>
      <c r="H213" s="274" t="n">
        <f aca="false">H214</f>
        <v>546.6</v>
      </c>
    </row>
    <row r="214" s="350" customFormat="true" ht="44.65" hidden="false" customHeight="true" outlineLevel="0" collapsed="false">
      <c r="A214" s="295" t="s">
        <v>579</v>
      </c>
      <c r="B214" s="296" t="s">
        <v>121</v>
      </c>
      <c r="C214" s="296" t="s">
        <v>265</v>
      </c>
      <c r="D214" s="296" t="s">
        <v>257</v>
      </c>
      <c r="E214" s="296" t="s">
        <v>495</v>
      </c>
      <c r="F214" s="296" t="s">
        <v>60</v>
      </c>
      <c r="G214" s="288" t="n">
        <f aca="false">G215</f>
        <v>0</v>
      </c>
      <c r="H214" s="277" t="n">
        <f aca="false">H215</f>
        <v>546.6</v>
      </c>
    </row>
    <row r="215" s="350" customFormat="true" ht="54.6" hidden="false" customHeight="true" outlineLevel="0" collapsed="false">
      <c r="A215" s="295" t="s">
        <v>609</v>
      </c>
      <c r="B215" s="296" t="s">
        <v>121</v>
      </c>
      <c r="C215" s="296" t="s">
        <v>265</v>
      </c>
      <c r="D215" s="296" t="s">
        <v>257</v>
      </c>
      <c r="E215" s="296" t="s">
        <v>610</v>
      </c>
      <c r="F215" s="296" t="s">
        <v>60</v>
      </c>
      <c r="G215" s="288" t="n">
        <f aca="false">G216+G219</f>
        <v>0</v>
      </c>
      <c r="H215" s="277" t="n">
        <f aca="false">H216+H219</f>
        <v>546.6</v>
      </c>
    </row>
    <row r="216" s="350" customFormat="true" ht="65.65" hidden="false" customHeight="true" outlineLevel="0" collapsed="false">
      <c r="A216" s="281" t="s">
        <v>611</v>
      </c>
      <c r="B216" s="282" t="s">
        <v>121</v>
      </c>
      <c r="C216" s="282" t="s">
        <v>265</v>
      </c>
      <c r="D216" s="282" t="s">
        <v>257</v>
      </c>
      <c r="E216" s="282" t="s">
        <v>612</v>
      </c>
      <c r="F216" s="282" t="s">
        <v>60</v>
      </c>
      <c r="G216" s="288" t="n">
        <f aca="false">G218+G217</f>
        <v>0</v>
      </c>
      <c r="H216" s="277" t="n">
        <f aca="false">H218+H217</f>
        <v>5.16757</v>
      </c>
    </row>
    <row r="217" s="350" customFormat="true" ht="30.4" hidden="false" customHeight="true" outlineLevel="0" collapsed="false">
      <c r="A217" s="281" t="s">
        <v>613</v>
      </c>
      <c r="B217" s="282" t="s">
        <v>121</v>
      </c>
      <c r="C217" s="282" t="s">
        <v>265</v>
      </c>
      <c r="D217" s="282" t="s">
        <v>257</v>
      </c>
      <c r="E217" s="282" t="s">
        <v>612</v>
      </c>
      <c r="F217" s="282" t="s">
        <v>614</v>
      </c>
      <c r="G217" s="288" t="n">
        <f aca="false">H217-5.16757</f>
        <v>-5.16757</v>
      </c>
      <c r="H217" s="277" t="n">
        <v>0</v>
      </c>
    </row>
    <row r="218" s="350" customFormat="true" ht="28.15" hidden="false" customHeight="true" outlineLevel="0" collapsed="false">
      <c r="A218" s="281" t="s">
        <v>521</v>
      </c>
      <c r="B218" s="282" t="s">
        <v>121</v>
      </c>
      <c r="C218" s="282" t="s">
        <v>265</v>
      </c>
      <c r="D218" s="282" t="s">
        <v>257</v>
      </c>
      <c r="E218" s="282" t="s">
        <v>612</v>
      </c>
      <c r="F218" s="282" t="s">
        <v>522</v>
      </c>
      <c r="G218" s="288" t="n">
        <f aca="false">H218-0</f>
        <v>5.16757</v>
      </c>
      <c r="H218" s="277" t="n">
        <v>5.16757</v>
      </c>
    </row>
    <row r="219" s="350" customFormat="true" ht="30" hidden="false" customHeight="true" outlineLevel="0" collapsed="false">
      <c r="A219" s="281" t="s">
        <v>619</v>
      </c>
      <c r="B219" s="282" t="s">
        <v>121</v>
      </c>
      <c r="C219" s="282" t="s">
        <v>265</v>
      </c>
      <c r="D219" s="282" t="s">
        <v>257</v>
      </c>
      <c r="E219" s="282" t="s">
        <v>620</v>
      </c>
      <c r="F219" s="282" t="s">
        <v>60</v>
      </c>
      <c r="G219" s="288" t="n">
        <f aca="false">G221+G220</f>
        <v>0</v>
      </c>
      <c r="H219" s="277" t="n">
        <f aca="false">H221+H220</f>
        <v>541.43243</v>
      </c>
    </row>
    <row r="220" s="350" customFormat="true" ht="30" hidden="false" customHeight="true" outlineLevel="0" collapsed="false">
      <c r="A220" s="281" t="s">
        <v>613</v>
      </c>
      <c r="B220" s="282" t="s">
        <v>121</v>
      </c>
      <c r="C220" s="282" t="s">
        <v>265</v>
      </c>
      <c r="D220" s="282" t="s">
        <v>257</v>
      </c>
      <c r="E220" s="282" t="s">
        <v>612</v>
      </c>
      <c r="F220" s="282" t="s">
        <v>614</v>
      </c>
      <c r="G220" s="288" t="n">
        <f aca="false">H220-541.43243</f>
        <v>-541.43243</v>
      </c>
      <c r="H220" s="277" t="n">
        <v>0</v>
      </c>
    </row>
    <row r="221" s="350" customFormat="true" ht="24.4" hidden="false" customHeight="true" outlineLevel="0" collapsed="false">
      <c r="A221" s="281" t="s">
        <v>521</v>
      </c>
      <c r="B221" s="282" t="s">
        <v>121</v>
      </c>
      <c r="C221" s="282" t="s">
        <v>265</v>
      </c>
      <c r="D221" s="282" t="s">
        <v>257</v>
      </c>
      <c r="E221" s="282" t="s">
        <v>620</v>
      </c>
      <c r="F221" s="282" t="s">
        <v>522</v>
      </c>
      <c r="G221" s="288" t="n">
        <f aca="false">H221-0</f>
        <v>541.43243</v>
      </c>
      <c r="H221" s="277" t="n">
        <v>541.43243</v>
      </c>
    </row>
    <row r="222" s="350" customFormat="true" ht="17.25" hidden="false" customHeight="true" outlineLevel="0" collapsed="false">
      <c r="A222" s="295" t="s">
        <v>824</v>
      </c>
      <c r="B222" s="296" t="s">
        <v>121</v>
      </c>
      <c r="C222" s="296" t="s">
        <v>825</v>
      </c>
      <c r="D222" s="296" t="s">
        <v>787</v>
      </c>
      <c r="E222" s="296" t="s">
        <v>895</v>
      </c>
      <c r="F222" s="296" t="s">
        <v>60</v>
      </c>
      <c r="G222" s="297" t="n">
        <f aca="false">G223</f>
        <v>0</v>
      </c>
      <c r="H222" s="274" t="n">
        <f aca="false">H223</f>
        <v>667.025</v>
      </c>
    </row>
    <row r="223" s="350" customFormat="true" ht="18" hidden="false" customHeight="true" outlineLevel="0" collapsed="false">
      <c r="A223" s="295" t="s">
        <v>852</v>
      </c>
      <c r="B223" s="296" t="s">
        <v>121</v>
      </c>
      <c r="C223" s="296" t="s">
        <v>825</v>
      </c>
      <c r="D223" s="296" t="s">
        <v>266</v>
      </c>
      <c r="E223" s="296" t="s">
        <v>895</v>
      </c>
      <c r="F223" s="296" t="s">
        <v>60</v>
      </c>
      <c r="G223" s="297" t="n">
        <f aca="false">G224</f>
        <v>0</v>
      </c>
      <c r="H223" s="274" t="n">
        <f aca="false">H224</f>
        <v>667.025</v>
      </c>
    </row>
    <row r="224" s="350" customFormat="true" ht="39" hidden="false" customHeight="true" outlineLevel="0" collapsed="false">
      <c r="A224" s="295" t="s">
        <v>414</v>
      </c>
      <c r="B224" s="296" t="s">
        <v>121</v>
      </c>
      <c r="C224" s="296" t="s">
        <v>825</v>
      </c>
      <c r="D224" s="296" t="s">
        <v>266</v>
      </c>
      <c r="E224" s="296" t="s">
        <v>415</v>
      </c>
      <c r="F224" s="296" t="s">
        <v>60</v>
      </c>
      <c r="G224" s="297" t="n">
        <f aca="false">G225</f>
        <v>0</v>
      </c>
      <c r="H224" s="274" t="n">
        <f aca="false">H225</f>
        <v>667.025</v>
      </c>
    </row>
    <row r="225" s="350" customFormat="true" ht="40.5" hidden="false" customHeight="true" outlineLevel="0" collapsed="false">
      <c r="A225" s="295" t="s">
        <v>487</v>
      </c>
      <c r="B225" s="296" t="s">
        <v>121</v>
      </c>
      <c r="C225" s="296" t="s">
        <v>825</v>
      </c>
      <c r="D225" s="296" t="s">
        <v>266</v>
      </c>
      <c r="E225" s="296" t="s">
        <v>417</v>
      </c>
      <c r="F225" s="296" t="s">
        <v>60</v>
      </c>
      <c r="G225" s="297" t="n">
        <f aca="false">G226</f>
        <v>0</v>
      </c>
      <c r="H225" s="274" t="n">
        <f aca="false">H226</f>
        <v>667.025</v>
      </c>
    </row>
    <row r="226" s="350" customFormat="true" ht="64.5" hidden="false" customHeight="true" outlineLevel="0" collapsed="false">
      <c r="A226" s="295" t="s">
        <v>908</v>
      </c>
      <c r="B226" s="296" t="s">
        <v>121</v>
      </c>
      <c r="C226" s="296" t="s">
        <v>825</v>
      </c>
      <c r="D226" s="296" t="s">
        <v>266</v>
      </c>
      <c r="E226" s="296" t="s">
        <v>539</v>
      </c>
      <c r="F226" s="296" t="s">
        <v>60</v>
      </c>
      <c r="G226" s="297" t="n">
        <f aca="false">G227</f>
        <v>0</v>
      </c>
      <c r="H226" s="274" t="n">
        <f aca="false">H227</f>
        <v>667.025</v>
      </c>
    </row>
    <row r="227" s="350" customFormat="true" ht="90" hidden="false" customHeight="true" outlineLevel="0" collapsed="false">
      <c r="A227" s="281" t="s">
        <v>853</v>
      </c>
      <c r="B227" s="282" t="s">
        <v>121</v>
      </c>
      <c r="C227" s="282" t="s">
        <v>825</v>
      </c>
      <c r="D227" s="282" t="s">
        <v>266</v>
      </c>
      <c r="E227" s="282" t="s">
        <v>539</v>
      </c>
      <c r="F227" s="282" t="s">
        <v>854</v>
      </c>
      <c r="G227" s="288" t="n">
        <f aca="false">H227-667.025</f>
        <v>0</v>
      </c>
      <c r="H227" s="277" t="n">
        <f aca="false">701.1-130.3+81.3+14.925</f>
        <v>667.025</v>
      </c>
      <c r="I227" s="351"/>
    </row>
    <row r="228" s="350" customFormat="true" ht="20.25" hidden="false" customHeight="true" outlineLevel="0" collapsed="false">
      <c r="A228" s="295" t="s">
        <v>862</v>
      </c>
      <c r="B228" s="296" t="s">
        <v>121</v>
      </c>
      <c r="C228" s="296" t="s">
        <v>590</v>
      </c>
      <c r="D228" s="296" t="s">
        <v>787</v>
      </c>
      <c r="E228" s="296" t="s">
        <v>895</v>
      </c>
      <c r="F228" s="296" t="s">
        <v>60</v>
      </c>
      <c r="G228" s="297" t="n">
        <f aca="false">G229</f>
        <v>111.06</v>
      </c>
      <c r="H228" s="274" t="n">
        <f aca="false">H229</f>
        <v>3105.16</v>
      </c>
    </row>
    <row r="229" s="350" customFormat="true" ht="18.75" hidden="false" customHeight="true" outlineLevel="0" collapsed="false">
      <c r="A229" s="295" t="s">
        <v>385</v>
      </c>
      <c r="B229" s="296" t="s">
        <v>121</v>
      </c>
      <c r="C229" s="296" t="s">
        <v>590</v>
      </c>
      <c r="D229" s="296" t="s">
        <v>259</v>
      </c>
      <c r="E229" s="296" t="s">
        <v>895</v>
      </c>
      <c r="F229" s="296" t="s">
        <v>60</v>
      </c>
      <c r="G229" s="297" t="n">
        <f aca="false">G230+G234</f>
        <v>111.06</v>
      </c>
      <c r="H229" s="274" t="n">
        <f aca="false">H230+H234</f>
        <v>3105.16</v>
      </c>
    </row>
    <row r="230" s="350" customFormat="true" ht="42" hidden="false" customHeight="true" outlineLevel="0" collapsed="false">
      <c r="A230" s="295" t="s">
        <v>414</v>
      </c>
      <c r="B230" s="296" t="s">
        <v>121</v>
      </c>
      <c r="C230" s="296" t="s">
        <v>590</v>
      </c>
      <c r="D230" s="296" t="s">
        <v>259</v>
      </c>
      <c r="E230" s="296" t="s">
        <v>415</v>
      </c>
      <c r="F230" s="296" t="s">
        <v>60</v>
      </c>
      <c r="G230" s="297" t="n">
        <f aca="false">G231</f>
        <v>111.06</v>
      </c>
      <c r="H230" s="274" t="n">
        <f aca="false">H231</f>
        <v>2993.56</v>
      </c>
    </row>
    <row r="231" s="350" customFormat="true" ht="42" hidden="false" customHeight="true" outlineLevel="0" collapsed="false">
      <c r="A231" s="295" t="s">
        <v>487</v>
      </c>
      <c r="B231" s="296" t="s">
        <v>121</v>
      </c>
      <c r="C231" s="296" t="s">
        <v>590</v>
      </c>
      <c r="D231" s="296" t="s">
        <v>259</v>
      </c>
      <c r="E231" s="296" t="s">
        <v>417</v>
      </c>
      <c r="F231" s="296" t="s">
        <v>60</v>
      </c>
      <c r="G231" s="297" t="n">
        <f aca="false">G232</f>
        <v>111.06</v>
      </c>
      <c r="H231" s="274" t="n">
        <f aca="false">H232</f>
        <v>2993.56</v>
      </c>
    </row>
    <row r="232" s="350" customFormat="true" ht="53.25" hidden="false" customHeight="true" outlineLevel="0" collapsed="false">
      <c r="A232" s="295" t="s">
        <v>863</v>
      </c>
      <c r="B232" s="296" t="s">
        <v>121</v>
      </c>
      <c r="C232" s="296" t="s">
        <v>590</v>
      </c>
      <c r="D232" s="296" t="s">
        <v>259</v>
      </c>
      <c r="E232" s="296" t="s">
        <v>864</v>
      </c>
      <c r="F232" s="296" t="s">
        <v>60</v>
      </c>
      <c r="G232" s="297" t="n">
        <f aca="false">G233</f>
        <v>111.06</v>
      </c>
      <c r="H232" s="274" t="n">
        <f aca="false">H233</f>
        <v>2993.56</v>
      </c>
    </row>
    <row r="233" s="350" customFormat="true" ht="39.75" hidden="false" customHeight="true" outlineLevel="0" collapsed="false">
      <c r="A233" s="281" t="s">
        <v>674</v>
      </c>
      <c r="B233" s="282" t="s">
        <v>121</v>
      </c>
      <c r="C233" s="282" t="s">
        <v>590</v>
      </c>
      <c r="D233" s="282" t="s">
        <v>259</v>
      </c>
      <c r="E233" s="282" t="s">
        <v>864</v>
      </c>
      <c r="F233" s="282" t="s">
        <v>675</v>
      </c>
      <c r="G233" s="288" t="n">
        <f aca="false">H233-2882.5</f>
        <v>111.06</v>
      </c>
      <c r="H233" s="277" t="n">
        <f aca="false">2788.9+111.5-111.6+93.7+111.06</f>
        <v>2993.56</v>
      </c>
    </row>
    <row r="234" s="350" customFormat="true" ht="39.75" hidden="false" customHeight="true" outlineLevel="0" collapsed="false">
      <c r="A234" s="295" t="s">
        <v>561</v>
      </c>
      <c r="B234" s="296" t="s">
        <v>121</v>
      </c>
      <c r="C234" s="296" t="s">
        <v>590</v>
      </c>
      <c r="D234" s="296" t="s">
        <v>259</v>
      </c>
      <c r="E234" s="296" t="s">
        <v>469</v>
      </c>
      <c r="F234" s="296" t="s">
        <v>60</v>
      </c>
      <c r="G234" s="297" t="n">
        <f aca="false">G235</f>
        <v>0</v>
      </c>
      <c r="H234" s="274" t="n">
        <f aca="false">H235</f>
        <v>111.6</v>
      </c>
    </row>
    <row r="235" s="350" customFormat="true" ht="29.25" hidden="false" customHeight="true" outlineLevel="0" collapsed="false">
      <c r="A235" s="295" t="s">
        <v>545</v>
      </c>
      <c r="B235" s="296" t="s">
        <v>121</v>
      </c>
      <c r="C235" s="296" t="s">
        <v>590</v>
      </c>
      <c r="D235" s="296" t="s">
        <v>259</v>
      </c>
      <c r="E235" s="296" t="s">
        <v>546</v>
      </c>
      <c r="F235" s="296" t="s">
        <v>60</v>
      </c>
      <c r="G235" s="297" t="n">
        <f aca="false">G236</f>
        <v>0</v>
      </c>
      <c r="H235" s="274" t="n">
        <f aca="false">H236</f>
        <v>111.6</v>
      </c>
    </row>
    <row r="236" s="350" customFormat="true" ht="25.5" hidden="false" customHeight="true" outlineLevel="0" collapsed="false">
      <c r="A236" s="295" t="s">
        <v>547</v>
      </c>
      <c r="B236" s="296" t="s">
        <v>121</v>
      </c>
      <c r="C236" s="296" t="s">
        <v>590</v>
      </c>
      <c r="D236" s="296" t="s">
        <v>259</v>
      </c>
      <c r="E236" s="296" t="s">
        <v>548</v>
      </c>
      <c r="F236" s="296" t="s">
        <v>60</v>
      </c>
      <c r="G236" s="297" t="n">
        <f aca="false">G237</f>
        <v>0</v>
      </c>
      <c r="H236" s="274" t="n">
        <f aca="false">H237</f>
        <v>111.6</v>
      </c>
    </row>
    <row r="237" s="350" customFormat="true" ht="106.5" hidden="false" customHeight="true" outlineLevel="0" collapsed="false">
      <c r="A237" s="281" t="s">
        <v>549</v>
      </c>
      <c r="B237" s="282" t="s">
        <v>121</v>
      </c>
      <c r="C237" s="296" t="s">
        <v>590</v>
      </c>
      <c r="D237" s="296" t="s">
        <v>259</v>
      </c>
      <c r="E237" s="282" t="s">
        <v>550</v>
      </c>
      <c r="F237" s="282" t="s">
        <v>60</v>
      </c>
      <c r="G237" s="288" t="n">
        <f aca="false">G238</f>
        <v>0</v>
      </c>
      <c r="H237" s="277" t="n">
        <f aca="false">H238</f>
        <v>111.6</v>
      </c>
    </row>
    <row r="238" s="350" customFormat="true" ht="39.75" hidden="false" customHeight="true" outlineLevel="0" collapsed="false">
      <c r="A238" s="281" t="s">
        <v>674</v>
      </c>
      <c r="B238" s="282" t="s">
        <v>121</v>
      </c>
      <c r="C238" s="296" t="s">
        <v>590</v>
      </c>
      <c r="D238" s="296" t="s">
        <v>259</v>
      </c>
      <c r="E238" s="282" t="s">
        <v>550</v>
      </c>
      <c r="F238" s="282" t="s">
        <v>675</v>
      </c>
      <c r="G238" s="288" t="n">
        <f aca="false">H238-111.6</f>
        <v>0</v>
      </c>
      <c r="H238" s="277" t="n">
        <v>111.6</v>
      </c>
    </row>
    <row r="239" s="350" customFormat="true" ht="19.5" hidden="false" customHeight="true" outlineLevel="0" collapsed="false">
      <c r="A239" s="295" t="s">
        <v>865</v>
      </c>
      <c r="B239" s="296" t="s">
        <v>121</v>
      </c>
      <c r="C239" s="296" t="s">
        <v>491</v>
      </c>
      <c r="D239" s="296" t="s">
        <v>787</v>
      </c>
      <c r="E239" s="296" t="s">
        <v>895</v>
      </c>
      <c r="F239" s="296" t="s">
        <v>60</v>
      </c>
      <c r="G239" s="297" t="n">
        <f aca="false">G240</f>
        <v>-14.6039</v>
      </c>
      <c r="H239" s="274" t="n">
        <f aca="false">H240</f>
        <v>795.1261</v>
      </c>
    </row>
    <row r="240" s="350" customFormat="true" ht="20.25" hidden="false" customHeight="true" outlineLevel="0" collapsed="false">
      <c r="A240" s="295" t="s">
        <v>865</v>
      </c>
      <c r="B240" s="296" t="s">
        <v>121</v>
      </c>
      <c r="C240" s="296" t="s">
        <v>491</v>
      </c>
      <c r="D240" s="296" t="s">
        <v>257</v>
      </c>
      <c r="E240" s="296" t="s">
        <v>895</v>
      </c>
      <c r="F240" s="296" t="s">
        <v>60</v>
      </c>
      <c r="G240" s="297" t="n">
        <f aca="false">G241</f>
        <v>-14.6039</v>
      </c>
      <c r="H240" s="274" t="n">
        <f aca="false">H241</f>
        <v>795.1261</v>
      </c>
    </row>
    <row r="241" s="350" customFormat="true" ht="39" hidden="false" customHeight="true" outlineLevel="0" collapsed="false">
      <c r="A241" s="295" t="s">
        <v>561</v>
      </c>
      <c r="B241" s="296" t="s">
        <v>121</v>
      </c>
      <c r="C241" s="296" t="s">
        <v>491</v>
      </c>
      <c r="D241" s="296" t="s">
        <v>257</v>
      </c>
      <c r="E241" s="296" t="s">
        <v>469</v>
      </c>
      <c r="F241" s="296" t="s">
        <v>60</v>
      </c>
      <c r="G241" s="297" t="n">
        <f aca="false">G242</f>
        <v>-14.6039</v>
      </c>
      <c r="H241" s="274" t="n">
        <f aca="false">H242</f>
        <v>795.1261</v>
      </c>
    </row>
    <row r="242" s="350" customFormat="true" ht="29.25" hidden="false" customHeight="true" outlineLevel="0" collapsed="false">
      <c r="A242" s="295" t="s">
        <v>545</v>
      </c>
      <c r="B242" s="296" t="s">
        <v>121</v>
      </c>
      <c r="C242" s="296" t="s">
        <v>491</v>
      </c>
      <c r="D242" s="296" t="s">
        <v>257</v>
      </c>
      <c r="E242" s="296" t="s">
        <v>546</v>
      </c>
      <c r="F242" s="296" t="s">
        <v>60</v>
      </c>
      <c r="G242" s="297" t="n">
        <f aca="false">G243</f>
        <v>-14.6039</v>
      </c>
      <c r="H242" s="274" t="n">
        <f aca="false">H243</f>
        <v>795.1261</v>
      </c>
    </row>
    <row r="243" s="350" customFormat="true" ht="27.75" hidden="false" customHeight="true" outlineLevel="0" collapsed="false">
      <c r="A243" s="295" t="s">
        <v>547</v>
      </c>
      <c r="B243" s="296" t="s">
        <v>121</v>
      </c>
      <c r="C243" s="296" t="s">
        <v>491</v>
      </c>
      <c r="D243" s="296" t="s">
        <v>257</v>
      </c>
      <c r="E243" s="296" t="s">
        <v>548</v>
      </c>
      <c r="F243" s="296" t="s">
        <v>60</v>
      </c>
      <c r="G243" s="297" t="n">
        <f aca="false">G244</f>
        <v>-14.6039</v>
      </c>
      <c r="H243" s="274" t="n">
        <f aca="false">H244</f>
        <v>795.1261</v>
      </c>
    </row>
    <row r="244" s="350" customFormat="true" ht="42.75" hidden="false" customHeight="true" outlineLevel="0" collapsed="false">
      <c r="A244" s="281" t="s">
        <v>866</v>
      </c>
      <c r="B244" s="282" t="s">
        <v>121</v>
      </c>
      <c r="C244" s="282" t="s">
        <v>491</v>
      </c>
      <c r="D244" s="282" t="s">
        <v>257</v>
      </c>
      <c r="E244" s="282" t="s">
        <v>867</v>
      </c>
      <c r="F244" s="282" t="s">
        <v>60</v>
      </c>
      <c r="G244" s="288" t="n">
        <f aca="false">G245</f>
        <v>-14.6039</v>
      </c>
      <c r="H244" s="277" t="n">
        <f aca="false">H245</f>
        <v>795.1261</v>
      </c>
    </row>
    <row r="245" s="350" customFormat="true" ht="18" hidden="false" customHeight="true" outlineLevel="0" collapsed="false">
      <c r="A245" s="281" t="s">
        <v>868</v>
      </c>
      <c r="B245" s="282" t="s">
        <v>121</v>
      </c>
      <c r="C245" s="282" t="s">
        <v>491</v>
      </c>
      <c r="D245" s="282" t="s">
        <v>257</v>
      </c>
      <c r="E245" s="282" t="s">
        <v>867</v>
      </c>
      <c r="F245" s="282" t="s">
        <v>869</v>
      </c>
      <c r="G245" s="288" t="n">
        <f aca="false">H245-809.73</f>
        <v>-14.6039</v>
      </c>
      <c r="H245" s="277" t="n">
        <f aca="false">2500-900-300-490.27-14.6039</f>
        <v>795.1261</v>
      </c>
    </row>
    <row r="246" s="350" customFormat="true" ht="21.75" hidden="false" customHeight="true" outlineLevel="0" collapsed="false">
      <c r="A246" s="295" t="s">
        <v>870</v>
      </c>
      <c r="B246" s="296" t="s">
        <v>121</v>
      </c>
      <c r="C246" s="296" t="s">
        <v>568</v>
      </c>
      <c r="D246" s="296" t="s">
        <v>787</v>
      </c>
      <c r="E246" s="296" t="s">
        <v>895</v>
      </c>
      <c r="F246" s="296" t="s">
        <v>60</v>
      </c>
      <c r="G246" s="297" t="n">
        <f aca="false">G247+G257</f>
        <v>3539.58827</v>
      </c>
      <c r="H246" s="274" t="n">
        <f aca="false">H247+H257</f>
        <v>45483.04147</v>
      </c>
    </row>
    <row r="247" s="350" customFormat="true" ht="39.75" hidden="false" customHeight="true" outlineLevel="0" collapsed="false">
      <c r="A247" s="295" t="s">
        <v>871</v>
      </c>
      <c r="B247" s="296" t="s">
        <v>121</v>
      </c>
      <c r="C247" s="296" t="s">
        <v>568</v>
      </c>
      <c r="D247" s="296" t="s">
        <v>257</v>
      </c>
      <c r="E247" s="296" t="s">
        <v>895</v>
      </c>
      <c r="F247" s="296" t="s">
        <v>60</v>
      </c>
      <c r="G247" s="297" t="n">
        <f aca="false">G248+G252</f>
        <v>50</v>
      </c>
      <c r="H247" s="274" t="n">
        <f aca="false">H248+H252</f>
        <v>23093.269</v>
      </c>
    </row>
    <row r="248" s="254" customFormat="true" ht="38.25" hidden="false" customHeight="false" outlineLevel="0" collapsed="false">
      <c r="A248" s="295" t="s">
        <v>414</v>
      </c>
      <c r="B248" s="296" t="s">
        <v>121</v>
      </c>
      <c r="C248" s="296" t="s">
        <v>568</v>
      </c>
      <c r="D248" s="296" t="s">
        <v>257</v>
      </c>
      <c r="E248" s="296" t="s">
        <v>415</v>
      </c>
      <c r="F248" s="296" t="s">
        <v>60</v>
      </c>
      <c r="G248" s="297" t="n">
        <f aca="false">G249</f>
        <v>0</v>
      </c>
      <c r="H248" s="274" t="n">
        <f aca="false">H249</f>
        <v>13520.8</v>
      </c>
    </row>
    <row r="249" s="254" customFormat="true" ht="38.25" hidden="false" customHeight="false" outlineLevel="0" collapsed="false">
      <c r="A249" s="295" t="s">
        <v>487</v>
      </c>
      <c r="B249" s="296" t="s">
        <v>121</v>
      </c>
      <c r="C249" s="296" t="s">
        <v>568</v>
      </c>
      <c r="D249" s="296" t="s">
        <v>257</v>
      </c>
      <c r="E249" s="296" t="s">
        <v>417</v>
      </c>
      <c r="F249" s="296" t="s">
        <v>60</v>
      </c>
      <c r="G249" s="297" t="n">
        <f aca="false">G250</f>
        <v>0</v>
      </c>
      <c r="H249" s="274" t="n">
        <f aca="false">H250</f>
        <v>13520.8</v>
      </c>
    </row>
    <row r="250" s="254" customFormat="true" ht="76.5" hidden="false" customHeight="false" outlineLevel="0" collapsed="false">
      <c r="A250" s="295" t="s">
        <v>872</v>
      </c>
      <c r="B250" s="296" t="s">
        <v>121</v>
      </c>
      <c r="C250" s="296" t="s">
        <v>568</v>
      </c>
      <c r="D250" s="296" t="s">
        <v>257</v>
      </c>
      <c r="E250" s="296" t="s">
        <v>873</v>
      </c>
      <c r="F250" s="296" t="s">
        <v>60</v>
      </c>
      <c r="G250" s="297" t="n">
        <f aca="false">G251</f>
        <v>0</v>
      </c>
      <c r="H250" s="274" t="n">
        <f aca="false">H251</f>
        <v>13520.8</v>
      </c>
    </row>
    <row r="251" s="254" customFormat="true" ht="39.75" hidden="false" customHeight="true" outlineLevel="0" collapsed="false">
      <c r="A251" s="281" t="s">
        <v>871</v>
      </c>
      <c r="B251" s="282" t="s">
        <v>121</v>
      </c>
      <c r="C251" s="282" t="s">
        <v>568</v>
      </c>
      <c r="D251" s="282" t="s">
        <v>257</v>
      </c>
      <c r="E251" s="282" t="s">
        <v>873</v>
      </c>
      <c r="F251" s="282" t="s">
        <v>874</v>
      </c>
      <c r="G251" s="288" t="n">
        <f aca="false">H251-13520.8</f>
        <v>0</v>
      </c>
      <c r="H251" s="277" t="n">
        <f aca="false">13066.5+454.3</f>
        <v>13520.8</v>
      </c>
    </row>
    <row r="252" s="350" customFormat="true" ht="41.25" hidden="false" customHeight="true" outlineLevel="0" collapsed="false">
      <c r="A252" s="295" t="s">
        <v>561</v>
      </c>
      <c r="B252" s="296" t="s">
        <v>121</v>
      </c>
      <c r="C252" s="296" t="s">
        <v>568</v>
      </c>
      <c r="D252" s="296" t="s">
        <v>257</v>
      </c>
      <c r="E252" s="296" t="s">
        <v>469</v>
      </c>
      <c r="F252" s="296" t="s">
        <v>60</v>
      </c>
      <c r="G252" s="297" t="n">
        <f aca="false">G253</f>
        <v>50</v>
      </c>
      <c r="H252" s="274" t="n">
        <f aca="false">H253</f>
        <v>9572.469</v>
      </c>
    </row>
    <row r="253" s="352" customFormat="true" ht="28.5" hidden="false" customHeight="true" outlineLevel="0" collapsed="false">
      <c r="A253" s="295" t="s">
        <v>545</v>
      </c>
      <c r="B253" s="296" t="s">
        <v>121</v>
      </c>
      <c r="C253" s="296" t="s">
        <v>568</v>
      </c>
      <c r="D253" s="296" t="s">
        <v>257</v>
      </c>
      <c r="E253" s="296" t="s">
        <v>546</v>
      </c>
      <c r="F253" s="296" t="s">
        <v>60</v>
      </c>
      <c r="G253" s="297" t="n">
        <f aca="false">G254</f>
        <v>50</v>
      </c>
      <c r="H253" s="274" t="n">
        <f aca="false">H254</f>
        <v>9572.469</v>
      </c>
    </row>
    <row r="254" s="352" customFormat="true" ht="77.25" hidden="false" customHeight="true" outlineLevel="0" collapsed="false">
      <c r="A254" s="295" t="s">
        <v>909</v>
      </c>
      <c r="B254" s="296" t="s">
        <v>121</v>
      </c>
      <c r="C254" s="296" t="s">
        <v>568</v>
      </c>
      <c r="D254" s="296" t="s">
        <v>257</v>
      </c>
      <c r="E254" s="296" t="s">
        <v>876</v>
      </c>
      <c r="F254" s="296" t="s">
        <v>60</v>
      </c>
      <c r="G254" s="297" t="n">
        <f aca="false">G255</f>
        <v>50</v>
      </c>
      <c r="H254" s="274" t="n">
        <f aca="false">H255</f>
        <v>9572.469</v>
      </c>
    </row>
    <row r="255" s="247" customFormat="true" ht="51.75" hidden="false" customHeight="false" outlineLevel="0" collapsed="false">
      <c r="A255" s="281" t="s">
        <v>877</v>
      </c>
      <c r="B255" s="282" t="s">
        <v>121</v>
      </c>
      <c r="C255" s="282" t="s">
        <v>568</v>
      </c>
      <c r="D255" s="282" t="s">
        <v>257</v>
      </c>
      <c r="E255" s="282" t="s">
        <v>878</v>
      </c>
      <c r="F255" s="282" t="s">
        <v>60</v>
      </c>
      <c r="G255" s="288" t="n">
        <f aca="false">G256</f>
        <v>50</v>
      </c>
      <c r="H255" s="277" t="n">
        <f aca="false">H256</f>
        <v>9572.469</v>
      </c>
    </row>
    <row r="256" s="254" customFormat="true" ht="39" hidden="false" customHeight="false" outlineLevel="0" collapsed="false">
      <c r="A256" s="281" t="s">
        <v>871</v>
      </c>
      <c r="B256" s="282" t="s">
        <v>121</v>
      </c>
      <c r="C256" s="282" t="s">
        <v>568</v>
      </c>
      <c r="D256" s="282" t="s">
        <v>257</v>
      </c>
      <c r="E256" s="282" t="s">
        <v>878</v>
      </c>
      <c r="F256" s="282" t="s">
        <v>874</v>
      </c>
      <c r="G256" s="288" t="n">
        <f aca="false">H256-9522.469</f>
        <v>50</v>
      </c>
      <c r="H256" s="277" t="n">
        <v>9572.469</v>
      </c>
    </row>
    <row r="257" s="350" customFormat="true" ht="20.25" hidden="false" customHeight="true" outlineLevel="0" collapsed="false">
      <c r="A257" s="295" t="s">
        <v>879</v>
      </c>
      <c r="B257" s="296" t="s">
        <v>121</v>
      </c>
      <c r="C257" s="296" t="s">
        <v>568</v>
      </c>
      <c r="D257" s="296" t="s">
        <v>261</v>
      </c>
      <c r="E257" s="296" t="s">
        <v>895</v>
      </c>
      <c r="F257" s="296" t="s">
        <v>60</v>
      </c>
      <c r="G257" s="297" t="n">
        <f aca="false">G258+G265</f>
        <v>3489.58827</v>
      </c>
      <c r="H257" s="274" t="n">
        <f aca="false">H258+H265</f>
        <v>22389.77247</v>
      </c>
    </row>
    <row r="258" s="352" customFormat="true" ht="39" hidden="false" customHeight="true" outlineLevel="0" collapsed="false">
      <c r="A258" s="295" t="s">
        <v>561</v>
      </c>
      <c r="B258" s="296" t="s">
        <v>121</v>
      </c>
      <c r="C258" s="296" t="s">
        <v>568</v>
      </c>
      <c r="D258" s="296" t="s">
        <v>261</v>
      </c>
      <c r="E258" s="296" t="s">
        <v>469</v>
      </c>
      <c r="F258" s="296" t="s">
        <v>60</v>
      </c>
      <c r="G258" s="297" t="n">
        <f aca="false">G259</f>
        <v>3489.58827</v>
      </c>
      <c r="H258" s="274" t="n">
        <f aca="false">H259</f>
        <v>21037.15027</v>
      </c>
    </row>
    <row r="259" s="254" customFormat="true" ht="28.5" hidden="false" customHeight="true" outlineLevel="0" collapsed="false">
      <c r="A259" s="295" t="s">
        <v>545</v>
      </c>
      <c r="B259" s="296" t="s">
        <v>121</v>
      </c>
      <c r="C259" s="296" t="s">
        <v>568</v>
      </c>
      <c r="D259" s="296" t="s">
        <v>261</v>
      </c>
      <c r="E259" s="296" t="s">
        <v>546</v>
      </c>
      <c r="F259" s="296" t="s">
        <v>60</v>
      </c>
      <c r="G259" s="297" t="n">
        <f aca="false">G260</f>
        <v>3489.58827</v>
      </c>
      <c r="H259" s="274" t="n">
        <f aca="false">H260</f>
        <v>21037.15027</v>
      </c>
    </row>
    <row r="260" s="254" customFormat="true" ht="73.5" hidden="false" customHeight="true" outlineLevel="0" collapsed="false">
      <c r="A260" s="295" t="s">
        <v>909</v>
      </c>
      <c r="B260" s="296" t="s">
        <v>121</v>
      </c>
      <c r="C260" s="296" t="s">
        <v>568</v>
      </c>
      <c r="D260" s="296" t="s">
        <v>261</v>
      </c>
      <c r="E260" s="296" t="s">
        <v>876</v>
      </c>
      <c r="F260" s="296" t="s">
        <v>60</v>
      </c>
      <c r="G260" s="297" t="n">
        <f aca="false">G261+G263</f>
        <v>3489.58827</v>
      </c>
      <c r="H260" s="274" t="n">
        <f aca="false">H261+H263</f>
        <v>21037.15027</v>
      </c>
    </row>
    <row r="261" s="352" customFormat="true" ht="43.9" hidden="false" customHeight="true" outlineLevel="0" collapsed="false">
      <c r="A261" s="281" t="s">
        <v>880</v>
      </c>
      <c r="B261" s="282" t="s">
        <v>121</v>
      </c>
      <c r="C261" s="282" t="s">
        <v>568</v>
      </c>
      <c r="D261" s="282" t="s">
        <v>261</v>
      </c>
      <c r="E261" s="282" t="s">
        <v>881</v>
      </c>
      <c r="F261" s="282" t="s">
        <v>60</v>
      </c>
      <c r="G261" s="288" t="n">
        <f aca="false">G262</f>
        <v>989.58827</v>
      </c>
      <c r="H261" s="277" t="n">
        <f aca="false">H262</f>
        <v>16211.15027</v>
      </c>
    </row>
    <row r="262" s="254" customFormat="true" ht="18.75" hidden="false" customHeight="true" outlineLevel="0" collapsed="false">
      <c r="A262" s="281" t="s">
        <v>211</v>
      </c>
      <c r="B262" s="282" t="s">
        <v>121</v>
      </c>
      <c r="C262" s="282" t="s">
        <v>568</v>
      </c>
      <c r="D262" s="282" t="s">
        <v>261</v>
      </c>
      <c r="E262" s="282" t="s">
        <v>881</v>
      </c>
      <c r="F262" s="282" t="s">
        <v>882</v>
      </c>
      <c r="G262" s="288" t="n">
        <f aca="false">H262-15221.562</f>
        <v>989.58827</v>
      </c>
      <c r="H262" s="277" t="n">
        <v>16211.15027</v>
      </c>
    </row>
    <row r="263" s="254" customFormat="true" ht="54" hidden="false" customHeight="true" outlineLevel="0" collapsed="false">
      <c r="A263" s="281" t="s">
        <v>883</v>
      </c>
      <c r="B263" s="282" t="s">
        <v>121</v>
      </c>
      <c r="C263" s="282" t="s">
        <v>568</v>
      </c>
      <c r="D263" s="282" t="s">
        <v>261</v>
      </c>
      <c r="E263" s="282" t="s">
        <v>884</v>
      </c>
      <c r="F263" s="282" t="s">
        <v>60</v>
      </c>
      <c r="G263" s="288" t="n">
        <f aca="false">G264</f>
        <v>2500</v>
      </c>
      <c r="H263" s="277" t="n">
        <f aca="false">H264</f>
        <v>4826</v>
      </c>
    </row>
    <row r="264" s="254" customFormat="true" ht="18.75" hidden="false" customHeight="true" outlineLevel="0" collapsed="false">
      <c r="A264" s="281" t="s">
        <v>211</v>
      </c>
      <c r="B264" s="282" t="s">
        <v>121</v>
      </c>
      <c r="C264" s="282" t="s">
        <v>568</v>
      </c>
      <c r="D264" s="282" t="s">
        <v>261</v>
      </c>
      <c r="E264" s="282" t="s">
        <v>884</v>
      </c>
      <c r="F264" s="282" t="s">
        <v>882</v>
      </c>
      <c r="G264" s="288" t="n">
        <f aca="false">H264-2326</f>
        <v>2500</v>
      </c>
      <c r="H264" s="277" t="n">
        <f aca="false">26+2300+2500</f>
        <v>4826</v>
      </c>
    </row>
    <row r="265" s="254" customFormat="true" ht="39" hidden="false" customHeight="true" outlineLevel="0" collapsed="false">
      <c r="A265" s="295" t="s">
        <v>414</v>
      </c>
      <c r="B265" s="296" t="s">
        <v>121</v>
      </c>
      <c r="C265" s="296" t="s">
        <v>568</v>
      </c>
      <c r="D265" s="296" t="s">
        <v>261</v>
      </c>
      <c r="E265" s="296" t="s">
        <v>415</v>
      </c>
      <c r="F265" s="296" t="s">
        <v>60</v>
      </c>
      <c r="G265" s="297" t="n">
        <f aca="false">G266</f>
        <v>0</v>
      </c>
      <c r="H265" s="274" t="n">
        <f aca="false">H266</f>
        <v>1352.6222</v>
      </c>
    </row>
    <row r="266" s="254" customFormat="true" ht="42" hidden="false" customHeight="true" outlineLevel="0" collapsed="false">
      <c r="A266" s="295" t="s">
        <v>416</v>
      </c>
      <c r="B266" s="296" t="s">
        <v>121</v>
      </c>
      <c r="C266" s="296" t="s">
        <v>568</v>
      </c>
      <c r="D266" s="296" t="s">
        <v>261</v>
      </c>
      <c r="E266" s="296" t="s">
        <v>417</v>
      </c>
      <c r="F266" s="296" t="s">
        <v>60</v>
      </c>
      <c r="G266" s="297" t="n">
        <f aca="false">G267</f>
        <v>0</v>
      </c>
      <c r="H266" s="274" t="n">
        <f aca="false">H267</f>
        <v>1352.6222</v>
      </c>
    </row>
    <row r="267" s="254" customFormat="true" ht="18.75" hidden="false" customHeight="true" outlineLevel="0" collapsed="false">
      <c r="A267" s="281" t="s">
        <v>567</v>
      </c>
      <c r="B267" s="282" t="s">
        <v>121</v>
      </c>
      <c r="C267" s="282" t="s">
        <v>568</v>
      </c>
      <c r="D267" s="282" t="s">
        <v>261</v>
      </c>
      <c r="E267" s="282" t="s">
        <v>488</v>
      </c>
      <c r="F267" s="282" t="s">
        <v>60</v>
      </c>
      <c r="G267" s="288" t="n">
        <f aca="false">G268</f>
        <v>0</v>
      </c>
      <c r="H267" s="277" t="n">
        <f aca="false">H268</f>
        <v>1352.6222</v>
      </c>
    </row>
    <row r="268" s="254" customFormat="true" ht="18.75" hidden="false" customHeight="true" outlineLevel="0" collapsed="false">
      <c r="A268" s="281" t="s">
        <v>211</v>
      </c>
      <c r="B268" s="282" t="s">
        <v>121</v>
      </c>
      <c r="C268" s="282" t="s">
        <v>568</v>
      </c>
      <c r="D268" s="282" t="s">
        <v>261</v>
      </c>
      <c r="E268" s="282" t="s">
        <v>488</v>
      </c>
      <c r="F268" s="282" t="s">
        <v>882</v>
      </c>
      <c r="G268" s="288" t="n">
        <f aca="false">H268-1352.6222</f>
        <v>0</v>
      </c>
      <c r="H268" s="277" t="n">
        <f aca="false">252.5+95.0222+179.082+826.018</f>
        <v>1352.6222</v>
      </c>
    </row>
    <row r="269" s="350" customFormat="true" ht="28.5" hidden="false" customHeight="true" outlineLevel="0" collapsed="false">
      <c r="A269" s="346" t="s">
        <v>910</v>
      </c>
      <c r="B269" s="347" t="s">
        <v>100</v>
      </c>
      <c r="C269" s="347"/>
      <c r="D269" s="347"/>
      <c r="E269" s="347"/>
      <c r="F269" s="347"/>
      <c r="G269" s="348" t="n">
        <f aca="false">G270+G391+G459+G577+G627+G652+G420+G547+G659</f>
        <v>29899.94505</v>
      </c>
      <c r="H269" s="349" t="n">
        <f aca="false">H270+H391+H459+H577+H627+H652+H420+H547+H659</f>
        <v>338778.29886</v>
      </c>
    </row>
    <row r="270" s="352" customFormat="true" ht="14.25" hidden="false" customHeight="false" outlineLevel="0" collapsed="false">
      <c r="A270" s="295" t="s">
        <v>412</v>
      </c>
      <c r="B270" s="296" t="s">
        <v>100</v>
      </c>
      <c r="C270" s="296" t="s">
        <v>257</v>
      </c>
      <c r="D270" s="296" t="s">
        <v>787</v>
      </c>
      <c r="E270" s="296" t="s">
        <v>895</v>
      </c>
      <c r="F270" s="296" t="s">
        <v>60</v>
      </c>
      <c r="G270" s="297" t="n">
        <f aca="false">G271+G278+G296+G325+G335+G322</f>
        <v>3952.40584</v>
      </c>
      <c r="H270" s="274" t="n">
        <f aca="false">H271+H278+H296+H325+H335+H322</f>
        <v>66941.26177</v>
      </c>
    </row>
    <row r="271" s="254" customFormat="true" ht="25.5" hidden="false" customHeight="false" outlineLevel="0" collapsed="false">
      <c r="A271" s="295" t="s">
        <v>413</v>
      </c>
      <c r="B271" s="296" t="s">
        <v>100</v>
      </c>
      <c r="C271" s="296" t="s">
        <v>257</v>
      </c>
      <c r="D271" s="296" t="s">
        <v>259</v>
      </c>
      <c r="E271" s="296" t="s">
        <v>895</v>
      </c>
      <c r="F271" s="296" t="s">
        <v>60</v>
      </c>
      <c r="G271" s="297" t="n">
        <f aca="false">G272</f>
        <v>36.9347000000001</v>
      </c>
      <c r="H271" s="274" t="n">
        <f aca="false">H272</f>
        <v>1588.2347</v>
      </c>
    </row>
    <row r="272" s="254" customFormat="true" ht="42" hidden="false" customHeight="true" outlineLevel="0" collapsed="false">
      <c r="A272" s="295" t="s">
        <v>414</v>
      </c>
      <c r="B272" s="296" t="s">
        <v>100</v>
      </c>
      <c r="C272" s="296" t="s">
        <v>257</v>
      </c>
      <c r="D272" s="296" t="s">
        <v>259</v>
      </c>
      <c r="E272" s="296" t="s">
        <v>415</v>
      </c>
      <c r="F272" s="296" t="s">
        <v>60</v>
      </c>
      <c r="G272" s="297" t="n">
        <f aca="false">G273</f>
        <v>36.9347000000001</v>
      </c>
      <c r="H272" s="274" t="n">
        <f aca="false">H273</f>
        <v>1588.2347</v>
      </c>
    </row>
    <row r="273" s="247" customFormat="true" ht="38.25" hidden="false" customHeight="false" outlineLevel="0" collapsed="false">
      <c r="A273" s="295" t="s">
        <v>416</v>
      </c>
      <c r="B273" s="296" t="s">
        <v>100</v>
      </c>
      <c r="C273" s="296" t="s">
        <v>257</v>
      </c>
      <c r="D273" s="296" t="s">
        <v>259</v>
      </c>
      <c r="E273" s="296" t="s">
        <v>417</v>
      </c>
      <c r="F273" s="296" t="s">
        <v>60</v>
      </c>
      <c r="G273" s="297" t="n">
        <f aca="false">G274</f>
        <v>36.9347000000001</v>
      </c>
      <c r="H273" s="274" t="n">
        <f aca="false">H274</f>
        <v>1588.2347</v>
      </c>
    </row>
    <row r="274" s="247" customFormat="true" ht="26.25" hidden="false" customHeight="true" outlineLevel="0" collapsed="false">
      <c r="A274" s="295" t="s">
        <v>418</v>
      </c>
      <c r="B274" s="296" t="s">
        <v>100</v>
      </c>
      <c r="C274" s="296" t="s">
        <v>257</v>
      </c>
      <c r="D274" s="296" t="s">
        <v>259</v>
      </c>
      <c r="E274" s="296" t="s">
        <v>419</v>
      </c>
      <c r="F274" s="296" t="s">
        <v>60</v>
      </c>
      <c r="G274" s="297" t="n">
        <f aca="false">G275</f>
        <v>36.9347000000001</v>
      </c>
      <c r="H274" s="274" t="n">
        <f aca="false">H275</f>
        <v>1588.2347</v>
      </c>
    </row>
    <row r="275" s="247" customFormat="true" ht="27" hidden="false" customHeight="true" outlineLevel="0" collapsed="false">
      <c r="A275" s="281" t="s">
        <v>420</v>
      </c>
      <c r="B275" s="282" t="s">
        <v>100</v>
      </c>
      <c r="C275" s="282" t="s">
        <v>257</v>
      </c>
      <c r="D275" s="282" t="s">
        <v>259</v>
      </c>
      <c r="E275" s="282" t="s">
        <v>421</v>
      </c>
      <c r="F275" s="282" t="s">
        <v>60</v>
      </c>
      <c r="G275" s="288" t="n">
        <f aca="false">G276+G277</f>
        <v>36.9347000000001</v>
      </c>
      <c r="H275" s="277" t="n">
        <f aca="false">H276+H277</f>
        <v>1588.2347</v>
      </c>
      <c r="I275" s="278"/>
      <c r="J275" s="278"/>
    </row>
    <row r="276" s="247" customFormat="true" ht="21" hidden="false" customHeight="true" outlineLevel="0" collapsed="false">
      <c r="A276" s="281" t="s">
        <v>422</v>
      </c>
      <c r="B276" s="282" t="s">
        <v>100</v>
      </c>
      <c r="C276" s="282" t="s">
        <v>257</v>
      </c>
      <c r="D276" s="282" t="s">
        <v>259</v>
      </c>
      <c r="E276" s="282" t="s">
        <v>421</v>
      </c>
      <c r="F276" s="282" t="s">
        <v>423</v>
      </c>
      <c r="G276" s="288" t="n">
        <f aca="false">H276-1191.5</f>
        <v>54.3141700000001</v>
      </c>
      <c r="H276" s="277" t="n">
        <v>1245.81417</v>
      </c>
    </row>
    <row r="277" s="247" customFormat="true" ht="36.75" hidden="false" customHeight="true" outlineLevel="0" collapsed="false">
      <c r="A277" s="281" t="s">
        <v>424</v>
      </c>
      <c r="B277" s="282" t="s">
        <v>100</v>
      </c>
      <c r="C277" s="282" t="s">
        <v>257</v>
      </c>
      <c r="D277" s="282" t="s">
        <v>259</v>
      </c>
      <c r="E277" s="282" t="s">
        <v>421</v>
      </c>
      <c r="F277" s="282" t="s">
        <v>425</v>
      </c>
      <c r="G277" s="288" t="n">
        <f aca="false">H277-359.8</f>
        <v>-17.37947</v>
      </c>
      <c r="H277" s="277" t="n">
        <v>342.42053</v>
      </c>
    </row>
    <row r="278" s="247" customFormat="true" ht="25.5" hidden="false" customHeight="false" outlineLevel="0" collapsed="false">
      <c r="A278" s="295" t="s">
        <v>426</v>
      </c>
      <c r="B278" s="296" t="s">
        <v>100</v>
      </c>
      <c r="C278" s="296" t="s">
        <v>257</v>
      </c>
      <c r="D278" s="296" t="s">
        <v>261</v>
      </c>
      <c r="E278" s="296" t="s">
        <v>895</v>
      </c>
      <c r="F278" s="296" t="s">
        <v>60</v>
      </c>
      <c r="G278" s="297" t="n">
        <f aca="false">G279</f>
        <v>394.75</v>
      </c>
      <c r="H278" s="274" t="n">
        <f aca="false">H279</f>
        <v>3960.85</v>
      </c>
    </row>
    <row r="279" s="247" customFormat="true" ht="38.25" hidden="false" customHeight="false" outlineLevel="0" collapsed="false">
      <c r="A279" s="295" t="s">
        <v>427</v>
      </c>
      <c r="B279" s="296" t="s">
        <v>100</v>
      </c>
      <c r="C279" s="296" t="s">
        <v>257</v>
      </c>
      <c r="D279" s="296" t="s">
        <v>261</v>
      </c>
      <c r="E279" s="296" t="s">
        <v>415</v>
      </c>
      <c r="F279" s="296" t="s">
        <v>60</v>
      </c>
      <c r="G279" s="297" t="n">
        <f aca="false">G280+G283+G285+G293</f>
        <v>394.75</v>
      </c>
      <c r="H279" s="274" t="n">
        <f aca="false">H280+H283+H285+H293</f>
        <v>3960.85</v>
      </c>
    </row>
    <row r="280" s="247" customFormat="true" ht="25.5" hidden="false" customHeight="false" outlineLevel="0" collapsed="false">
      <c r="A280" s="295" t="s">
        <v>428</v>
      </c>
      <c r="B280" s="296" t="s">
        <v>100</v>
      </c>
      <c r="C280" s="296" t="s">
        <v>257</v>
      </c>
      <c r="D280" s="296" t="s">
        <v>261</v>
      </c>
      <c r="E280" s="296" t="s">
        <v>431</v>
      </c>
      <c r="F280" s="296" t="s">
        <v>60</v>
      </c>
      <c r="G280" s="297" t="n">
        <f aca="false">G281+G282</f>
        <v>-3.29999999999995</v>
      </c>
      <c r="H280" s="274" t="n">
        <f aca="false">H281+H282</f>
        <v>1250.4</v>
      </c>
    </row>
    <row r="281" s="247" customFormat="true" ht="15" hidden="false" customHeight="false" outlineLevel="0" collapsed="false">
      <c r="A281" s="281" t="s">
        <v>422</v>
      </c>
      <c r="B281" s="282" t="s">
        <v>100</v>
      </c>
      <c r="C281" s="282" t="s">
        <v>257</v>
      </c>
      <c r="D281" s="282" t="s">
        <v>261</v>
      </c>
      <c r="E281" s="282" t="s">
        <v>431</v>
      </c>
      <c r="F281" s="282" t="s">
        <v>423</v>
      </c>
      <c r="G281" s="288" t="n">
        <f aca="false">H281-964.3</f>
        <v>-3</v>
      </c>
      <c r="H281" s="277" t="n">
        <f aca="false">1076.8-151.5+39-3</f>
        <v>961.3</v>
      </c>
    </row>
    <row r="282" s="247" customFormat="true" ht="38.25" hidden="false" customHeight="false" outlineLevel="0" collapsed="false">
      <c r="A282" s="281" t="s">
        <v>424</v>
      </c>
      <c r="B282" s="282" t="s">
        <v>100</v>
      </c>
      <c r="C282" s="282" t="s">
        <v>257</v>
      </c>
      <c r="D282" s="282" t="s">
        <v>261</v>
      </c>
      <c r="E282" s="282" t="s">
        <v>431</v>
      </c>
      <c r="F282" s="282" t="s">
        <v>425</v>
      </c>
      <c r="G282" s="288" t="n">
        <f aca="false">H282-289.4</f>
        <v>-0.299999999999955</v>
      </c>
      <c r="H282" s="277" t="n">
        <v>289.1</v>
      </c>
    </row>
    <row r="283" s="247" customFormat="true" ht="43.9" hidden="false" customHeight="true" outlineLevel="0" collapsed="false">
      <c r="A283" s="295" t="s">
        <v>432</v>
      </c>
      <c r="B283" s="296" t="s">
        <v>100</v>
      </c>
      <c r="C283" s="296" t="s">
        <v>257</v>
      </c>
      <c r="D283" s="296" t="s">
        <v>261</v>
      </c>
      <c r="E283" s="296" t="s">
        <v>433</v>
      </c>
      <c r="F283" s="296" t="s">
        <v>60</v>
      </c>
      <c r="G283" s="297" t="n">
        <f aca="false">G284</f>
        <v>0</v>
      </c>
      <c r="H283" s="274" t="n">
        <f aca="false">H284</f>
        <v>432</v>
      </c>
    </row>
    <row r="284" s="247" customFormat="true" ht="41.25" hidden="false" customHeight="true" outlineLevel="0" collapsed="false">
      <c r="A284" s="281" t="s">
        <v>434</v>
      </c>
      <c r="B284" s="282" t="s">
        <v>100</v>
      </c>
      <c r="C284" s="282" t="s">
        <v>257</v>
      </c>
      <c r="D284" s="282" t="s">
        <v>261</v>
      </c>
      <c r="E284" s="282" t="s">
        <v>433</v>
      </c>
      <c r="F284" s="282" t="s">
        <v>435</v>
      </c>
      <c r="G284" s="288" t="n">
        <f aca="false">H284-432</f>
        <v>0</v>
      </c>
      <c r="H284" s="277" t="n">
        <v>432</v>
      </c>
    </row>
    <row r="285" s="247" customFormat="true" ht="39" hidden="false" customHeight="true" outlineLevel="0" collapsed="false">
      <c r="A285" s="295" t="s">
        <v>427</v>
      </c>
      <c r="B285" s="296" t="s">
        <v>100</v>
      </c>
      <c r="C285" s="296" t="s">
        <v>257</v>
      </c>
      <c r="D285" s="296" t="s">
        <v>261</v>
      </c>
      <c r="E285" s="296" t="s">
        <v>436</v>
      </c>
      <c r="F285" s="296" t="s">
        <v>60</v>
      </c>
      <c r="G285" s="297" t="n">
        <f aca="false">G288+G289+G290+G291+G286+G287+G292</f>
        <v>257.35</v>
      </c>
      <c r="H285" s="274" t="n">
        <f aca="false">H288+H289+H290+H291+H286+H287+H292</f>
        <v>1419.55</v>
      </c>
    </row>
    <row r="286" s="247" customFormat="true" ht="21.75" hidden="false" customHeight="true" outlineLevel="0" collapsed="false">
      <c r="A286" s="281" t="s">
        <v>437</v>
      </c>
      <c r="B286" s="282" t="s">
        <v>100</v>
      </c>
      <c r="C286" s="282" t="s">
        <v>257</v>
      </c>
      <c r="D286" s="282" t="s">
        <v>261</v>
      </c>
      <c r="E286" s="282" t="s">
        <v>436</v>
      </c>
      <c r="F286" s="282" t="s">
        <v>423</v>
      </c>
      <c r="G286" s="288" t="n">
        <f aca="false">H286-464.8</f>
        <v>192.1</v>
      </c>
      <c r="H286" s="277" t="n">
        <f aca="false">505.3-76.8+3.3+33+192.1</f>
        <v>656.9</v>
      </c>
    </row>
    <row r="287" s="247" customFormat="true" ht="27" hidden="false" customHeight="true" outlineLevel="0" collapsed="false">
      <c r="A287" s="281" t="s">
        <v>424</v>
      </c>
      <c r="B287" s="282" t="s">
        <v>100</v>
      </c>
      <c r="C287" s="282" t="s">
        <v>257</v>
      </c>
      <c r="D287" s="282" t="s">
        <v>261</v>
      </c>
      <c r="E287" s="282" t="s">
        <v>436</v>
      </c>
      <c r="F287" s="282" t="s">
        <v>425</v>
      </c>
      <c r="G287" s="288" t="n">
        <f aca="false">H287-136.4</f>
        <v>58.9</v>
      </c>
      <c r="H287" s="277" t="n">
        <v>195.3</v>
      </c>
    </row>
    <row r="288" s="247" customFormat="true" ht="25.5" hidden="false" customHeight="false" outlineLevel="0" collapsed="false">
      <c r="A288" s="281" t="s">
        <v>438</v>
      </c>
      <c r="B288" s="282" t="s">
        <v>100</v>
      </c>
      <c r="C288" s="282" t="s">
        <v>257</v>
      </c>
      <c r="D288" s="282" t="s">
        <v>261</v>
      </c>
      <c r="E288" s="282" t="s">
        <v>436</v>
      </c>
      <c r="F288" s="282" t="s">
        <v>439</v>
      </c>
      <c r="G288" s="288" t="n">
        <f aca="false">H288-170</f>
        <v>-79</v>
      </c>
      <c r="H288" s="277" t="n">
        <f aca="false">170-79</f>
        <v>91</v>
      </c>
    </row>
    <row r="289" s="247" customFormat="true" ht="25.5" hidden="false" customHeight="false" outlineLevel="0" collapsed="false">
      <c r="A289" s="281" t="s">
        <v>440</v>
      </c>
      <c r="B289" s="282" t="s">
        <v>100</v>
      </c>
      <c r="C289" s="282" t="s">
        <v>257</v>
      </c>
      <c r="D289" s="282" t="s">
        <v>261</v>
      </c>
      <c r="E289" s="282" t="s">
        <v>436</v>
      </c>
      <c r="F289" s="282" t="s">
        <v>441</v>
      </c>
      <c r="G289" s="288" t="n">
        <f aca="false">H289-366</f>
        <v>108</v>
      </c>
      <c r="H289" s="277" t="n">
        <f aca="false">255.9+186.1-150+74+108</f>
        <v>474</v>
      </c>
    </row>
    <row r="290" s="247" customFormat="true" ht="25.5" hidden="false" customHeight="false" outlineLevel="0" collapsed="false">
      <c r="A290" s="281" t="s">
        <v>442</v>
      </c>
      <c r="B290" s="282" t="s">
        <v>100</v>
      </c>
      <c r="C290" s="282" t="s">
        <v>257</v>
      </c>
      <c r="D290" s="282" t="s">
        <v>261</v>
      </c>
      <c r="E290" s="282" t="s">
        <v>436</v>
      </c>
      <c r="F290" s="282" t="s">
        <v>443</v>
      </c>
      <c r="G290" s="288" t="n">
        <f aca="false">H290-10</f>
        <v>-9.85</v>
      </c>
      <c r="H290" s="277" t="n">
        <v>0.15</v>
      </c>
    </row>
    <row r="291" s="247" customFormat="true" ht="15" hidden="false" customHeight="false" outlineLevel="0" collapsed="false">
      <c r="A291" s="281" t="s">
        <v>464</v>
      </c>
      <c r="B291" s="282" t="s">
        <v>100</v>
      </c>
      <c r="C291" s="282" t="s">
        <v>257</v>
      </c>
      <c r="D291" s="282" t="s">
        <v>261</v>
      </c>
      <c r="E291" s="282" t="s">
        <v>436</v>
      </c>
      <c r="F291" s="282" t="s">
        <v>445</v>
      </c>
      <c r="G291" s="288" t="n">
        <f aca="false">H291-10</f>
        <v>-8.5</v>
      </c>
      <c r="H291" s="277" t="n">
        <v>1.5</v>
      </c>
    </row>
    <row r="292" s="247" customFormat="true" ht="15" hidden="false" customHeight="false" outlineLevel="0" collapsed="false">
      <c r="A292" s="281" t="s">
        <v>446</v>
      </c>
      <c r="B292" s="282" t="s">
        <v>100</v>
      </c>
      <c r="C292" s="282" t="s">
        <v>257</v>
      </c>
      <c r="D292" s="282" t="s">
        <v>261</v>
      </c>
      <c r="E292" s="282" t="s">
        <v>436</v>
      </c>
      <c r="F292" s="282" t="s">
        <v>447</v>
      </c>
      <c r="G292" s="288" t="n">
        <f aca="false">H292-5</f>
        <v>-4.3</v>
      </c>
      <c r="H292" s="277" t="n">
        <v>0.7</v>
      </c>
    </row>
    <row r="293" s="247" customFormat="true" ht="25.5" hidden="false" customHeight="false" outlineLevel="0" collapsed="false">
      <c r="A293" s="295" t="s">
        <v>448</v>
      </c>
      <c r="B293" s="296" t="s">
        <v>100</v>
      </c>
      <c r="C293" s="296" t="s">
        <v>257</v>
      </c>
      <c r="D293" s="296" t="s">
        <v>261</v>
      </c>
      <c r="E293" s="296" t="s">
        <v>449</v>
      </c>
      <c r="F293" s="296" t="s">
        <v>60</v>
      </c>
      <c r="G293" s="297" t="n">
        <f aca="false">G294+G295</f>
        <v>140.7</v>
      </c>
      <c r="H293" s="274" t="n">
        <f aca="false">H294+H295</f>
        <v>858.9</v>
      </c>
    </row>
    <row r="294" s="247" customFormat="true" ht="18.75" hidden="false" customHeight="true" outlineLevel="0" collapsed="false">
      <c r="A294" s="281" t="s">
        <v>437</v>
      </c>
      <c r="B294" s="282" t="s">
        <v>100</v>
      </c>
      <c r="C294" s="282" t="s">
        <v>257</v>
      </c>
      <c r="D294" s="282" t="s">
        <v>261</v>
      </c>
      <c r="E294" s="282" t="s">
        <v>449</v>
      </c>
      <c r="F294" s="282" t="s">
        <v>423</v>
      </c>
      <c r="G294" s="288" t="n">
        <f aca="false">H294-552.5</f>
        <v>103.7</v>
      </c>
      <c r="H294" s="277" t="n">
        <f aca="false">512+13.5+27+103.7</f>
        <v>656.2</v>
      </c>
    </row>
    <row r="295" s="247" customFormat="true" ht="38.25" hidden="false" customHeight="false" outlineLevel="0" collapsed="false">
      <c r="A295" s="281" t="s">
        <v>424</v>
      </c>
      <c r="B295" s="282" t="s">
        <v>100</v>
      </c>
      <c r="C295" s="282" t="s">
        <v>257</v>
      </c>
      <c r="D295" s="282" t="s">
        <v>261</v>
      </c>
      <c r="E295" s="282" t="s">
        <v>449</v>
      </c>
      <c r="F295" s="282" t="s">
        <v>425</v>
      </c>
      <c r="G295" s="288" t="n">
        <f aca="false">H295-165.7</f>
        <v>37</v>
      </c>
      <c r="H295" s="277" t="n">
        <f aca="false">154.7+4+7+37</f>
        <v>202.7</v>
      </c>
    </row>
    <row r="296" s="247" customFormat="true" ht="14.25" hidden="false" customHeight="false" outlineLevel="0" collapsed="false">
      <c r="A296" s="295" t="s">
        <v>450</v>
      </c>
      <c r="B296" s="296" t="s">
        <v>100</v>
      </c>
      <c r="C296" s="296" t="s">
        <v>257</v>
      </c>
      <c r="D296" s="296" t="s">
        <v>263</v>
      </c>
      <c r="E296" s="296" t="s">
        <v>895</v>
      </c>
      <c r="F296" s="296" t="s">
        <v>60</v>
      </c>
      <c r="G296" s="297" t="n">
        <f aca="false">G297</f>
        <v>2004.80542</v>
      </c>
      <c r="H296" s="274" t="n">
        <f aca="false">H297</f>
        <v>16403.48542</v>
      </c>
    </row>
    <row r="297" s="247" customFormat="true" ht="39.75" hidden="false" customHeight="true" outlineLevel="0" collapsed="false">
      <c r="A297" s="295" t="s">
        <v>414</v>
      </c>
      <c r="B297" s="296" t="s">
        <v>100</v>
      </c>
      <c r="C297" s="296" t="s">
        <v>257</v>
      </c>
      <c r="D297" s="296" t="s">
        <v>263</v>
      </c>
      <c r="E297" s="296" t="s">
        <v>415</v>
      </c>
      <c r="F297" s="296" t="s">
        <v>60</v>
      </c>
      <c r="G297" s="297" t="n">
        <f aca="false">G298</f>
        <v>2004.80542</v>
      </c>
      <c r="H297" s="274" t="n">
        <f aca="false">H298</f>
        <v>16403.48542</v>
      </c>
    </row>
    <row r="298" s="247" customFormat="true" ht="38.25" hidden="false" customHeight="false" outlineLevel="0" collapsed="false">
      <c r="A298" s="295" t="s">
        <v>416</v>
      </c>
      <c r="B298" s="296" t="s">
        <v>100</v>
      </c>
      <c r="C298" s="296" t="s">
        <v>257</v>
      </c>
      <c r="D298" s="296" t="s">
        <v>263</v>
      </c>
      <c r="E298" s="296" t="s">
        <v>417</v>
      </c>
      <c r="F298" s="296" t="s">
        <v>60</v>
      </c>
      <c r="G298" s="297" t="n">
        <f aca="false">G299+G302+G306+G319</f>
        <v>2004.80542</v>
      </c>
      <c r="H298" s="274" t="n">
        <f aca="false">H299+H302+H306+H319</f>
        <v>16403.48542</v>
      </c>
    </row>
    <row r="299" s="247" customFormat="true" ht="102" hidden="false" customHeight="false" outlineLevel="0" collapsed="false">
      <c r="A299" s="281" t="s">
        <v>451</v>
      </c>
      <c r="B299" s="282" t="s">
        <v>100</v>
      </c>
      <c r="C299" s="282" t="s">
        <v>257</v>
      </c>
      <c r="D299" s="282" t="s">
        <v>263</v>
      </c>
      <c r="E299" s="282" t="s">
        <v>452</v>
      </c>
      <c r="F299" s="282" t="s">
        <v>60</v>
      </c>
      <c r="G299" s="288" t="n">
        <f aca="false">G301+G300</f>
        <v>0</v>
      </c>
      <c r="H299" s="277" t="n">
        <f aca="false">H301+H300</f>
        <v>0.5</v>
      </c>
    </row>
    <row r="300" s="247" customFormat="true" ht="25.5" hidden="false" customHeight="false" outlineLevel="0" collapsed="false">
      <c r="A300" s="281" t="s">
        <v>438</v>
      </c>
      <c r="B300" s="282" t="s">
        <v>100</v>
      </c>
      <c r="C300" s="282" t="s">
        <v>257</v>
      </c>
      <c r="D300" s="282" t="s">
        <v>263</v>
      </c>
      <c r="E300" s="282" t="s">
        <v>452</v>
      </c>
      <c r="F300" s="282" t="s">
        <v>439</v>
      </c>
      <c r="G300" s="288" t="n">
        <f aca="false">H300-0</f>
        <v>0.5</v>
      </c>
      <c r="H300" s="277" t="n">
        <v>0.5</v>
      </c>
    </row>
    <row r="301" s="247" customFormat="true" ht="25.5" hidden="false" customHeight="false" outlineLevel="0" collapsed="false">
      <c r="A301" s="281" t="s">
        <v>440</v>
      </c>
      <c r="B301" s="282" t="s">
        <v>100</v>
      </c>
      <c r="C301" s="282" t="s">
        <v>257</v>
      </c>
      <c r="D301" s="282" t="s">
        <v>263</v>
      </c>
      <c r="E301" s="282" t="s">
        <v>452</v>
      </c>
      <c r="F301" s="282" t="s">
        <v>441</v>
      </c>
      <c r="G301" s="288" t="n">
        <f aca="false">H301-0.5</f>
        <v>-0.5</v>
      </c>
      <c r="H301" s="277" t="n">
        <v>0</v>
      </c>
    </row>
    <row r="302" s="247" customFormat="true" ht="98.25" hidden="false" customHeight="true" outlineLevel="0" collapsed="false">
      <c r="A302" s="281" t="s">
        <v>456</v>
      </c>
      <c r="B302" s="282" t="s">
        <v>100</v>
      </c>
      <c r="C302" s="282" t="s">
        <v>257</v>
      </c>
      <c r="D302" s="282" t="s">
        <v>263</v>
      </c>
      <c r="E302" s="282" t="s">
        <v>457</v>
      </c>
      <c r="F302" s="282" t="s">
        <v>60</v>
      </c>
      <c r="G302" s="288" t="n">
        <f aca="false">G303+G304+G305</f>
        <v>-1.70530256582424E-013</v>
      </c>
      <c r="H302" s="277" t="n">
        <f aca="false">H303+H304+H305</f>
        <v>1454</v>
      </c>
    </row>
    <row r="303" s="247" customFormat="true" ht="15" hidden="false" customHeight="false" outlineLevel="0" collapsed="false">
      <c r="A303" s="281" t="s">
        <v>437</v>
      </c>
      <c r="B303" s="282" t="s">
        <v>100</v>
      </c>
      <c r="C303" s="282" t="s">
        <v>257</v>
      </c>
      <c r="D303" s="282" t="s">
        <v>263</v>
      </c>
      <c r="E303" s="282" t="s">
        <v>457</v>
      </c>
      <c r="F303" s="282" t="s">
        <v>423</v>
      </c>
      <c r="G303" s="288" t="n">
        <f aca="false">H303-1101.383</f>
        <v>27.7101599999999</v>
      </c>
      <c r="H303" s="277" t="n">
        <v>1129.09316</v>
      </c>
    </row>
    <row r="304" s="247" customFormat="true" ht="38.25" hidden="false" customHeight="false" outlineLevel="0" collapsed="false">
      <c r="A304" s="281" t="s">
        <v>424</v>
      </c>
      <c r="B304" s="282" t="s">
        <v>100</v>
      </c>
      <c r="C304" s="282" t="s">
        <v>257</v>
      </c>
      <c r="D304" s="282" t="s">
        <v>263</v>
      </c>
      <c r="E304" s="282" t="s">
        <v>457</v>
      </c>
      <c r="F304" s="282" t="s">
        <v>425</v>
      </c>
      <c r="G304" s="288" t="n">
        <f aca="false">H304-332.617</f>
        <v>-7.71016000000003</v>
      </c>
      <c r="H304" s="277" t="n">
        <v>324.90684</v>
      </c>
    </row>
    <row r="305" s="247" customFormat="true" ht="25.5" hidden="false" customHeight="false" outlineLevel="0" collapsed="false">
      <c r="A305" s="281" t="s">
        <v>440</v>
      </c>
      <c r="B305" s="282" t="s">
        <v>100</v>
      </c>
      <c r="C305" s="282" t="s">
        <v>257</v>
      </c>
      <c r="D305" s="282" t="s">
        <v>263</v>
      </c>
      <c r="E305" s="282" t="s">
        <v>457</v>
      </c>
      <c r="F305" s="282" t="s">
        <v>441</v>
      </c>
      <c r="G305" s="288" t="n">
        <f aca="false">H305-20</f>
        <v>-20</v>
      </c>
      <c r="H305" s="277" t="n">
        <v>0</v>
      </c>
    </row>
    <row r="306" s="247" customFormat="true" ht="38.25" hidden="false" customHeight="false" outlineLevel="0" collapsed="false">
      <c r="A306" s="295" t="s">
        <v>911</v>
      </c>
      <c r="B306" s="296" t="s">
        <v>100</v>
      </c>
      <c r="C306" s="296" t="s">
        <v>257</v>
      </c>
      <c r="D306" s="296" t="s">
        <v>263</v>
      </c>
      <c r="E306" s="296" t="s">
        <v>461</v>
      </c>
      <c r="F306" s="296" t="s">
        <v>60</v>
      </c>
      <c r="G306" s="297" t="n">
        <f aca="false">G307+G310</f>
        <v>1979.90542</v>
      </c>
      <c r="H306" s="274" t="n">
        <f aca="false">H307+H310</f>
        <v>14819.58542</v>
      </c>
    </row>
    <row r="307" s="247" customFormat="true" ht="38.25" hidden="false" customHeight="false" outlineLevel="0" collapsed="false">
      <c r="A307" s="281" t="s">
        <v>912</v>
      </c>
      <c r="B307" s="282" t="s">
        <v>100</v>
      </c>
      <c r="C307" s="282" t="s">
        <v>257</v>
      </c>
      <c r="D307" s="282" t="s">
        <v>263</v>
      </c>
      <c r="E307" s="282" t="s">
        <v>459</v>
      </c>
      <c r="F307" s="282" t="s">
        <v>60</v>
      </c>
      <c r="G307" s="288" t="n">
        <f aca="false">G308+G309</f>
        <v>1476.19521</v>
      </c>
      <c r="H307" s="277" t="n">
        <f aca="false">H308+H309</f>
        <v>8717.09521</v>
      </c>
    </row>
    <row r="308" s="247" customFormat="true" ht="15" hidden="false" customHeight="true" outlineLevel="0" collapsed="false">
      <c r="A308" s="281" t="s">
        <v>437</v>
      </c>
      <c r="B308" s="282" t="s">
        <v>100</v>
      </c>
      <c r="C308" s="282" t="s">
        <v>257</v>
      </c>
      <c r="D308" s="282" t="s">
        <v>263</v>
      </c>
      <c r="E308" s="282" t="s">
        <v>459</v>
      </c>
      <c r="F308" s="282" t="s">
        <v>423</v>
      </c>
      <c r="G308" s="288" t="n">
        <f aca="false">H308-5561.4</f>
        <v>1157.09406</v>
      </c>
      <c r="H308" s="277" t="n">
        <v>6718.49406</v>
      </c>
      <c r="I308" s="278"/>
    </row>
    <row r="309" s="247" customFormat="true" ht="38.25" hidden="false" customHeight="false" outlineLevel="0" collapsed="false">
      <c r="A309" s="281" t="s">
        <v>424</v>
      </c>
      <c r="B309" s="282" t="s">
        <v>100</v>
      </c>
      <c r="C309" s="282" t="s">
        <v>257</v>
      </c>
      <c r="D309" s="282" t="s">
        <v>263</v>
      </c>
      <c r="E309" s="282" t="s">
        <v>459</v>
      </c>
      <c r="F309" s="282" t="s">
        <v>425</v>
      </c>
      <c r="G309" s="288" t="n">
        <f aca="false">H309-1679.5</f>
        <v>319.10115</v>
      </c>
      <c r="H309" s="277" t="n">
        <v>1998.60115</v>
      </c>
    </row>
    <row r="310" s="247" customFormat="true" ht="38.25" hidden="false" customHeight="false" outlineLevel="0" collapsed="false">
      <c r="A310" s="281" t="s">
        <v>460</v>
      </c>
      <c r="B310" s="282" t="s">
        <v>100</v>
      </c>
      <c r="C310" s="282" t="s">
        <v>257</v>
      </c>
      <c r="D310" s="282" t="s">
        <v>263</v>
      </c>
      <c r="E310" s="282" t="s">
        <v>461</v>
      </c>
      <c r="F310" s="282" t="s">
        <v>60</v>
      </c>
      <c r="G310" s="288" t="n">
        <f aca="false">G311+G312+G313+G314+G315+G316+G317+G318</f>
        <v>503.71021</v>
      </c>
      <c r="H310" s="277" t="n">
        <f aca="false">H311+H312+H313+H314+H315+H316+H317+H318</f>
        <v>6102.49021</v>
      </c>
    </row>
    <row r="311" s="247" customFormat="true" ht="15" hidden="false" customHeight="false" outlineLevel="0" collapsed="false">
      <c r="A311" s="281" t="s">
        <v>437</v>
      </c>
      <c r="B311" s="282" t="s">
        <v>100</v>
      </c>
      <c r="C311" s="282" t="s">
        <v>257</v>
      </c>
      <c r="D311" s="282" t="s">
        <v>263</v>
      </c>
      <c r="E311" s="282" t="s">
        <v>461</v>
      </c>
      <c r="F311" s="282" t="s">
        <v>423</v>
      </c>
      <c r="G311" s="288" t="n">
        <f aca="false">H311-3566.1</f>
        <v>487.09898</v>
      </c>
      <c r="H311" s="277" t="n">
        <v>4053.19898</v>
      </c>
    </row>
    <row r="312" s="247" customFormat="true" ht="25.5" hidden="false" customHeight="false" outlineLevel="0" collapsed="false">
      <c r="A312" s="281" t="s">
        <v>462</v>
      </c>
      <c r="B312" s="282" t="s">
        <v>100</v>
      </c>
      <c r="C312" s="282" t="s">
        <v>257</v>
      </c>
      <c r="D312" s="282" t="s">
        <v>263</v>
      </c>
      <c r="E312" s="282" t="s">
        <v>461</v>
      </c>
      <c r="F312" s="282" t="s">
        <v>463</v>
      </c>
      <c r="G312" s="288" t="n">
        <f aca="false">H312-154.17717</f>
        <v>4.60500000000002</v>
      </c>
      <c r="H312" s="277" t="n">
        <v>158.78217</v>
      </c>
    </row>
    <row r="313" s="247" customFormat="true" ht="26.25" hidden="false" customHeight="true" outlineLevel="0" collapsed="false">
      <c r="A313" s="281" t="s">
        <v>424</v>
      </c>
      <c r="B313" s="282" t="s">
        <v>100</v>
      </c>
      <c r="C313" s="282" t="s">
        <v>257</v>
      </c>
      <c r="D313" s="282" t="s">
        <v>263</v>
      </c>
      <c r="E313" s="282" t="s">
        <v>461</v>
      </c>
      <c r="F313" s="282" t="s">
        <v>425</v>
      </c>
      <c r="G313" s="288" t="n">
        <f aca="false">H313-1077</f>
        <v>93.19839</v>
      </c>
      <c r="H313" s="277" t="n">
        <v>1170.19839</v>
      </c>
    </row>
    <row r="314" s="247" customFormat="true" ht="26.25" hidden="false" customHeight="true" outlineLevel="0" collapsed="false">
      <c r="A314" s="281" t="s">
        <v>438</v>
      </c>
      <c r="B314" s="282" t="s">
        <v>100</v>
      </c>
      <c r="C314" s="282" t="s">
        <v>257</v>
      </c>
      <c r="D314" s="282" t="s">
        <v>263</v>
      </c>
      <c r="E314" s="282" t="s">
        <v>461</v>
      </c>
      <c r="F314" s="282" t="s">
        <v>439</v>
      </c>
      <c r="G314" s="288" t="n">
        <f aca="false">H314-284.64</f>
        <v>22.74</v>
      </c>
      <c r="H314" s="277" t="n">
        <f aca="false">315.52-30.88+22.74</f>
        <v>307.38</v>
      </c>
    </row>
    <row r="315" s="247" customFormat="true" ht="27.75" hidden="false" customHeight="true" outlineLevel="0" collapsed="false">
      <c r="A315" s="281" t="s">
        <v>440</v>
      </c>
      <c r="B315" s="282" t="s">
        <v>100</v>
      </c>
      <c r="C315" s="282" t="s">
        <v>257</v>
      </c>
      <c r="D315" s="282" t="s">
        <v>263</v>
      </c>
      <c r="E315" s="282" t="s">
        <v>461</v>
      </c>
      <c r="F315" s="282" t="s">
        <v>441</v>
      </c>
      <c r="G315" s="288" t="n">
        <f aca="false">H315-162.04</f>
        <v>-22.74</v>
      </c>
      <c r="H315" s="277" t="n">
        <f aca="false">620+138.56+168+232-400+168-764.52-22.74</f>
        <v>139.3</v>
      </c>
    </row>
    <row r="316" s="247" customFormat="true" ht="27.75" hidden="false" customHeight="true" outlineLevel="0" collapsed="false">
      <c r="A316" s="281" t="s">
        <v>442</v>
      </c>
      <c r="B316" s="282" t="s">
        <v>100</v>
      </c>
      <c r="C316" s="282" t="s">
        <v>257</v>
      </c>
      <c r="D316" s="282" t="s">
        <v>263</v>
      </c>
      <c r="E316" s="282" t="s">
        <v>461</v>
      </c>
      <c r="F316" s="282" t="s">
        <v>443</v>
      </c>
      <c r="G316" s="288" t="n">
        <f aca="false">H316-320</f>
        <v>-59.979</v>
      </c>
      <c r="H316" s="277" t="n">
        <v>260.021</v>
      </c>
    </row>
    <row r="317" s="247" customFormat="true" ht="24" hidden="false" customHeight="true" outlineLevel="0" collapsed="false">
      <c r="A317" s="281" t="s">
        <v>464</v>
      </c>
      <c r="B317" s="282" t="s">
        <v>100</v>
      </c>
      <c r="C317" s="282" t="s">
        <v>257</v>
      </c>
      <c r="D317" s="282" t="s">
        <v>263</v>
      </c>
      <c r="E317" s="282" t="s">
        <v>461</v>
      </c>
      <c r="F317" s="282" t="s">
        <v>445</v>
      </c>
      <c r="G317" s="288" t="n">
        <f aca="false">H317-30</f>
        <v>-18.7</v>
      </c>
      <c r="H317" s="277" t="n">
        <v>11.3</v>
      </c>
    </row>
    <row r="318" s="247" customFormat="true" ht="17.65" hidden="false" customHeight="true" outlineLevel="0" collapsed="false">
      <c r="A318" s="281" t="s">
        <v>446</v>
      </c>
      <c r="B318" s="282" t="s">
        <v>100</v>
      </c>
      <c r="C318" s="282" t="s">
        <v>257</v>
      </c>
      <c r="D318" s="282" t="s">
        <v>263</v>
      </c>
      <c r="E318" s="282" t="s">
        <v>461</v>
      </c>
      <c r="F318" s="282" t="s">
        <v>447</v>
      </c>
      <c r="G318" s="288" t="n">
        <f aca="false">H318-4.82283</f>
        <v>-2.51316</v>
      </c>
      <c r="H318" s="277" t="n">
        <v>2.30967</v>
      </c>
    </row>
    <row r="319" s="247" customFormat="true" ht="64.9" hidden="false" customHeight="true" outlineLevel="0" collapsed="false">
      <c r="A319" s="281" t="s">
        <v>453</v>
      </c>
      <c r="B319" s="282" t="s">
        <v>100</v>
      </c>
      <c r="C319" s="282" t="s">
        <v>257</v>
      </c>
      <c r="D319" s="282" t="s">
        <v>263</v>
      </c>
      <c r="E319" s="282" t="s">
        <v>454</v>
      </c>
      <c r="F319" s="282" t="s">
        <v>60</v>
      </c>
      <c r="G319" s="288" t="n">
        <f aca="false">G321+G320</f>
        <v>24.9</v>
      </c>
      <c r="H319" s="277" t="n">
        <f aca="false">H321+H320</f>
        <v>129.4</v>
      </c>
    </row>
    <row r="320" s="247" customFormat="true" ht="28.15" hidden="false" customHeight="true" outlineLevel="0" collapsed="false">
      <c r="A320" s="281" t="s">
        <v>438</v>
      </c>
      <c r="B320" s="282" t="s">
        <v>100</v>
      </c>
      <c r="C320" s="282" t="s">
        <v>257</v>
      </c>
      <c r="D320" s="282" t="s">
        <v>263</v>
      </c>
      <c r="E320" s="282" t="s">
        <v>454</v>
      </c>
      <c r="F320" s="282" t="s">
        <v>439</v>
      </c>
      <c r="G320" s="288" t="n">
        <f aca="false">H320-99.95</f>
        <v>24.9</v>
      </c>
      <c r="H320" s="277" t="n">
        <f aca="false">99.95+24.9</f>
        <v>124.85</v>
      </c>
    </row>
    <row r="321" s="247" customFormat="true" ht="24" hidden="false" customHeight="true" outlineLevel="0" collapsed="false">
      <c r="A321" s="281" t="s">
        <v>455</v>
      </c>
      <c r="B321" s="282" t="s">
        <v>100</v>
      </c>
      <c r="C321" s="282" t="s">
        <v>257</v>
      </c>
      <c r="D321" s="282" t="s">
        <v>263</v>
      </c>
      <c r="E321" s="282" t="s">
        <v>454</v>
      </c>
      <c r="F321" s="282" t="s">
        <v>441</v>
      </c>
      <c r="G321" s="288" t="n">
        <f aca="false">H321-4.55</f>
        <v>0</v>
      </c>
      <c r="H321" s="277" t="n">
        <f aca="false">104.5-99.95</f>
        <v>4.55</v>
      </c>
    </row>
    <row r="322" s="254" customFormat="true" ht="22.15" hidden="false" customHeight="true" outlineLevel="0" collapsed="false">
      <c r="A322" s="295" t="s">
        <v>283</v>
      </c>
      <c r="B322" s="296" t="s">
        <v>100</v>
      </c>
      <c r="C322" s="296" t="s">
        <v>257</v>
      </c>
      <c r="D322" s="296" t="s">
        <v>265</v>
      </c>
      <c r="E322" s="296" t="s">
        <v>895</v>
      </c>
      <c r="F322" s="296" t="s">
        <v>60</v>
      </c>
      <c r="G322" s="297" t="n">
        <f aca="false">G323</f>
        <v>0</v>
      </c>
      <c r="H322" s="274" t="n">
        <f aca="false">H323</f>
        <v>248.5</v>
      </c>
    </row>
    <row r="323" s="247" customFormat="true" ht="42.75" hidden="false" customHeight="true" outlineLevel="0" collapsed="false">
      <c r="A323" s="295" t="s">
        <v>465</v>
      </c>
      <c r="B323" s="296" t="s">
        <v>100</v>
      </c>
      <c r="C323" s="296" t="s">
        <v>257</v>
      </c>
      <c r="D323" s="296" t="s">
        <v>265</v>
      </c>
      <c r="E323" s="296" t="s">
        <v>466</v>
      </c>
      <c r="F323" s="296" t="s">
        <v>60</v>
      </c>
      <c r="G323" s="297" t="n">
        <f aca="false">G324</f>
        <v>0</v>
      </c>
      <c r="H323" s="274" t="n">
        <f aca="false">H324</f>
        <v>248.5</v>
      </c>
    </row>
    <row r="324" s="247" customFormat="true" ht="25.5" hidden="false" customHeight="false" outlineLevel="0" collapsed="false">
      <c r="A324" s="281" t="s">
        <v>440</v>
      </c>
      <c r="B324" s="282" t="s">
        <v>100</v>
      </c>
      <c r="C324" s="282" t="s">
        <v>257</v>
      </c>
      <c r="D324" s="282" t="s">
        <v>265</v>
      </c>
      <c r="E324" s="282" t="s">
        <v>466</v>
      </c>
      <c r="F324" s="282" t="s">
        <v>441</v>
      </c>
      <c r="G324" s="288" t="n">
        <f aca="false">H324-248.5</f>
        <v>0</v>
      </c>
      <c r="H324" s="277" t="n">
        <v>248.5</v>
      </c>
    </row>
    <row r="325" s="247" customFormat="true" ht="25.5" hidden="false" customHeight="false" outlineLevel="0" collapsed="false">
      <c r="A325" s="295" t="s">
        <v>913</v>
      </c>
      <c r="B325" s="296" t="s">
        <v>100</v>
      </c>
      <c r="C325" s="296" t="s">
        <v>257</v>
      </c>
      <c r="D325" s="296" t="s">
        <v>266</v>
      </c>
      <c r="E325" s="296" t="s">
        <v>895</v>
      </c>
      <c r="F325" s="296" t="s">
        <v>60</v>
      </c>
      <c r="G325" s="297" t="n">
        <f aca="false">G326</f>
        <v>-284.75</v>
      </c>
      <c r="H325" s="274" t="n">
        <f aca="false">H326</f>
        <v>1013.16</v>
      </c>
    </row>
    <row r="326" s="247" customFormat="true" ht="38.25" hidden="false" customHeight="false" outlineLevel="0" collapsed="false">
      <c r="A326" s="295" t="s">
        <v>427</v>
      </c>
      <c r="B326" s="296" t="s">
        <v>100</v>
      </c>
      <c r="C326" s="296" t="s">
        <v>257</v>
      </c>
      <c r="D326" s="296" t="s">
        <v>266</v>
      </c>
      <c r="E326" s="296" t="s">
        <v>415</v>
      </c>
      <c r="F326" s="296" t="s">
        <v>60</v>
      </c>
      <c r="G326" s="297" t="n">
        <f aca="false">G327+G332</f>
        <v>-284.75</v>
      </c>
      <c r="H326" s="274" t="n">
        <f aca="false">H327+H332</f>
        <v>1013.16</v>
      </c>
    </row>
    <row r="327" s="247" customFormat="true" ht="25.5" hidden="false" customHeight="false" outlineLevel="0" collapsed="false">
      <c r="A327" s="281" t="s">
        <v>476</v>
      </c>
      <c r="B327" s="282" t="s">
        <v>100</v>
      </c>
      <c r="C327" s="282" t="s">
        <v>257</v>
      </c>
      <c r="D327" s="282" t="s">
        <v>266</v>
      </c>
      <c r="E327" s="282" t="s">
        <v>477</v>
      </c>
      <c r="F327" s="282" t="s">
        <v>60</v>
      </c>
      <c r="G327" s="288" t="n">
        <f aca="false">G328+G329+G330+G331</f>
        <v>-45.7</v>
      </c>
      <c r="H327" s="277" t="n">
        <f aca="false">H328+H329+H330+H331</f>
        <v>865.01</v>
      </c>
    </row>
    <row r="328" s="247" customFormat="true" ht="18" hidden="false" customHeight="true" outlineLevel="0" collapsed="false">
      <c r="A328" s="281" t="s">
        <v>437</v>
      </c>
      <c r="B328" s="282" t="s">
        <v>100</v>
      </c>
      <c r="C328" s="282" t="s">
        <v>257</v>
      </c>
      <c r="D328" s="282" t="s">
        <v>266</v>
      </c>
      <c r="E328" s="282" t="s">
        <v>477</v>
      </c>
      <c r="F328" s="282" t="s">
        <v>423</v>
      </c>
      <c r="G328" s="288" t="n">
        <f aca="false">H328-581.21</f>
        <v>-32.2</v>
      </c>
      <c r="H328" s="277" t="n">
        <f aca="false">532.7+21.2+27.31-32.2</f>
        <v>549.01</v>
      </c>
    </row>
    <row r="329" s="247" customFormat="true" ht="25.5" hidden="false" customHeight="true" outlineLevel="0" collapsed="false">
      <c r="A329" s="281" t="s">
        <v>424</v>
      </c>
      <c r="B329" s="282" t="s">
        <v>100</v>
      </c>
      <c r="C329" s="282" t="s">
        <v>257</v>
      </c>
      <c r="D329" s="282" t="s">
        <v>266</v>
      </c>
      <c r="E329" s="282" t="s">
        <v>477</v>
      </c>
      <c r="F329" s="282" t="s">
        <v>425</v>
      </c>
      <c r="G329" s="288" t="n">
        <f aca="false">H329-175.5</f>
        <v>-13.5</v>
      </c>
      <c r="H329" s="277" t="n">
        <f aca="false">160.9+6.4+8.2-13.5</f>
        <v>162</v>
      </c>
    </row>
    <row r="330" s="247" customFormat="true" ht="27.6" hidden="false" customHeight="true" outlineLevel="0" collapsed="false">
      <c r="A330" s="281" t="s">
        <v>438</v>
      </c>
      <c r="B330" s="282" t="s">
        <v>100</v>
      </c>
      <c r="C330" s="282" t="s">
        <v>257</v>
      </c>
      <c r="D330" s="282" t="s">
        <v>266</v>
      </c>
      <c r="E330" s="282" t="s">
        <v>477</v>
      </c>
      <c r="F330" s="282" t="s">
        <v>439</v>
      </c>
      <c r="G330" s="288" t="n">
        <f aca="false">H330-122</f>
        <v>0</v>
      </c>
      <c r="H330" s="277" t="n">
        <f aca="false">73.5+48.5</f>
        <v>122</v>
      </c>
    </row>
    <row r="331" s="247" customFormat="true" ht="25.5" hidden="false" customHeight="false" outlineLevel="0" collapsed="false">
      <c r="A331" s="281" t="s">
        <v>440</v>
      </c>
      <c r="B331" s="282" t="s">
        <v>100</v>
      </c>
      <c r="C331" s="282" t="s">
        <v>257</v>
      </c>
      <c r="D331" s="282" t="s">
        <v>266</v>
      </c>
      <c r="E331" s="282" t="s">
        <v>477</v>
      </c>
      <c r="F331" s="282" t="s">
        <v>441</v>
      </c>
      <c r="G331" s="288" t="n">
        <f aca="false">H331-32</f>
        <v>0</v>
      </c>
      <c r="H331" s="277" t="n">
        <f aca="false">80.5-48.5</f>
        <v>32</v>
      </c>
    </row>
    <row r="332" s="247" customFormat="true" ht="25.5" hidden="false" customHeight="false" outlineLevel="0" collapsed="false">
      <c r="A332" s="281" t="s">
        <v>478</v>
      </c>
      <c r="B332" s="282" t="s">
        <v>100</v>
      </c>
      <c r="C332" s="282" t="s">
        <v>257</v>
      </c>
      <c r="D332" s="282" t="s">
        <v>266</v>
      </c>
      <c r="E332" s="282" t="s">
        <v>479</v>
      </c>
      <c r="F332" s="282" t="s">
        <v>60</v>
      </c>
      <c r="G332" s="288" t="n">
        <f aca="false">G333+G334</f>
        <v>-239.05</v>
      </c>
      <c r="H332" s="277" t="n">
        <f aca="false">H333+H334</f>
        <v>148.15</v>
      </c>
    </row>
    <row r="333" s="247" customFormat="true" ht="15" hidden="false" customHeight="false" outlineLevel="0" collapsed="false">
      <c r="A333" s="281" t="s">
        <v>437</v>
      </c>
      <c r="B333" s="282" t="s">
        <v>100</v>
      </c>
      <c r="C333" s="282" t="s">
        <v>257</v>
      </c>
      <c r="D333" s="282" t="s">
        <v>266</v>
      </c>
      <c r="E333" s="282" t="s">
        <v>479</v>
      </c>
      <c r="F333" s="282" t="s">
        <v>423</v>
      </c>
      <c r="G333" s="288" t="n">
        <f aca="false">H333-269.1</f>
        <v>-154</v>
      </c>
      <c r="H333" s="277" t="n">
        <v>115.1</v>
      </c>
    </row>
    <row r="334" s="247" customFormat="true" ht="38.25" hidden="false" customHeight="false" outlineLevel="0" collapsed="false">
      <c r="A334" s="281" t="s">
        <v>424</v>
      </c>
      <c r="B334" s="282" t="s">
        <v>100</v>
      </c>
      <c r="C334" s="282" t="s">
        <v>257</v>
      </c>
      <c r="D334" s="282" t="s">
        <v>266</v>
      </c>
      <c r="E334" s="282" t="s">
        <v>479</v>
      </c>
      <c r="F334" s="282" t="s">
        <v>425</v>
      </c>
      <c r="G334" s="288" t="n">
        <f aca="false">H334-118.1</f>
        <v>-85.05</v>
      </c>
      <c r="H334" s="277" t="n">
        <v>33.05</v>
      </c>
    </row>
    <row r="335" s="247" customFormat="true" ht="20.25" hidden="false" customHeight="true" outlineLevel="0" collapsed="false">
      <c r="A335" s="295" t="s">
        <v>291</v>
      </c>
      <c r="B335" s="296" t="s">
        <v>100</v>
      </c>
      <c r="C335" s="296" t="s">
        <v>257</v>
      </c>
      <c r="D335" s="296" t="s">
        <v>491</v>
      </c>
      <c r="E335" s="296" t="s">
        <v>895</v>
      </c>
      <c r="F335" s="296" t="s">
        <v>60</v>
      </c>
      <c r="G335" s="297" t="n">
        <f aca="false">G341+G360+G336+G354</f>
        <v>1800.66572</v>
      </c>
      <c r="H335" s="274" t="n">
        <f aca="false">H341+H360+H336+H354</f>
        <v>43727.03165</v>
      </c>
    </row>
    <row r="336" s="247" customFormat="true" ht="53.25" hidden="false" customHeight="true" outlineLevel="0" collapsed="false">
      <c r="A336" s="295" t="s">
        <v>492</v>
      </c>
      <c r="B336" s="296" t="s">
        <v>100</v>
      </c>
      <c r="C336" s="296" t="s">
        <v>257</v>
      </c>
      <c r="D336" s="296" t="s">
        <v>491</v>
      </c>
      <c r="E336" s="296" t="s">
        <v>493</v>
      </c>
      <c r="F336" s="296" t="s">
        <v>60</v>
      </c>
      <c r="G336" s="297" t="n">
        <f aca="false">G337</f>
        <v>-10</v>
      </c>
      <c r="H336" s="274" t="n">
        <f aca="false">H337</f>
        <v>0</v>
      </c>
    </row>
    <row r="337" s="247" customFormat="true" ht="79.5" hidden="false" customHeight="true" outlineLevel="0" collapsed="false">
      <c r="A337" s="295" t="s">
        <v>494</v>
      </c>
      <c r="B337" s="296" t="s">
        <v>100</v>
      </c>
      <c r="C337" s="296" t="s">
        <v>257</v>
      </c>
      <c r="D337" s="296" t="s">
        <v>491</v>
      </c>
      <c r="E337" s="296" t="s">
        <v>495</v>
      </c>
      <c r="F337" s="296" t="s">
        <v>60</v>
      </c>
      <c r="G337" s="297" t="n">
        <f aca="false">G338</f>
        <v>-10</v>
      </c>
      <c r="H337" s="274" t="n">
        <f aca="false">H338</f>
        <v>0</v>
      </c>
    </row>
    <row r="338" s="247" customFormat="true" ht="67.5" hidden="false" customHeight="true" outlineLevel="0" collapsed="false">
      <c r="A338" s="295" t="s">
        <v>496</v>
      </c>
      <c r="B338" s="296" t="s">
        <v>100</v>
      </c>
      <c r="C338" s="296" t="s">
        <v>257</v>
      </c>
      <c r="D338" s="296" t="s">
        <v>491</v>
      </c>
      <c r="E338" s="296" t="s">
        <v>497</v>
      </c>
      <c r="F338" s="296" t="s">
        <v>60</v>
      </c>
      <c r="G338" s="297" t="n">
        <f aca="false">G339</f>
        <v>-10</v>
      </c>
      <c r="H338" s="274" t="n">
        <f aca="false">H339</f>
        <v>0</v>
      </c>
    </row>
    <row r="339" s="247" customFormat="true" ht="76.5" hidden="false" customHeight="true" outlineLevel="0" collapsed="false">
      <c r="A339" s="281" t="s">
        <v>498</v>
      </c>
      <c r="B339" s="282" t="s">
        <v>100</v>
      </c>
      <c r="C339" s="282" t="s">
        <v>257</v>
      </c>
      <c r="D339" s="282" t="s">
        <v>491</v>
      </c>
      <c r="E339" s="282" t="s">
        <v>499</v>
      </c>
      <c r="F339" s="282" t="s">
        <v>60</v>
      </c>
      <c r="G339" s="288" t="n">
        <f aca="false">G340</f>
        <v>-10</v>
      </c>
      <c r="H339" s="277" t="n">
        <f aca="false">H340</f>
        <v>0</v>
      </c>
    </row>
    <row r="340" s="247" customFormat="true" ht="20.25" hidden="false" customHeight="true" outlineLevel="0" collapsed="false">
      <c r="A340" s="281" t="s">
        <v>500</v>
      </c>
      <c r="B340" s="282" t="s">
        <v>100</v>
      </c>
      <c r="C340" s="282" t="s">
        <v>257</v>
      </c>
      <c r="D340" s="282" t="s">
        <v>491</v>
      </c>
      <c r="E340" s="282" t="s">
        <v>499</v>
      </c>
      <c r="F340" s="282" t="s">
        <v>501</v>
      </c>
      <c r="G340" s="288" t="n">
        <f aca="false">H340-10</f>
        <v>-10</v>
      </c>
      <c r="H340" s="277" t="n">
        <v>0</v>
      </c>
    </row>
    <row r="341" s="247" customFormat="true" ht="25.5" hidden="false" customHeight="false" outlineLevel="0" collapsed="false">
      <c r="A341" s="295" t="s">
        <v>262</v>
      </c>
      <c r="B341" s="296" t="s">
        <v>100</v>
      </c>
      <c r="C341" s="296" t="s">
        <v>257</v>
      </c>
      <c r="D341" s="296" t="s">
        <v>491</v>
      </c>
      <c r="E341" s="296" t="s">
        <v>502</v>
      </c>
      <c r="F341" s="296" t="s">
        <v>60</v>
      </c>
      <c r="G341" s="297" t="n">
        <f aca="false">G342+G351</f>
        <v>0</v>
      </c>
      <c r="H341" s="274" t="n">
        <f aca="false">H342+H351</f>
        <v>942.9</v>
      </c>
    </row>
    <row r="342" s="247" customFormat="true" ht="38.25" hidden="false" customHeight="false" outlineLevel="0" collapsed="false">
      <c r="A342" s="295" t="s">
        <v>503</v>
      </c>
      <c r="B342" s="296" t="s">
        <v>100</v>
      </c>
      <c r="C342" s="296" t="s">
        <v>257</v>
      </c>
      <c r="D342" s="296" t="s">
        <v>491</v>
      </c>
      <c r="E342" s="296" t="s">
        <v>504</v>
      </c>
      <c r="F342" s="296" t="s">
        <v>60</v>
      </c>
      <c r="G342" s="297" t="n">
        <f aca="false">G343</f>
        <v>0</v>
      </c>
      <c r="H342" s="274" t="n">
        <f aca="false">H343</f>
        <v>856.4</v>
      </c>
    </row>
    <row r="343" s="247" customFormat="true" ht="50.25" hidden="false" customHeight="true" outlineLevel="0" collapsed="false">
      <c r="A343" s="295" t="s">
        <v>505</v>
      </c>
      <c r="B343" s="296" t="s">
        <v>100</v>
      </c>
      <c r="C343" s="296" t="s">
        <v>257</v>
      </c>
      <c r="D343" s="296" t="s">
        <v>491</v>
      </c>
      <c r="E343" s="296" t="s">
        <v>506</v>
      </c>
      <c r="F343" s="296" t="s">
        <v>60</v>
      </c>
      <c r="G343" s="297" t="n">
        <f aca="false">G344+G349</f>
        <v>0</v>
      </c>
      <c r="H343" s="274" t="n">
        <f aca="false">H344+H349</f>
        <v>856.4</v>
      </c>
    </row>
    <row r="344" s="247" customFormat="true" ht="69" hidden="false" customHeight="true" outlineLevel="0" collapsed="false">
      <c r="A344" s="281" t="s">
        <v>914</v>
      </c>
      <c r="B344" s="282" t="s">
        <v>100</v>
      </c>
      <c r="C344" s="282" t="s">
        <v>257</v>
      </c>
      <c r="D344" s="282" t="s">
        <v>491</v>
      </c>
      <c r="E344" s="282" t="s">
        <v>508</v>
      </c>
      <c r="F344" s="282" t="s">
        <v>60</v>
      </c>
      <c r="G344" s="288" t="n">
        <f aca="false">G345+G346+G348+G347</f>
        <v>0</v>
      </c>
      <c r="H344" s="277" t="n">
        <f aca="false">H345+H346+H348+H347</f>
        <v>699.9</v>
      </c>
    </row>
    <row r="345" s="247" customFormat="true" ht="15" hidden="false" customHeight="false" outlineLevel="0" collapsed="false">
      <c r="A345" s="281" t="s">
        <v>437</v>
      </c>
      <c r="B345" s="282" t="s">
        <v>100</v>
      </c>
      <c r="C345" s="282" t="s">
        <v>257</v>
      </c>
      <c r="D345" s="282" t="s">
        <v>491</v>
      </c>
      <c r="E345" s="282" t="s">
        <v>508</v>
      </c>
      <c r="F345" s="282" t="s">
        <v>423</v>
      </c>
      <c r="G345" s="288" t="n">
        <f aca="false">H345-537</f>
        <v>-48.71949</v>
      </c>
      <c r="H345" s="277" t="n">
        <v>488.28051</v>
      </c>
    </row>
    <row r="346" s="247" customFormat="true" ht="38.25" hidden="false" customHeight="false" outlineLevel="0" collapsed="false">
      <c r="A346" s="281" t="s">
        <v>424</v>
      </c>
      <c r="B346" s="282" t="s">
        <v>100</v>
      </c>
      <c r="C346" s="282" t="s">
        <v>257</v>
      </c>
      <c r="D346" s="282" t="s">
        <v>491</v>
      </c>
      <c r="E346" s="282" t="s">
        <v>508</v>
      </c>
      <c r="F346" s="282" t="s">
        <v>425</v>
      </c>
      <c r="G346" s="288" t="n">
        <f aca="false">H346-162.9</f>
        <v>-21.38343</v>
      </c>
      <c r="H346" s="277" t="n">
        <v>141.51657</v>
      </c>
    </row>
    <row r="347" s="247" customFormat="true" ht="25.5" hidden="false" customHeight="false" outlineLevel="0" collapsed="false">
      <c r="A347" s="281" t="s">
        <v>438</v>
      </c>
      <c r="B347" s="282" t="s">
        <v>100</v>
      </c>
      <c r="C347" s="282" t="s">
        <v>257</v>
      </c>
      <c r="D347" s="282" t="s">
        <v>491</v>
      </c>
      <c r="E347" s="282" t="s">
        <v>508</v>
      </c>
      <c r="F347" s="282" t="s">
        <v>439</v>
      </c>
      <c r="G347" s="288" t="n">
        <f aca="false">H347-0</f>
        <v>26.3413</v>
      </c>
      <c r="H347" s="277" t="n">
        <v>26.3413</v>
      </c>
    </row>
    <row r="348" s="247" customFormat="true" ht="25.5" hidden="false" customHeight="false" outlineLevel="0" collapsed="false">
      <c r="A348" s="281" t="s">
        <v>641</v>
      </c>
      <c r="B348" s="282" t="s">
        <v>100</v>
      </c>
      <c r="C348" s="282" t="s">
        <v>257</v>
      </c>
      <c r="D348" s="282" t="s">
        <v>491</v>
      </c>
      <c r="E348" s="282" t="s">
        <v>508</v>
      </c>
      <c r="F348" s="282" t="s">
        <v>441</v>
      </c>
      <c r="G348" s="288" t="n">
        <f aca="false">H348-0</f>
        <v>43.76162</v>
      </c>
      <c r="H348" s="277" t="n">
        <v>43.76162</v>
      </c>
    </row>
    <row r="349" s="247" customFormat="true" ht="51.75" hidden="false" customHeight="true" outlineLevel="0" collapsed="false">
      <c r="A349" s="281" t="s">
        <v>915</v>
      </c>
      <c r="B349" s="282" t="s">
        <v>100</v>
      </c>
      <c r="C349" s="282" t="s">
        <v>257</v>
      </c>
      <c r="D349" s="282" t="s">
        <v>491</v>
      </c>
      <c r="E349" s="282" t="s">
        <v>506</v>
      </c>
      <c r="F349" s="282" t="s">
        <v>60</v>
      </c>
      <c r="G349" s="288" t="n">
        <f aca="false">G350</f>
        <v>0</v>
      </c>
      <c r="H349" s="277" t="n">
        <f aca="false">H350</f>
        <v>156.5</v>
      </c>
    </row>
    <row r="350" s="247" customFormat="true" ht="27.75" hidden="false" customHeight="true" outlineLevel="0" collapsed="false">
      <c r="A350" s="281" t="s">
        <v>514</v>
      </c>
      <c r="B350" s="282" t="s">
        <v>100</v>
      </c>
      <c r="C350" s="282" t="s">
        <v>257</v>
      </c>
      <c r="D350" s="282" t="s">
        <v>491</v>
      </c>
      <c r="E350" s="282" t="s">
        <v>506</v>
      </c>
      <c r="F350" s="282" t="s">
        <v>441</v>
      </c>
      <c r="G350" s="288" t="n">
        <f aca="false">H350-156.5</f>
        <v>0</v>
      </c>
      <c r="H350" s="277" t="n">
        <v>156.5</v>
      </c>
    </row>
    <row r="351" s="247" customFormat="true" ht="38.25" hidden="false" customHeight="false" outlineLevel="0" collapsed="false">
      <c r="A351" s="295" t="s">
        <v>510</v>
      </c>
      <c r="B351" s="296" t="s">
        <v>100</v>
      </c>
      <c r="C351" s="296" t="s">
        <v>257</v>
      </c>
      <c r="D351" s="296" t="s">
        <v>491</v>
      </c>
      <c r="E351" s="296" t="s">
        <v>511</v>
      </c>
      <c r="F351" s="296" t="s">
        <v>60</v>
      </c>
      <c r="G351" s="297" t="n">
        <f aca="false">G352</f>
        <v>0</v>
      </c>
      <c r="H351" s="274" t="n">
        <f aca="false">H352</f>
        <v>86.5</v>
      </c>
    </row>
    <row r="352" s="247" customFormat="true" ht="39.75" hidden="false" customHeight="true" outlineLevel="0" collapsed="false">
      <c r="A352" s="281" t="s">
        <v>512</v>
      </c>
      <c r="B352" s="282" t="s">
        <v>100</v>
      </c>
      <c r="C352" s="282" t="s">
        <v>257</v>
      </c>
      <c r="D352" s="282" t="s">
        <v>491</v>
      </c>
      <c r="E352" s="282" t="s">
        <v>513</v>
      </c>
      <c r="F352" s="282" t="s">
        <v>60</v>
      </c>
      <c r="G352" s="288" t="n">
        <f aca="false">G353</f>
        <v>0</v>
      </c>
      <c r="H352" s="277" t="n">
        <f aca="false">H353</f>
        <v>86.5</v>
      </c>
    </row>
    <row r="353" s="247" customFormat="true" ht="25.5" hidden="false" customHeight="false" outlineLevel="0" collapsed="false">
      <c r="A353" s="281" t="s">
        <v>514</v>
      </c>
      <c r="B353" s="282" t="s">
        <v>100</v>
      </c>
      <c r="C353" s="282" t="s">
        <v>257</v>
      </c>
      <c r="D353" s="282" t="s">
        <v>491</v>
      </c>
      <c r="E353" s="282" t="s">
        <v>513</v>
      </c>
      <c r="F353" s="282" t="s">
        <v>441</v>
      </c>
      <c r="G353" s="288" t="n">
        <f aca="false">H353-86.5</f>
        <v>0</v>
      </c>
      <c r="H353" s="277" t="n">
        <f aca="false">70+16.5</f>
        <v>86.5</v>
      </c>
    </row>
    <row r="354" s="247" customFormat="true" ht="38.25" hidden="false" customHeight="false" outlineLevel="0" collapsed="false">
      <c r="A354" s="295" t="s">
        <v>561</v>
      </c>
      <c r="B354" s="296" t="s">
        <v>100</v>
      </c>
      <c r="C354" s="296" t="s">
        <v>257</v>
      </c>
      <c r="D354" s="296" t="s">
        <v>491</v>
      </c>
      <c r="E354" s="296" t="s">
        <v>469</v>
      </c>
      <c r="F354" s="296" t="s">
        <v>60</v>
      </c>
      <c r="G354" s="297" t="n">
        <f aca="false">G355</f>
        <v>0</v>
      </c>
      <c r="H354" s="274" t="n">
        <f aca="false">H355</f>
        <v>560.17</v>
      </c>
    </row>
    <row r="355" s="247" customFormat="true" ht="26.25" hidden="false" customHeight="true" outlineLevel="0" collapsed="false">
      <c r="A355" s="295" t="s">
        <v>545</v>
      </c>
      <c r="B355" s="296" t="s">
        <v>100</v>
      </c>
      <c r="C355" s="296" t="s">
        <v>257</v>
      </c>
      <c r="D355" s="296" t="s">
        <v>491</v>
      </c>
      <c r="E355" s="296" t="s">
        <v>546</v>
      </c>
      <c r="F355" s="296" t="s">
        <v>60</v>
      </c>
      <c r="G355" s="297" t="n">
        <f aca="false">G356</f>
        <v>0</v>
      </c>
      <c r="H355" s="274" t="n">
        <f aca="false">H356</f>
        <v>560.17</v>
      </c>
    </row>
    <row r="356" s="247" customFormat="true" ht="27" hidden="false" customHeight="true" outlineLevel="0" collapsed="false">
      <c r="A356" s="295" t="s">
        <v>547</v>
      </c>
      <c r="B356" s="296" t="s">
        <v>100</v>
      </c>
      <c r="C356" s="296" t="s">
        <v>257</v>
      </c>
      <c r="D356" s="296" t="s">
        <v>491</v>
      </c>
      <c r="E356" s="296" t="s">
        <v>548</v>
      </c>
      <c r="F356" s="296" t="s">
        <v>60</v>
      </c>
      <c r="G356" s="297" t="n">
        <f aca="false">G357</f>
        <v>0</v>
      </c>
      <c r="H356" s="274" t="n">
        <f aca="false">H357</f>
        <v>560.17</v>
      </c>
    </row>
    <row r="357" s="247" customFormat="true" ht="102" hidden="false" customHeight="false" outlineLevel="0" collapsed="false">
      <c r="A357" s="281" t="s">
        <v>549</v>
      </c>
      <c r="B357" s="282" t="s">
        <v>100</v>
      </c>
      <c r="C357" s="282" t="s">
        <v>257</v>
      </c>
      <c r="D357" s="282" t="s">
        <v>491</v>
      </c>
      <c r="E357" s="282" t="s">
        <v>550</v>
      </c>
      <c r="F357" s="282" t="s">
        <v>60</v>
      </c>
      <c r="G357" s="288" t="n">
        <f aca="false">G358+G359</f>
        <v>0</v>
      </c>
      <c r="H357" s="277" t="n">
        <f aca="false">H358+H359</f>
        <v>560.17</v>
      </c>
    </row>
    <row r="358" s="247" customFormat="true" ht="25.5" hidden="false" customHeight="false" outlineLevel="0" collapsed="false">
      <c r="A358" s="281" t="s">
        <v>530</v>
      </c>
      <c r="B358" s="282" t="s">
        <v>100</v>
      </c>
      <c r="C358" s="282" t="s">
        <v>257</v>
      </c>
      <c r="D358" s="282" t="s">
        <v>491</v>
      </c>
      <c r="E358" s="282" t="s">
        <v>550</v>
      </c>
      <c r="F358" s="282" t="s">
        <v>531</v>
      </c>
      <c r="G358" s="288" t="n">
        <f aca="false">H358-430.238</f>
        <v>0</v>
      </c>
      <c r="H358" s="277" t="n">
        <v>430.238</v>
      </c>
    </row>
    <row r="359" s="247" customFormat="true" ht="38.25" hidden="false" customHeight="false" outlineLevel="0" collapsed="false">
      <c r="A359" s="281" t="s">
        <v>534</v>
      </c>
      <c r="B359" s="282" t="s">
        <v>100</v>
      </c>
      <c r="C359" s="282" t="s">
        <v>257</v>
      </c>
      <c r="D359" s="282" t="s">
        <v>491</v>
      </c>
      <c r="E359" s="282" t="s">
        <v>550</v>
      </c>
      <c r="F359" s="282" t="s">
        <v>535</v>
      </c>
      <c r="G359" s="288" t="n">
        <f aca="false">H359-129.932</f>
        <v>0</v>
      </c>
      <c r="H359" s="277" t="n">
        <v>129.932</v>
      </c>
    </row>
    <row r="360" s="247" customFormat="true" ht="38.25" hidden="false" customHeight="false" outlineLevel="0" collapsed="false">
      <c r="A360" s="295" t="s">
        <v>427</v>
      </c>
      <c r="B360" s="296" t="s">
        <v>100</v>
      </c>
      <c r="C360" s="296" t="s">
        <v>257</v>
      </c>
      <c r="D360" s="296" t="s">
        <v>491</v>
      </c>
      <c r="E360" s="296" t="s">
        <v>415</v>
      </c>
      <c r="F360" s="296" t="s">
        <v>60</v>
      </c>
      <c r="G360" s="297" t="n">
        <f aca="false">G361</f>
        <v>1810.66572</v>
      </c>
      <c r="H360" s="274" t="n">
        <f aca="false">H361</f>
        <v>42223.96165</v>
      </c>
    </row>
    <row r="361" s="247" customFormat="true" ht="41.25" hidden="false" customHeight="true" outlineLevel="0" collapsed="false">
      <c r="A361" s="295" t="s">
        <v>416</v>
      </c>
      <c r="B361" s="296" t="s">
        <v>100</v>
      </c>
      <c r="C361" s="296" t="s">
        <v>257</v>
      </c>
      <c r="D361" s="296" t="s">
        <v>491</v>
      </c>
      <c r="E361" s="353" t="s">
        <v>417</v>
      </c>
      <c r="F361" s="296" t="s">
        <v>60</v>
      </c>
      <c r="G361" s="297" t="n">
        <f aca="false">G362+G364+G369+G371+G374+G383+G385+G366</f>
        <v>1810.66572</v>
      </c>
      <c r="H361" s="274" t="n">
        <f aca="false">H362+H364+H369+H371+H374+H383+H385+H366</f>
        <v>42223.96165</v>
      </c>
    </row>
    <row r="362" s="247" customFormat="true" ht="89.25" hidden="false" customHeight="false" outlineLevel="0" collapsed="false">
      <c r="A362" s="281" t="s">
        <v>515</v>
      </c>
      <c r="B362" s="282" t="s">
        <v>100</v>
      </c>
      <c r="C362" s="282" t="s">
        <v>257</v>
      </c>
      <c r="D362" s="282" t="s">
        <v>491</v>
      </c>
      <c r="E362" s="287" t="s">
        <v>516</v>
      </c>
      <c r="F362" s="282" t="s">
        <v>60</v>
      </c>
      <c r="G362" s="288" t="n">
        <f aca="false">G363</f>
        <v>0</v>
      </c>
      <c r="H362" s="277" t="n">
        <f aca="false">H363</f>
        <v>119</v>
      </c>
    </row>
    <row r="363" s="254" customFormat="true" ht="25.5" hidden="false" customHeight="false" outlineLevel="0" collapsed="false">
      <c r="A363" s="281" t="s">
        <v>440</v>
      </c>
      <c r="B363" s="282" t="s">
        <v>100</v>
      </c>
      <c r="C363" s="282" t="s">
        <v>257</v>
      </c>
      <c r="D363" s="282" t="s">
        <v>491</v>
      </c>
      <c r="E363" s="287" t="s">
        <v>516</v>
      </c>
      <c r="F363" s="282" t="s">
        <v>441</v>
      </c>
      <c r="G363" s="288" t="n">
        <f aca="false">H363-119</f>
        <v>0</v>
      </c>
      <c r="H363" s="277" t="n">
        <f aca="false">115.1+3.9</f>
        <v>119</v>
      </c>
    </row>
    <row r="364" s="247" customFormat="true" ht="114.75" hidden="false" customHeight="false" outlineLevel="0" collapsed="false">
      <c r="A364" s="281" t="s">
        <v>517</v>
      </c>
      <c r="B364" s="282" t="s">
        <v>100</v>
      </c>
      <c r="C364" s="282" t="s">
        <v>257</v>
      </c>
      <c r="D364" s="282" t="s">
        <v>491</v>
      </c>
      <c r="E364" s="287" t="s">
        <v>518</v>
      </c>
      <c r="F364" s="282" t="s">
        <v>60</v>
      </c>
      <c r="G364" s="288" t="n">
        <f aca="false">G365</f>
        <v>0</v>
      </c>
      <c r="H364" s="277" t="n">
        <f aca="false">H365</f>
        <v>132.1</v>
      </c>
    </row>
    <row r="365" s="247" customFormat="true" ht="21" hidden="false" customHeight="true" outlineLevel="0" collapsed="false">
      <c r="A365" s="281" t="s">
        <v>455</v>
      </c>
      <c r="B365" s="282" t="s">
        <v>100</v>
      </c>
      <c r="C365" s="282" t="s">
        <v>257</v>
      </c>
      <c r="D365" s="282" t="s">
        <v>491</v>
      </c>
      <c r="E365" s="287" t="s">
        <v>518</v>
      </c>
      <c r="F365" s="282" t="s">
        <v>441</v>
      </c>
      <c r="G365" s="288" t="n">
        <f aca="false">H365-132.1</f>
        <v>0</v>
      </c>
      <c r="H365" s="277" t="n">
        <f aca="false">116.3+15.8</f>
        <v>132.1</v>
      </c>
    </row>
    <row r="366" s="247" customFormat="true" ht="40.5" hidden="false" customHeight="true" outlineLevel="0" collapsed="false">
      <c r="A366" s="281" t="s">
        <v>519</v>
      </c>
      <c r="B366" s="282" t="s">
        <v>100</v>
      </c>
      <c r="C366" s="282" t="s">
        <v>257</v>
      </c>
      <c r="D366" s="282" t="s">
        <v>491</v>
      </c>
      <c r="E366" s="287" t="s">
        <v>520</v>
      </c>
      <c r="F366" s="282" t="s">
        <v>60</v>
      </c>
      <c r="G366" s="288" t="n">
        <f aca="false">G367+G368</f>
        <v>220</v>
      </c>
      <c r="H366" s="277" t="n">
        <f aca="false">H367+H368</f>
        <v>220</v>
      </c>
    </row>
    <row r="367" s="247" customFormat="true" ht="15" hidden="false" customHeight="false" outlineLevel="0" collapsed="false">
      <c r="A367" s="281" t="s">
        <v>455</v>
      </c>
      <c r="B367" s="282" t="s">
        <v>100</v>
      </c>
      <c r="C367" s="282" t="s">
        <v>257</v>
      </c>
      <c r="D367" s="282" t="s">
        <v>491</v>
      </c>
      <c r="E367" s="287" t="s">
        <v>520</v>
      </c>
      <c r="F367" s="282" t="s">
        <v>441</v>
      </c>
      <c r="G367" s="288" t="n">
        <f aca="false">H367-0</f>
        <v>166.51432</v>
      </c>
      <c r="H367" s="277" t="n">
        <v>166.51432</v>
      </c>
    </row>
    <row r="368" s="247" customFormat="true" ht="25.5" hidden="false" customHeight="false" outlineLevel="0" collapsed="false">
      <c r="A368" s="281" t="s">
        <v>521</v>
      </c>
      <c r="B368" s="282" t="s">
        <v>100</v>
      </c>
      <c r="C368" s="282" t="s">
        <v>257</v>
      </c>
      <c r="D368" s="282" t="s">
        <v>491</v>
      </c>
      <c r="E368" s="287" t="s">
        <v>520</v>
      </c>
      <c r="F368" s="282" t="s">
        <v>522</v>
      </c>
      <c r="G368" s="288" t="n">
        <v>53.48568</v>
      </c>
      <c r="H368" s="277" t="n">
        <v>53.48568</v>
      </c>
    </row>
    <row r="369" s="247" customFormat="true" ht="38.25" hidden="false" customHeight="false" outlineLevel="0" collapsed="false">
      <c r="A369" s="281" t="s">
        <v>523</v>
      </c>
      <c r="B369" s="282" t="s">
        <v>100</v>
      </c>
      <c r="C369" s="282" t="s">
        <v>257</v>
      </c>
      <c r="D369" s="282" t="s">
        <v>491</v>
      </c>
      <c r="E369" s="282" t="s">
        <v>524</v>
      </c>
      <c r="F369" s="282" t="s">
        <v>60</v>
      </c>
      <c r="G369" s="288" t="n">
        <f aca="false">G370</f>
        <v>0</v>
      </c>
      <c r="H369" s="277" t="n">
        <f aca="false">H370</f>
        <v>3202.39</v>
      </c>
    </row>
    <row r="370" s="247" customFormat="true" ht="38.25" hidden="false" customHeight="false" outlineLevel="0" collapsed="false">
      <c r="A370" s="281" t="s">
        <v>525</v>
      </c>
      <c r="B370" s="282" t="s">
        <v>100</v>
      </c>
      <c r="C370" s="282" t="s">
        <v>486</v>
      </c>
      <c r="D370" s="282" t="s">
        <v>491</v>
      </c>
      <c r="E370" s="282" t="s">
        <v>524</v>
      </c>
      <c r="F370" s="282" t="s">
        <v>526</v>
      </c>
      <c r="G370" s="288" t="n">
        <f aca="false">H370-3202.39</f>
        <v>0</v>
      </c>
      <c r="H370" s="277" t="n">
        <f aca="false">2448.23+75.16+679</f>
        <v>3202.39</v>
      </c>
    </row>
    <row r="371" s="247" customFormat="true" ht="38.25" hidden="false" customHeight="false" outlineLevel="0" collapsed="false">
      <c r="A371" s="295" t="s">
        <v>527</v>
      </c>
      <c r="B371" s="296" t="s">
        <v>100</v>
      </c>
      <c r="C371" s="296" t="s">
        <v>257</v>
      </c>
      <c r="D371" s="296" t="s">
        <v>491</v>
      </c>
      <c r="E371" s="296" t="s">
        <v>459</v>
      </c>
      <c r="F371" s="296" t="s">
        <v>60</v>
      </c>
      <c r="G371" s="297" t="n">
        <f aca="false">G372+G373</f>
        <v>639.033179999999</v>
      </c>
      <c r="H371" s="274" t="n">
        <f aca="false">H372+H373</f>
        <v>7486.33318</v>
      </c>
    </row>
    <row r="372" s="247" customFormat="true" ht="15" hidden="false" customHeight="false" outlineLevel="0" collapsed="false">
      <c r="A372" s="281" t="s">
        <v>437</v>
      </c>
      <c r="B372" s="282" t="s">
        <v>100</v>
      </c>
      <c r="C372" s="282" t="s">
        <v>257</v>
      </c>
      <c r="D372" s="282" t="s">
        <v>491</v>
      </c>
      <c r="E372" s="282" t="s">
        <v>459</v>
      </c>
      <c r="F372" s="282" t="s">
        <v>423</v>
      </c>
      <c r="G372" s="288" t="n">
        <f aca="false">H372-5259.1</f>
        <v>493.000059999999</v>
      </c>
      <c r="H372" s="277" t="n">
        <v>5752.10006</v>
      </c>
    </row>
    <row r="373" s="247" customFormat="true" ht="38.25" hidden="false" customHeight="false" outlineLevel="0" collapsed="false">
      <c r="A373" s="281" t="s">
        <v>424</v>
      </c>
      <c r="B373" s="282" t="s">
        <v>100</v>
      </c>
      <c r="C373" s="282" t="s">
        <v>257</v>
      </c>
      <c r="D373" s="282" t="s">
        <v>491</v>
      </c>
      <c r="E373" s="282" t="s">
        <v>459</v>
      </c>
      <c r="F373" s="282" t="s">
        <v>425</v>
      </c>
      <c r="G373" s="288" t="n">
        <f aca="false">H373-1588.2</f>
        <v>146.03312</v>
      </c>
      <c r="H373" s="277" t="n">
        <v>1734.23312</v>
      </c>
    </row>
    <row r="374" s="247" customFormat="true" ht="39" hidden="false" customHeight="true" outlineLevel="0" collapsed="false">
      <c r="A374" s="295" t="s">
        <v>528</v>
      </c>
      <c r="B374" s="296" t="s">
        <v>100</v>
      </c>
      <c r="C374" s="296" t="s">
        <v>257</v>
      </c>
      <c r="D374" s="296" t="s">
        <v>491</v>
      </c>
      <c r="E374" s="353" t="s">
        <v>529</v>
      </c>
      <c r="F374" s="296" t="s">
        <v>60</v>
      </c>
      <c r="G374" s="297" t="n">
        <f aca="false">G375+G377+G378+G379+G380+G381+G382+G376</f>
        <v>1165.02772</v>
      </c>
      <c r="H374" s="274" t="n">
        <f aca="false">H375+H377+H378+H379+H380+H381+H382+H376</f>
        <v>25667.06868</v>
      </c>
    </row>
    <row r="375" s="247" customFormat="true" ht="25.5" hidden="false" customHeight="false" outlineLevel="0" collapsed="false">
      <c r="A375" s="281" t="s">
        <v>530</v>
      </c>
      <c r="B375" s="282" t="s">
        <v>100</v>
      </c>
      <c r="C375" s="282" t="s">
        <v>257</v>
      </c>
      <c r="D375" s="282" t="s">
        <v>491</v>
      </c>
      <c r="E375" s="287" t="s">
        <v>529</v>
      </c>
      <c r="F375" s="282" t="s">
        <v>531</v>
      </c>
      <c r="G375" s="288" t="n">
        <f aca="false">H375-11643.50996</f>
        <v>819.572320000001</v>
      </c>
      <c r="H375" s="277" t="n">
        <v>12463.08228</v>
      </c>
    </row>
    <row r="376" s="247" customFormat="true" ht="25.5" hidden="false" customHeight="false" outlineLevel="0" collapsed="false">
      <c r="A376" s="281" t="s">
        <v>532</v>
      </c>
      <c r="B376" s="282" t="s">
        <v>100</v>
      </c>
      <c r="C376" s="282" t="s">
        <v>257</v>
      </c>
      <c r="D376" s="282" t="s">
        <v>491</v>
      </c>
      <c r="E376" s="287" t="s">
        <v>529</v>
      </c>
      <c r="F376" s="282" t="s">
        <v>533</v>
      </c>
      <c r="G376" s="288" t="n">
        <f aca="false">H376-10</f>
        <v>-4</v>
      </c>
      <c r="H376" s="277" t="n">
        <v>6</v>
      </c>
    </row>
    <row r="377" s="247" customFormat="true" ht="38.25" hidden="false" customHeight="false" outlineLevel="0" collapsed="false">
      <c r="A377" s="281" t="s">
        <v>534</v>
      </c>
      <c r="B377" s="282" t="s">
        <v>100</v>
      </c>
      <c r="C377" s="282" t="s">
        <v>257</v>
      </c>
      <c r="D377" s="282" t="s">
        <v>491</v>
      </c>
      <c r="E377" s="287" t="s">
        <v>529</v>
      </c>
      <c r="F377" s="282" t="s">
        <v>535</v>
      </c>
      <c r="G377" s="288" t="n">
        <f aca="false">H377-3516.336</f>
        <v>165.4554</v>
      </c>
      <c r="H377" s="277" t="n">
        <v>3681.7914</v>
      </c>
    </row>
    <row r="378" s="247" customFormat="true" ht="25.5" hidden="false" customHeight="false" outlineLevel="0" collapsed="false">
      <c r="A378" s="281" t="s">
        <v>438</v>
      </c>
      <c r="B378" s="282" t="s">
        <v>100</v>
      </c>
      <c r="C378" s="282" t="s">
        <v>257</v>
      </c>
      <c r="D378" s="282" t="s">
        <v>491</v>
      </c>
      <c r="E378" s="287" t="s">
        <v>529</v>
      </c>
      <c r="F378" s="282" t="s">
        <v>439</v>
      </c>
      <c r="G378" s="288" t="n">
        <f aca="false">H378-1224</f>
        <v>0</v>
      </c>
      <c r="H378" s="277" t="n">
        <f aca="false">1198+26</f>
        <v>1224</v>
      </c>
    </row>
    <row r="379" s="247" customFormat="true" ht="25.5" hidden="false" customHeight="false" outlineLevel="0" collapsed="false">
      <c r="A379" s="281" t="s">
        <v>440</v>
      </c>
      <c r="B379" s="282" t="s">
        <v>100</v>
      </c>
      <c r="C379" s="282" t="s">
        <v>257</v>
      </c>
      <c r="D379" s="282" t="s">
        <v>491</v>
      </c>
      <c r="E379" s="287" t="s">
        <v>529</v>
      </c>
      <c r="F379" s="282" t="s">
        <v>441</v>
      </c>
      <c r="G379" s="288" t="n">
        <f aca="false">H379-8053.195</f>
        <v>190</v>
      </c>
      <c r="H379" s="277" t="n">
        <f aca="false">7161.34+574.2+379.44-100-1313-5+1356.215+190</f>
        <v>8243.195</v>
      </c>
    </row>
    <row r="380" s="247" customFormat="true" ht="21.6" hidden="false" customHeight="true" outlineLevel="0" collapsed="false">
      <c r="A380" s="281" t="s">
        <v>442</v>
      </c>
      <c r="B380" s="282" t="s">
        <v>100</v>
      </c>
      <c r="C380" s="282" t="s">
        <v>257</v>
      </c>
      <c r="D380" s="282" t="s">
        <v>491</v>
      </c>
      <c r="E380" s="287" t="s">
        <v>529</v>
      </c>
      <c r="F380" s="282" t="s">
        <v>443</v>
      </c>
      <c r="G380" s="288" t="n">
        <f aca="false">H380-28</f>
        <v>0</v>
      </c>
      <c r="H380" s="277" t="n">
        <v>28</v>
      </c>
    </row>
    <row r="381" s="247" customFormat="true" ht="15" hidden="false" customHeight="false" outlineLevel="0" collapsed="false">
      <c r="A381" s="281" t="s">
        <v>464</v>
      </c>
      <c r="B381" s="282" t="s">
        <v>100</v>
      </c>
      <c r="C381" s="282" t="s">
        <v>257</v>
      </c>
      <c r="D381" s="282" t="s">
        <v>491</v>
      </c>
      <c r="E381" s="287" t="s">
        <v>529</v>
      </c>
      <c r="F381" s="282" t="s">
        <v>445</v>
      </c>
      <c r="G381" s="288" t="n">
        <f aca="false">H381-10</f>
        <v>0.85</v>
      </c>
      <c r="H381" s="277" t="n">
        <v>10.85</v>
      </c>
    </row>
    <row r="382" s="247" customFormat="true" ht="15" hidden="false" customHeight="false" outlineLevel="0" collapsed="false">
      <c r="A382" s="281" t="s">
        <v>446</v>
      </c>
      <c r="B382" s="282" t="s">
        <v>100</v>
      </c>
      <c r="C382" s="282" t="s">
        <v>257</v>
      </c>
      <c r="D382" s="282" t="s">
        <v>491</v>
      </c>
      <c r="E382" s="287" t="s">
        <v>529</v>
      </c>
      <c r="F382" s="282" t="s">
        <v>447</v>
      </c>
      <c r="G382" s="288" t="n">
        <f aca="false">H382-17</f>
        <v>-6.85</v>
      </c>
      <c r="H382" s="277" t="n">
        <v>10.15</v>
      </c>
    </row>
    <row r="383" s="247" customFormat="true" ht="62.25" hidden="false" customHeight="true" outlineLevel="0" collapsed="false">
      <c r="A383" s="295" t="s">
        <v>536</v>
      </c>
      <c r="B383" s="296" t="s">
        <v>100</v>
      </c>
      <c r="C383" s="296" t="s">
        <v>257</v>
      </c>
      <c r="D383" s="296" t="s">
        <v>491</v>
      </c>
      <c r="E383" s="353" t="s">
        <v>537</v>
      </c>
      <c r="F383" s="296" t="s">
        <v>60</v>
      </c>
      <c r="G383" s="297" t="n">
        <f aca="false">G384</f>
        <v>0</v>
      </c>
      <c r="H383" s="274" t="n">
        <f aca="false">H384</f>
        <v>0.1</v>
      </c>
    </row>
    <row r="384" s="247" customFormat="true" ht="28.5" hidden="false" customHeight="true" outlineLevel="0" collapsed="false">
      <c r="A384" s="281" t="s">
        <v>440</v>
      </c>
      <c r="B384" s="282" t="s">
        <v>100</v>
      </c>
      <c r="C384" s="282" t="s">
        <v>257</v>
      </c>
      <c r="D384" s="282" t="s">
        <v>491</v>
      </c>
      <c r="E384" s="287" t="s">
        <v>537</v>
      </c>
      <c r="F384" s="282" t="s">
        <v>441</v>
      </c>
      <c r="G384" s="288" t="n">
        <f aca="false">H384-0.1</f>
        <v>0</v>
      </c>
      <c r="H384" s="277" t="n">
        <v>0.1</v>
      </c>
    </row>
    <row r="385" s="247" customFormat="true" ht="38.25" hidden="false" customHeight="false" outlineLevel="0" collapsed="false">
      <c r="A385" s="295" t="s">
        <v>538</v>
      </c>
      <c r="B385" s="296" t="s">
        <v>100</v>
      </c>
      <c r="C385" s="296" t="s">
        <v>257</v>
      </c>
      <c r="D385" s="296" t="s">
        <v>491</v>
      </c>
      <c r="E385" s="353" t="s">
        <v>539</v>
      </c>
      <c r="F385" s="296" t="s">
        <v>60</v>
      </c>
      <c r="G385" s="297" t="n">
        <f aca="false">G386+G387+G388+G389+G390</f>
        <v>-213.39518</v>
      </c>
      <c r="H385" s="274" t="n">
        <f aca="false">H386+H387+H388+H389+H390</f>
        <v>5396.96979</v>
      </c>
    </row>
    <row r="386" s="247" customFormat="true" ht="25.5" hidden="false" customHeight="false" outlineLevel="0" collapsed="false">
      <c r="A386" s="281" t="s">
        <v>438</v>
      </c>
      <c r="B386" s="282" t="s">
        <v>100</v>
      </c>
      <c r="C386" s="282" t="s">
        <v>257</v>
      </c>
      <c r="D386" s="282" t="s">
        <v>491</v>
      </c>
      <c r="E386" s="287" t="s">
        <v>539</v>
      </c>
      <c r="F386" s="282" t="s">
        <v>439</v>
      </c>
      <c r="G386" s="288" t="n">
        <f aca="false">H386-241.98</f>
        <v>1.45474000000002</v>
      </c>
      <c r="H386" s="277" t="n">
        <f aca="false">271.1-29.12+1.45474</f>
        <v>243.43474</v>
      </c>
    </row>
    <row r="387" s="247" customFormat="true" ht="25.5" hidden="false" customHeight="false" outlineLevel="0" collapsed="false">
      <c r="A387" s="281" t="s">
        <v>440</v>
      </c>
      <c r="B387" s="282" t="s">
        <v>100</v>
      </c>
      <c r="C387" s="282" t="s">
        <v>257</v>
      </c>
      <c r="D387" s="282" t="s">
        <v>491</v>
      </c>
      <c r="E387" s="287" t="s">
        <v>539</v>
      </c>
      <c r="F387" s="282" t="s">
        <v>441</v>
      </c>
      <c r="G387" s="288" t="n">
        <f aca="false">H387-2791.94076</f>
        <v>-168.36458</v>
      </c>
      <c r="H387" s="277" t="n">
        <f aca="false">4479.5+2509.15-4000-832-168+171.60394+631.68682-168.36458</f>
        <v>2623.57618</v>
      </c>
    </row>
    <row r="388" s="247" customFormat="true" ht="51" hidden="false" customHeight="false" outlineLevel="0" collapsed="false">
      <c r="A388" s="281" t="s">
        <v>540</v>
      </c>
      <c r="B388" s="282" t="s">
        <v>100</v>
      </c>
      <c r="C388" s="282" t="s">
        <v>257</v>
      </c>
      <c r="D388" s="282" t="s">
        <v>491</v>
      </c>
      <c r="E388" s="287" t="s">
        <v>539</v>
      </c>
      <c r="F388" s="282" t="s">
        <v>541</v>
      </c>
      <c r="G388" s="288" t="n">
        <f aca="false">H388-1539.75634</f>
        <v>-27.99966</v>
      </c>
      <c r="H388" s="277" t="n">
        <v>1511.75668</v>
      </c>
    </row>
    <row r="389" s="247" customFormat="true" ht="25.5" hidden="false" customHeight="false" outlineLevel="0" collapsed="false">
      <c r="A389" s="281" t="s">
        <v>521</v>
      </c>
      <c r="B389" s="282" t="s">
        <v>100</v>
      </c>
      <c r="C389" s="282" t="s">
        <v>257</v>
      </c>
      <c r="D389" s="282" t="s">
        <v>491</v>
      </c>
      <c r="E389" s="287" t="s">
        <v>539</v>
      </c>
      <c r="F389" s="282" t="s">
        <v>522</v>
      </c>
      <c r="G389" s="288" t="n">
        <f aca="false">H389-188.68787</f>
        <v>-13.48568</v>
      </c>
      <c r="H389" s="277" t="n">
        <f aca="false">60+47.10219+81.58568-13.48568</f>
        <v>175.20219</v>
      </c>
    </row>
    <row r="390" s="247" customFormat="true" ht="15" hidden="false" customHeight="false" outlineLevel="0" collapsed="false">
      <c r="A390" s="281" t="s">
        <v>446</v>
      </c>
      <c r="B390" s="282" t="s">
        <v>100</v>
      </c>
      <c r="C390" s="282" t="s">
        <v>257</v>
      </c>
      <c r="D390" s="282" t="s">
        <v>491</v>
      </c>
      <c r="E390" s="287" t="s">
        <v>539</v>
      </c>
      <c r="F390" s="282" t="s">
        <v>447</v>
      </c>
      <c r="G390" s="288" t="n">
        <f aca="false">H390-848</f>
        <v>-5</v>
      </c>
      <c r="H390" s="277" t="n">
        <v>843</v>
      </c>
    </row>
    <row r="391" s="247" customFormat="true" ht="25.5" hidden="false" customHeight="true" outlineLevel="0" collapsed="false">
      <c r="A391" s="295" t="s">
        <v>558</v>
      </c>
      <c r="B391" s="296" t="s">
        <v>100</v>
      </c>
      <c r="C391" s="296" t="s">
        <v>261</v>
      </c>
      <c r="D391" s="296" t="s">
        <v>787</v>
      </c>
      <c r="E391" s="296" t="s">
        <v>895</v>
      </c>
      <c r="F391" s="296" t="s">
        <v>60</v>
      </c>
      <c r="G391" s="297" t="n">
        <f aca="false">G392+G412</f>
        <v>407.41</v>
      </c>
      <c r="H391" s="274" t="n">
        <f aca="false">H392+H412</f>
        <v>7396.007</v>
      </c>
    </row>
    <row r="392" s="247" customFormat="true" ht="26.25" hidden="false" customHeight="true" outlineLevel="0" collapsed="false">
      <c r="A392" s="295" t="s">
        <v>559</v>
      </c>
      <c r="B392" s="296" t="s">
        <v>100</v>
      </c>
      <c r="C392" s="296" t="s">
        <v>261</v>
      </c>
      <c r="D392" s="296" t="s">
        <v>560</v>
      </c>
      <c r="E392" s="296" t="s">
        <v>895</v>
      </c>
      <c r="F392" s="296" t="s">
        <v>60</v>
      </c>
      <c r="G392" s="297" t="n">
        <f aca="false">G399+G393</f>
        <v>407.41</v>
      </c>
      <c r="H392" s="274" t="n">
        <f aca="false">H399+H393</f>
        <v>7396.007</v>
      </c>
    </row>
    <row r="393" s="247" customFormat="true" ht="36.75" hidden="false" customHeight="true" outlineLevel="0" collapsed="false">
      <c r="A393" s="295" t="s">
        <v>561</v>
      </c>
      <c r="B393" s="296" t="s">
        <v>100</v>
      </c>
      <c r="C393" s="296" t="s">
        <v>261</v>
      </c>
      <c r="D393" s="296" t="s">
        <v>560</v>
      </c>
      <c r="E393" s="296" t="s">
        <v>469</v>
      </c>
      <c r="F393" s="296" t="s">
        <v>60</v>
      </c>
      <c r="G393" s="297" t="n">
        <f aca="false">G394</f>
        <v>0</v>
      </c>
      <c r="H393" s="274" t="n">
        <f aca="false">H394</f>
        <v>148</v>
      </c>
    </row>
    <row r="394" s="247" customFormat="true" ht="27" hidden="false" customHeight="true" outlineLevel="0" collapsed="false">
      <c r="A394" s="295" t="s">
        <v>545</v>
      </c>
      <c r="B394" s="296" t="s">
        <v>100</v>
      </c>
      <c r="C394" s="296" t="s">
        <v>261</v>
      </c>
      <c r="D394" s="296" t="s">
        <v>560</v>
      </c>
      <c r="E394" s="296" t="s">
        <v>546</v>
      </c>
      <c r="F394" s="296" t="s">
        <v>60</v>
      </c>
      <c r="G394" s="297" t="n">
        <f aca="false">G395</f>
        <v>0</v>
      </c>
      <c r="H394" s="274" t="n">
        <f aca="false">H395</f>
        <v>148</v>
      </c>
    </row>
    <row r="395" s="247" customFormat="true" ht="25.5" hidden="false" customHeight="true" outlineLevel="0" collapsed="false">
      <c r="A395" s="295" t="s">
        <v>547</v>
      </c>
      <c r="B395" s="296" t="s">
        <v>100</v>
      </c>
      <c r="C395" s="296" t="s">
        <v>261</v>
      </c>
      <c r="D395" s="296" t="s">
        <v>560</v>
      </c>
      <c r="E395" s="296" t="s">
        <v>548</v>
      </c>
      <c r="F395" s="296" t="s">
        <v>60</v>
      </c>
      <c r="G395" s="297" t="n">
        <f aca="false">G396</f>
        <v>0</v>
      </c>
      <c r="H395" s="274" t="n">
        <f aca="false">H396</f>
        <v>148</v>
      </c>
    </row>
    <row r="396" s="247" customFormat="true" ht="113.25" hidden="false" customHeight="true" outlineLevel="0" collapsed="false">
      <c r="A396" s="281" t="s">
        <v>549</v>
      </c>
      <c r="B396" s="282" t="s">
        <v>100</v>
      </c>
      <c r="C396" s="282" t="s">
        <v>261</v>
      </c>
      <c r="D396" s="282" t="s">
        <v>560</v>
      </c>
      <c r="E396" s="282" t="s">
        <v>550</v>
      </c>
      <c r="F396" s="282" t="s">
        <v>60</v>
      </c>
      <c r="G396" s="297" t="n">
        <f aca="false">G397+G398</f>
        <v>0</v>
      </c>
      <c r="H396" s="274" t="n">
        <f aca="false">H397+H398</f>
        <v>148</v>
      </c>
    </row>
    <row r="397" s="247" customFormat="true" ht="27.75" hidden="false" customHeight="true" outlineLevel="0" collapsed="false">
      <c r="A397" s="281" t="s">
        <v>530</v>
      </c>
      <c r="B397" s="282" t="s">
        <v>100</v>
      </c>
      <c r="C397" s="282" t="s">
        <v>261</v>
      </c>
      <c r="D397" s="282" t="s">
        <v>560</v>
      </c>
      <c r="E397" s="282" t="s">
        <v>550</v>
      </c>
      <c r="F397" s="282" t="s">
        <v>531</v>
      </c>
      <c r="G397" s="288" t="n">
        <f aca="false">H397-113.7</f>
        <v>0</v>
      </c>
      <c r="H397" s="277" t="n">
        <v>113.7</v>
      </c>
    </row>
    <row r="398" s="247" customFormat="true" ht="41.65" hidden="false" customHeight="true" outlineLevel="0" collapsed="false">
      <c r="A398" s="281" t="s">
        <v>534</v>
      </c>
      <c r="B398" s="282" t="s">
        <v>100</v>
      </c>
      <c r="C398" s="282" t="s">
        <v>261</v>
      </c>
      <c r="D398" s="282" t="s">
        <v>560</v>
      </c>
      <c r="E398" s="282" t="s">
        <v>550</v>
      </c>
      <c r="F398" s="282" t="s">
        <v>535</v>
      </c>
      <c r="G398" s="288" t="n">
        <f aca="false">H398-34.3</f>
        <v>0</v>
      </c>
      <c r="H398" s="277" t="n">
        <v>34.3</v>
      </c>
    </row>
    <row r="399" s="247" customFormat="true" ht="25.5" hidden="false" customHeight="false" outlineLevel="0" collapsed="false">
      <c r="A399" s="295" t="s">
        <v>562</v>
      </c>
      <c r="B399" s="296" t="s">
        <v>100</v>
      </c>
      <c r="C399" s="296" t="s">
        <v>261</v>
      </c>
      <c r="D399" s="296" t="s">
        <v>560</v>
      </c>
      <c r="E399" s="296" t="s">
        <v>417</v>
      </c>
      <c r="F399" s="296" t="s">
        <v>60</v>
      </c>
      <c r="G399" s="297" t="n">
        <f aca="false">G402+G400+G409</f>
        <v>407.41</v>
      </c>
      <c r="H399" s="274" t="n">
        <f aca="false">H402+H400+H409</f>
        <v>7248.007</v>
      </c>
    </row>
    <row r="400" s="254" customFormat="true" ht="63.75" hidden="false" customHeight="false" outlineLevel="0" collapsed="false">
      <c r="A400" s="295" t="s">
        <v>563</v>
      </c>
      <c r="B400" s="296" t="s">
        <v>100</v>
      </c>
      <c r="C400" s="296" t="s">
        <v>261</v>
      </c>
      <c r="D400" s="296" t="s">
        <v>560</v>
      </c>
      <c r="E400" s="296" t="s">
        <v>539</v>
      </c>
      <c r="F400" s="296" t="s">
        <v>60</v>
      </c>
      <c r="G400" s="297" t="n">
        <f aca="false">G401</f>
        <v>0</v>
      </c>
      <c r="H400" s="274" t="n">
        <f aca="false">H401</f>
        <v>152.8</v>
      </c>
    </row>
    <row r="401" s="247" customFormat="true" ht="25.5" hidden="false" customHeight="false" outlineLevel="0" collapsed="false">
      <c r="A401" s="281" t="s">
        <v>440</v>
      </c>
      <c r="B401" s="282" t="s">
        <v>100</v>
      </c>
      <c r="C401" s="282" t="s">
        <v>261</v>
      </c>
      <c r="D401" s="282" t="s">
        <v>560</v>
      </c>
      <c r="E401" s="282" t="s">
        <v>539</v>
      </c>
      <c r="F401" s="282" t="s">
        <v>441</v>
      </c>
      <c r="G401" s="288" t="n">
        <f aca="false">H401-152.8</f>
        <v>0</v>
      </c>
      <c r="H401" s="277" t="n">
        <v>152.8</v>
      </c>
    </row>
    <row r="402" s="247" customFormat="true" ht="28.5" hidden="false" customHeight="true" outlineLevel="0" collapsed="false">
      <c r="A402" s="295" t="s">
        <v>564</v>
      </c>
      <c r="B402" s="296" t="s">
        <v>100</v>
      </c>
      <c r="C402" s="296" t="s">
        <v>261</v>
      </c>
      <c r="D402" s="296" t="s">
        <v>560</v>
      </c>
      <c r="E402" s="296" t="s">
        <v>565</v>
      </c>
      <c r="F402" s="296" t="s">
        <v>60</v>
      </c>
      <c r="G402" s="297" t="n">
        <f aca="false">G403+G404+G405+G406+G407+G408</f>
        <v>89.9999999999997</v>
      </c>
      <c r="H402" s="274" t="n">
        <f aca="false">H403+H404+H405+H406+H407+H408</f>
        <v>5978.579</v>
      </c>
    </row>
    <row r="403" s="247" customFormat="true" ht="27.75" hidden="false" customHeight="true" outlineLevel="0" collapsed="false">
      <c r="A403" s="281" t="s">
        <v>530</v>
      </c>
      <c r="B403" s="282" t="s">
        <v>100</v>
      </c>
      <c r="C403" s="282" t="s">
        <v>261</v>
      </c>
      <c r="D403" s="282" t="s">
        <v>560</v>
      </c>
      <c r="E403" s="282" t="s">
        <v>565</v>
      </c>
      <c r="F403" s="282" t="s">
        <v>531</v>
      </c>
      <c r="G403" s="288" t="n">
        <f aca="false">H403-3811.55</f>
        <v>135.44226</v>
      </c>
      <c r="H403" s="277" t="n">
        <v>3946.99226</v>
      </c>
    </row>
    <row r="404" s="247" customFormat="true" ht="38.25" hidden="false" customHeight="false" outlineLevel="0" collapsed="false">
      <c r="A404" s="281" t="s">
        <v>566</v>
      </c>
      <c r="B404" s="282" t="s">
        <v>100</v>
      </c>
      <c r="C404" s="282" t="s">
        <v>261</v>
      </c>
      <c r="D404" s="282" t="s">
        <v>560</v>
      </c>
      <c r="E404" s="282" t="s">
        <v>565</v>
      </c>
      <c r="F404" s="282" t="s">
        <v>535</v>
      </c>
      <c r="G404" s="288" t="n">
        <f aca="false">H404-1151.159</f>
        <v>20.6935599999999</v>
      </c>
      <c r="H404" s="277" t="n">
        <v>1171.85256</v>
      </c>
    </row>
    <row r="405" s="247" customFormat="true" ht="25.5" hidden="false" customHeight="false" outlineLevel="0" collapsed="false">
      <c r="A405" s="281" t="s">
        <v>438</v>
      </c>
      <c r="B405" s="282" t="s">
        <v>100</v>
      </c>
      <c r="C405" s="282" t="s">
        <v>261</v>
      </c>
      <c r="D405" s="282" t="s">
        <v>560</v>
      </c>
      <c r="E405" s="282" t="s">
        <v>565</v>
      </c>
      <c r="F405" s="282" t="s">
        <v>439</v>
      </c>
      <c r="G405" s="288" t="n">
        <f aca="false">H405-392.37</f>
        <v>-103.3025</v>
      </c>
      <c r="H405" s="277" t="n">
        <v>289.0675</v>
      </c>
    </row>
    <row r="406" s="247" customFormat="true" ht="25.5" hidden="false" customHeight="false" outlineLevel="0" collapsed="false">
      <c r="A406" s="281" t="s">
        <v>440</v>
      </c>
      <c r="B406" s="282" t="s">
        <v>100</v>
      </c>
      <c r="C406" s="282" t="s">
        <v>261</v>
      </c>
      <c r="D406" s="282" t="s">
        <v>560</v>
      </c>
      <c r="E406" s="282" t="s">
        <v>565</v>
      </c>
      <c r="F406" s="282" t="s">
        <v>441</v>
      </c>
      <c r="G406" s="288" t="n">
        <f aca="false">H406-522.5</f>
        <v>38.47791</v>
      </c>
      <c r="H406" s="277" t="n">
        <v>560.97791</v>
      </c>
    </row>
    <row r="407" s="247" customFormat="true" ht="25.5" hidden="false" customHeight="false" outlineLevel="0" collapsed="false">
      <c r="A407" s="281" t="s">
        <v>442</v>
      </c>
      <c r="B407" s="282" t="s">
        <v>100</v>
      </c>
      <c r="C407" s="282" t="s">
        <v>261</v>
      </c>
      <c r="D407" s="282" t="s">
        <v>560</v>
      </c>
      <c r="E407" s="282" t="s">
        <v>565</v>
      </c>
      <c r="F407" s="282" t="s">
        <v>443</v>
      </c>
      <c r="G407" s="288" t="n">
        <f aca="false">H407-10</f>
        <v>-0.311999999999999</v>
      </c>
      <c r="H407" s="277" t="n">
        <v>9.688</v>
      </c>
    </row>
    <row r="408" s="247" customFormat="true" ht="15" hidden="false" customHeight="false" outlineLevel="0" collapsed="false">
      <c r="A408" s="281" t="s">
        <v>446</v>
      </c>
      <c r="B408" s="282" t="s">
        <v>100</v>
      </c>
      <c r="C408" s="282" t="s">
        <v>261</v>
      </c>
      <c r="D408" s="282" t="s">
        <v>560</v>
      </c>
      <c r="E408" s="282" t="s">
        <v>565</v>
      </c>
      <c r="F408" s="282" t="s">
        <v>447</v>
      </c>
      <c r="G408" s="288" t="n">
        <f aca="false">H408-1</f>
        <v>-0.99923</v>
      </c>
      <c r="H408" s="277" t="n">
        <v>0.00077</v>
      </c>
      <c r="I408" s="317"/>
    </row>
    <row r="409" s="254" customFormat="true" ht="14.25" hidden="false" customHeight="false" outlineLevel="0" collapsed="false">
      <c r="A409" s="295" t="s">
        <v>567</v>
      </c>
      <c r="B409" s="296" t="s">
        <v>100</v>
      </c>
      <c r="C409" s="296" t="s">
        <v>261</v>
      </c>
      <c r="D409" s="296" t="s">
        <v>560</v>
      </c>
      <c r="E409" s="296" t="s">
        <v>488</v>
      </c>
      <c r="F409" s="296" t="s">
        <v>60</v>
      </c>
      <c r="G409" s="297" t="n">
        <f aca="false">G410+G411</f>
        <v>317.41</v>
      </c>
      <c r="H409" s="274" t="n">
        <f aca="false">H410+H411</f>
        <v>1116.628</v>
      </c>
    </row>
    <row r="410" s="247" customFormat="true" ht="25.5" hidden="true" customHeight="false" outlineLevel="0" collapsed="false">
      <c r="A410" s="281" t="s">
        <v>438</v>
      </c>
      <c r="B410" s="282" t="s">
        <v>100</v>
      </c>
      <c r="C410" s="282" t="s">
        <v>261</v>
      </c>
      <c r="D410" s="282" t="s">
        <v>560</v>
      </c>
      <c r="E410" s="282" t="s">
        <v>488</v>
      </c>
      <c r="F410" s="282" t="s">
        <v>439</v>
      </c>
      <c r="G410" s="288"/>
      <c r="H410" s="277" t="n">
        <v>0</v>
      </c>
    </row>
    <row r="411" s="247" customFormat="true" ht="25.5" hidden="false" customHeight="false" outlineLevel="0" collapsed="false">
      <c r="A411" s="281" t="s">
        <v>440</v>
      </c>
      <c r="B411" s="282" t="s">
        <v>100</v>
      </c>
      <c r="C411" s="282" t="s">
        <v>261</v>
      </c>
      <c r="D411" s="282" t="s">
        <v>560</v>
      </c>
      <c r="E411" s="282" t="s">
        <v>488</v>
      </c>
      <c r="F411" s="282" t="s">
        <v>441</v>
      </c>
      <c r="G411" s="288" t="n">
        <f aca="false">H411-799.218</f>
        <v>317.41</v>
      </c>
      <c r="H411" s="277" t="n">
        <v>1116.628</v>
      </c>
    </row>
    <row r="412" s="247" customFormat="true" ht="25.5" hidden="true" customHeight="false" outlineLevel="0" collapsed="false">
      <c r="A412" s="295" t="s">
        <v>309</v>
      </c>
      <c r="B412" s="296" t="s">
        <v>100</v>
      </c>
      <c r="C412" s="296" t="s">
        <v>261</v>
      </c>
      <c r="D412" s="296" t="s">
        <v>568</v>
      </c>
      <c r="E412" s="296" t="s">
        <v>895</v>
      </c>
      <c r="F412" s="296" t="s">
        <v>60</v>
      </c>
      <c r="G412" s="297" t="n">
        <f aca="false">G413</f>
        <v>0</v>
      </c>
      <c r="H412" s="274" t="n">
        <f aca="false">H413</f>
        <v>0</v>
      </c>
    </row>
    <row r="413" s="247" customFormat="true" ht="53.25" hidden="true" customHeight="true" outlineLevel="0" collapsed="false">
      <c r="A413" s="295" t="s">
        <v>492</v>
      </c>
      <c r="B413" s="296" t="s">
        <v>100</v>
      </c>
      <c r="C413" s="296" t="s">
        <v>261</v>
      </c>
      <c r="D413" s="296" t="s">
        <v>568</v>
      </c>
      <c r="E413" s="296" t="s">
        <v>493</v>
      </c>
      <c r="F413" s="296" t="s">
        <v>60</v>
      </c>
      <c r="G413" s="297" t="n">
        <f aca="false">G414</f>
        <v>0</v>
      </c>
      <c r="H413" s="274" t="n">
        <f aca="false">H414</f>
        <v>0</v>
      </c>
    </row>
    <row r="414" s="247" customFormat="true" ht="76.5" hidden="true" customHeight="false" outlineLevel="0" collapsed="false">
      <c r="A414" s="295" t="s">
        <v>494</v>
      </c>
      <c r="B414" s="296" t="s">
        <v>100</v>
      </c>
      <c r="C414" s="296" t="s">
        <v>261</v>
      </c>
      <c r="D414" s="296" t="s">
        <v>568</v>
      </c>
      <c r="E414" s="296" t="s">
        <v>495</v>
      </c>
      <c r="F414" s="296" t="s">
        <v>60</v>
      </c>
      <c r="G414" s="297" t="n">
        <f aca="false">G415</f>
        <v>0</v>
      </c>
      <c r="H414" s="274" t="n">
        <f aca="false">H415</f>
        <v>0</v>
      </c>
    </row>
    <row r="415" s="247" customFormat="true" ht="63.75" hidden="true" customHeight="false" outlineLevel="0" collapsed="false">
      <c r="A415" s="295" t="s">
        <v>496</v>
      </c>
      <c r="B415" s="296" t="s">
        <v>100</v>
      </c>
      <c r="C415" s="296" t="s">
        <v>261</v>
      </c>
      <c r="D415" s="296" t="s">
        <v>568</v>
      </c>
      <c r="E415" s="296" t="s">
        <v>497</v>
      </c>
      <c r="F415" s="296" t="s">
        <v>60</v>
      </c>
      <c r="G415" s="297" t="n">
        <f aca="false">G416+G418</f>
        <v>0</v>
      </c>
      <c r="H415" s="274" t="n">
        <f aca="false">H416+H418</f>
        <v>0</v>
      </c>
    </row>
    <row r="416" s="247" customFormat="true" ht="54.75" hidden="true" customHeight="true" outlineLevel="0" collapsed="false">
      <c r="A416" s="281" t="s">
        <v>570</v>
      </c>
      <c r="B416" s="282" t="s">
        <v>100</v>
      </c>
      <c r="C416" s="282" t="s">
        <v>261</v>
      </c>
      <c r="D416" s="282" t="s">
        <v>568</v>
      </c>
      <c r="E416" s="282" t="s">
        <v>571</v>
      </c>
      <c r="F416" s="282" t="s">
        <v>60</v>
      </c>
      <c r="G416" s="288" t="n">
        <f aca="false">G417</f>
        <v>0</v>
      </c>
      <c r="H416" s="277" t="n">
        <f aca="false">H417</f>
        <v>0</v>
      </c>
    </row>
    <row r="417" s="247" customFormat="true" ht="25.5" hidden="true" customHeight="true" outlineLevel="0" collapsed="false">
      <c r="A417" s="281" t="s">
        <v>440</v>
      </c>
      <c r="B417" s="282" t="s">
        <v>100</v>
      </c>
      <c r="C417" s="282" t="s">
        <v>261</v>
      </c>
      <c r="D417" s="282" t="s">
        <v>568</v>
      </c>
      <c r="E417" s="282" t="s">
        <v>571</v>
      </c>
      <c r="F417" s="282" t="s">
        <v>441</v>
      </c>
      <c r="G417" s="288"/>
      <c r="H417" s="277" t="n">
        <v>0</v>
      </c>
    </row>
    <row r="418" s="247" customFormat="true" ht="77.25" hidden="true" customHeight="true" outlineLevel="0" collapsed="false">
      <c r="A418" s="281" t="s">
        <v>498</v>
      </c>
      <c r="B418" s="282" t="s">
        <v>100</v>
      </c>
      <c r="C418" s="282" t="s">
        <v>261</v>
      </c>
      <c r="D418" s="282" t="s">
        <v>568</v>
      </c>
      <c r="E418" s="282" t="s">
        <v>569</v>
      </c>
      <c r="F418" s="282" t="s">
        <v>60</v>
      </c>
      <c r="G418" s="288" t="n">
        <f aca="false">G419</f>
        <v>0</v>
      </c>
      <c r="H418" s="277" t="n">
        <f aca="false">H419</f>
        <v>0</v>
      </c>
    </row>
    <row r="419" s="247" customFormat="true" ht="17.25" hidden="true" customHeight="true" outlineLevel="0" collapsed="false">
      <c r="A419" s="281" t="s">
        <v>500</v>
      </c>
      <c r="B419" s="282" t="s">
        <v>100</v>
      </c>
      <c r="C419" s="282" t="s">
        <v>261</v>
      </c>
      <c r="D419" s="282" t="s">
        <v>568</v>
      </c>
      <c r="E419" s="282" t="s">
        <v>569</v>
      </c>
      <c r="F419" s="282" t="s">
        <v>501</v>
      </c>
      <c r="G419" s="288"/>
      <c r="H419" s="277" t="n">
        <v>0</v>
      </c>
    </row>
    <row r="420" s="247" customFormat="true" ht="18.75" hidden="false" customHeight="true" outlineLevel="0" collapsed="false">
      <c r="A420" s="295" t="s">
        <v>572</v>
      </c>
      <c r="B420" s="296" t="s">
        <v>100</v>
      </c>
      <c r="C420" s="296" t="s">
        <v>263</v>
      </c>
      <c r="D420" s="296" t="s">
        <v>787</v>
      </c>
      <c r="E420" s="296" t="s">
        <v>895</v>
      </c>
      <c r="F420" s="296" t="s">
        <v>60</v>
      </c>
      <c r="G420" s="297" t="n">
        <f aca="false">G421+G431+G444</f>
        <v>1864.37894</v>
      </c>
      <c r="H420" s="274" t="n">
        <f aca="false">H421+H431+H444</f>
        <v>19469.97759</v>
      </c>
    </row>
    <row r="421" s="247" customFormat="true" ht="17.25" hidden="false" customHeight="true" outlineLevel="0" collapsed="false">
      <c r="A421" s="295" t="s">
        <v>313</v>
      </c>
      <c r="B421" s="296" t="s">
        <v>100</v>
      </c>
      <c r="C421" s="296" t="s">
        <v>263</v>
      </c>
      <c r="D421" s="296" t="s">
        <v>265</v>
      </c>
      <c r="E421" s="296" t="s">
        <v>895</v>
      </c>
      <c r="F421" s="296" t="s">
        <v>60</v>
      </c>
      <c r="G421" s="297" t="n">
        <f aca="false">G422</f>
        <v>4</v>
      </c>
      <c r="H421" s="274" t="n">
        <f aca="false">H422</f>
        <v>2668.205</v>
      </c>
    </row>
    <row r="422" s="247" customFormat="true" ht="36" hidden="false" customHeight="true" outlineLevel="0" collapsed="false">
      <c r="A422" s="295" t="s">
        <v>414</v>
      </c>
      <c r="B422" s="296" t="s">
        <v>100</v>
      </c>
      <c r="C422" s="296" t="s">
        <v>263</v>
      </c>
      <c r="D422" s="296" t="s">
        <v>265</v>
      </c>
      <c r="E422" s="296" t="s">
        <v>415</v>
      </c>
      <c r="F422" s="296" t="s">
        <v>60</v>
      </c>
      <c r="G422" s="297" t="n">
        <f aca="false">G423</f>
        <v>4</v>
      </c>
      <c r="H422" s="274" t="n">
        <f aca="false">H423</f>
        <v>2668.205</v>
      </c>
    </row>
    <row r="423" s="247" customFormat="true" ht="27.75" hidden="false" customHeight="true" outlineLevel="0" collapsed="false">
      <c r="A423" s="295" t="s">
        <v>573</v>
      </c>
      <c r="B423" s="296" t="s">
        <v>100</v>
      </c>
      <c r="C423" s="296" t="s">
        <v>263</v>
      </c>
      <c r="D423" s="296" t="s">
        <v>265</v>
      </c>
      <c r="E423" s="296" t="s">
        <v>417</v>
      </c>
      <c r="F423" s="296" t="s">
        <v>60</v>
      </c>
      <c r="G423" s="297" t="n">
        <f aca="false">G424+G427+G429</f>
        <v>4</v>
      </c>
      <c r="H423" s="274" t="n">
        <f aca="false">H424+H427+H429</f>
        <v>2668.205</v>
      </c>
    </row>
    <row r="424" s="247" customFormat="true" ht="39" hidden="false" customHeight="true" outlineLevel="0" collapsed="false">
      <c r="A424" s="281" t="s">
        <v>574</v>
      </c>
      <c r="B424" s="282" t="s">
        <v>100</v>
      </c>
      <c r="C424" s="282" t="s">
        <v>263</v>
      </c>
      <c r="D424" s="282" t="s">
        <v>265</v>
      </c>
      <c r="E424" s="282" t="s">
        <v>575</v>
      </c>
      <c r="F424" s="282" t="s">
        <v>60</v>
      </c>
      <c r="G424" s="288" t="n">
        <f aca="false">G426+G425</f>
        <v>0</v>
      </c>
      <c r="H424" s="277" t="n">
        <f aca="false">H426+H425</f>
        <v>2308.5</v>
      </c>
    </row>
    <row r="425" s="247" customFormat="true" ht="30" hidden="false" customHeight="true" outlineLevel="0" collapsed="false">
      <c r="A425" s="281" t="s">
        <v>438</v>
      </c>
      <c r="B425" s="282" t="s">
        <v>100</v>
      </c>
      <c r="C425" s="282" t="s">
        <v>263</v>
      </c>
      <c r="D425" s="282" t="s">
        <v>265</v>
      </c>
      <c r="E425" s="282" t="s">
        <v>575</v>
      </c>
      <c r="F425" s="282" t="s">
        <v>439</v>
      </c>
      <c r="G425" s="288" t="n">
        <f aca="false">H425-77.2</f>
        <v>0</v>
      </c>
      <c r="H425" s="277" t="n">
        <v>77.2</v>
      </c>
    </row>
    <row r="426" s="247" customFormat="true" ht="27" hidden="false" customHeight="true" outlineLevel="0" collapsed="false">
      <c r="A426" s="281" t="s">
        <v>440</v>
      </c>
      <c r="B426" s="282" t="s">
        <v>100</v>
      </c>
      <c r="C426" s="282" t="s">
        <v>263</v>
      </c>
      <c r="D426" s="282" t="s">
        <v>265</v>
      </c>
      <c r="E426" s="282" t="s">
        <v>575</v>
      </c>
      <c r="F426" s="282" t="s">
        <v>441</v>
      </c>
      <c r="G426" s="288" t="n">
        <f aca="false">H426-2231.3</f>
        <v>0</v>
      </c>
      <c r="H426" s="277" t="n">
        <f aca="false">2308.5-77.2</f>
        <v>2231.3</v>
      </c>
    </row>
    <row r="427" s="247" customFormat="true" ht="147.6" hidden="false" customHeight="true" outlineLevel="0" collapsed="false">
      <c r="A427" s="281" t="s">
        <v>576</v>
      </c>
      <c r="B427" s="282" t="s">
        <v>100</v>
      </c>
      <c r="C427" s="282" t="s">
        <v>263</v>
      </c>
      <c r="D427" s="282" t="s">
        <v>265</v>
      </c>
      <c r="E427" s="282" t="s">
        <v>577</v>
      </c>
      <c r="F427" s="282" t="s">
        <v>60</v>
      </c>
      <c r="G427" s="288" t="n">
        <f aca="false">G428</f>
        <v>4</v>
      </c>
      <c r="H427" s="277" t="n">
        <f aca="false">H428</f>
        <v>80.7</v>
      </c>
    </row>
    <row r="428" s="247" customFormat="true" ht="29.25" hidden="false" customHeight="true" outlineLevel="0" collapsed="false">
      <c r="A428" s="281" t="s">
        <v>440</v>
      </c>
      <c r="B428" s="282" t="s">
        <v>100</v>
      </c>
      <c r="C428" s="282" t="s">
        <v>263</v>
      </c>
      <c r="D428" s="282" t="s">
        <v>265</v>
      </c>
      <c r="E428" s="282" t="s">
        <v>577</v>
      </c>
      <c r="F428" s="282" t="s">
        <v>441</v>
      </c>
      <c r="G428" s="288" t="n">
        <f aca="false">H428-76.7</f>
        <v>4</v>
      </c>
      <c r="H428" s="277" t="n">
        <f aca="false">76.7+4</f>
        <v>80.7</v>
      </c>
    </row>
    <row r="429" s="247" customFormat="true" ht="37.9" hidden="false" customHeight="true" outlineLevel="0" collapsed="false">
      <c r="A429" s="281" t="s">
        <v>538</v>
      </c>
      <c r="B429" s="282" t="s">
        <v>100</v>
      </c>
      <c r="C429" s="282" t="s">
        <v>263</v>
      </c>
      <c r="D429" s="282" t="s">
        <v>265</v>
      </c>
      <c r="E429" s="282" t="s">
        <v>539</v>
      </c>
      <c r="F429" s="282" t="s">
        <v>60</v>
      </c>
      <c r="G429" s="288" t="n">
        <f aca="false">G430</f>
        <v>0</v>
      </c>
      <c r="H429" s="277" t="n">
        <f aca="false">H430</f>
        <v>279.005</v>
      </c>
    </row>
    <row r="430" s="247" customFormat="true" ht="25.5" hidden="false" customHeight="true" outlineLevel="0" collapsed="false">
      <c r="A430" s="281" t="s">
        <v>440</v>
      </c>
      <c r="B430" s="282" t="s">
        <v>100</v>
      </c>
      <c r="C430" s="282" t="s">
        <v>263</v>
      </c>
      <c r="D430" s="282" t="s">
        <v>265</v>
      </c>
      <c r="E430" s="282" t="s">
        <v>539</v>
      </c>
      <c r="F430" s="282" t="s">
        <v>441</v>
      </c>
      <c r="G430" s="288" t="n">
        <f aca="false">H430-279.005</f>
        <v>0</v>
      </c>
      <c r="H430" s="277" t="n">
        <v>279.005</v>
      </c>
    </row>
    <row r="431" s="247" customFormat="true" ht="14.25" hidden="false" customHeight="false" outlineLevel="0" collapsed="false">
      <c r="A431" s="295" t="s">
        <v>578</v>
      </c>
      <c r="B431" s="296" t="s">
        <v>100</v>
      </c>
      <c r="C431" s="296" t="s">
        <v>263</v>
      </c>
      <c r="D431" s="296" t="s">
        <v>560</v>
      </c>
      <c r="E431" s="296" t="s">
        <v>895</v>
      </c>
      <c r="F431" s="296" t="s">
        <v>60</v>
      </c>
      <c r="G431" s="297" t="n">
        <f aca="false">G432</f>
        <v>2631.57895</v>
      </c>
      <c r="H431" s="274" t="n">
        <f aca="false">H432</f>
        <v>15268.1726</v>
      </c>
    </row>
    <row r="432" s="247" customFormat="true" ht="48.75" hidden="false" customHeight="true" outlineLevel="0" collapsed="false">
      <c r="A432" s="295" t="s">
        <v>492</v>
      </c>
      <c r="B432" s="296" t="s">
        <v>100</v>
      </c>
      <c r="C432" s="296" t="s">
        <v>263</v>
      </c>
      <c r="D432" s="296" t="s">
        <v>560</v>
      </c>
      <c r="E432" s="296" t="s">
        <v>493</v>
      </c>
      <c r="F432" s="296" t="s">
        <v>60</v>
      </c>
      <c r="G432" s="297" t="n">
        <f aca="false">G433</f>
        <v>2631.57895</v>
      </c>
      <c r="H432" s="274" t="n">
        <f aca="false">H433</f>
        <v>15268.1726</v>
      </c>
    </row>
    <row r="433" s="247" customFormat="true" ht="75.75" hidden="false" customHeight="true" outlineLevel="0" collapsed="false">
      <c r="A433" s="295" t="s">
        <v>494</v>
      </c>
      <c r="B433" s="296" t="s">
        <v>100</v>
      </c>
      <c r="C433" s="296" t="s">
        <v>263</v>
      </c>
      <c r="D433" s="296" t="s">
        <v>560</v>
      </c>
      <c r="E433" s="296" t="s">
        <v>495</v>
      </c>
      <c r="F433" s="296" t="s">
        <v>60</v>
      </c>
      <c r="G433" s="297" t="n">
        <f aca="false">G434</f>
        <v>2631.57895</v>
      </c>
      <c r="H433" s="274" t="n">
        <f aca="false">H434</f>
        <v>15268.1726</v>
      </c>
    </row>
    <row r="434" s="247" customFormat="true" ht="51" hidden="false" customHeight="false" outlineLevel="0" collapsed="false">
      <c r="A434" s="295" t="s">
        <v>580</v>
      </c>
      <c r="B434" s="296" t="s">
        <v>100</v>
      </c>
      <c r="C434" s="296" t="s">
        <v>263</v>
      </c>
      <c r="D434" s="296" t="s">
        <v>560</v>
      </c>
      <c r="E434" s="296" t="s">
        <v>581</v>
      </c>
      <c r="F434" s="296" t="s">
        <v>60</v>
      </c>
      <c r="G434" s="297" t="n">
        <f aca="false">G435+G438+G441</f>
        <v>2631.57895</v>
      </c>
      <c r="H434" s="274" t="n">
        <f aca="false">H435+H438+H441</f>
        <v>15268.1726</v>
      </c>
    </row>
    <row r="435" s="254" customFormat="true" ht="75" hidden="false" customHeight="true" outlineLevel="0" collapsed="false">
      <c r="A435" s="295" t="s">
        <v>582</v>
      </c>
      <c r="B435" s="296" t="s">
        <v>100</v>
      </c>
      <c r="C435" s="296" t="s">
        <v>263</v>
      </c>
      <c r="D435" s="296" t="s">
        <v>560</v>
      </c>
      <c r="E435" s="296" t="s">
        <v>583</v>
      </c>
      <c r="F435" s="296" t="s">
        <v>60</v>
      </c>
      <c r="G435" s="297" t="n">
        <f aca="false">G436+G437</f>
        <v>0</v>
      </c>
      <c r="H435" s="274" t="n">
        <f aca="false">H436+H437</f>
        <v>6405.48655</v>
      </c>
    </row>
    <row r="436" s="247" customFormat="true" ht="25.5" hidden="true" customHeight="false" outlineLevel="0" collapsed="false">
      <c r="A436" s="281" t="s">
        <v>584</v>
      </c>
      <c r="B436" s="282" t="s">
        <v>100</v>
      </c>
      <c r="C436" s="282" t="s">
        <v>263</v>
      </c>
      <c r="D436" s="282" t="s">
        <v>560</v>
      </c>
      <c r="E436" s="282" t="s">
        <v>583</v>
      </c>
      <c r="F436" s="282" t="s">
        <v>585</v>
      </c>
      <c r="G436" s="288"/>
      <c r="H436" s="277" t="n">
        <v>0</v>
      </c>
    </row>
    <row r="437" s="247" customFormat="true" ht="25.5" hidden="false" customHeight="false" outlineLevel="0" collapsed="false">
      <c r="A437" s="281" t="s">
        <v>440</v>
      </c>
      <c r="B437" s="282" t="s">
        <v>100</v>
      </c>
      <c r="C437" s="282" t="s">
        <v>263</v>
      </c>
      <c r="D437" s="282" t="s">
        <v>560</v>
      </c>
      <c r="E437" s="282" t="s">
        <v>583</v>
      </c>
      <c r="F437" s="282" t="s">
        <v>441</v>
      </c>
      <c r="G437" s="288" t="n">
        <f aca="false">H437-6405.48655</f>
        <v>0</v>
      </c>
      <c r="H437" s="277" t="n">
        <f aca="false">4596.4+1809.08655</f>
        <v>6405.48655</v>
      </c>
    </row>
    <row r="438" s="254" customFormat="true" ht="38.25" hidden="false" customHeight="false" outlineLevel="0" collapsed="false">
      <c r="A438" s="295" t="s">
        <v>586</v>
      </c>
      <c r="B438" s="296" t="s">
        <v>100</v>
      </c>
      <c r="C438" s="296" t="s">
        <v>263</v>
      </c>
      <c r="D438" s="296" t="s">
        <v>560</v>
      </c>
      <c r="E438" s="296" t="s">
        <v>587</v>
      </c>
      <c r="F438" s="296" t="s">
        <v>60</v>
      </c>
      <c r="G438" s="297" t="n">
        <f aca="false">G439+G440</f>
        <v>2500</v>
      </c>
      <c r="H438" s="274" t="n">
        <f aca="false">H439+H440</f>
        <v>8040.19365</v>
      </c>
    </row>
    <row r="439" s="247" customFormat="true" ht="25.5" hidden="false" customHeight="false" outlineLevel="0" collapsed="false">
      <c r="A439" s="281" t="s">
        <v>916</v>
      </c>
      <c r="B439" s="282" t="s">
        <v>100</v>
      </c>
      <c r="C439" s="282" t="s">
        <v>263</v>
      </c>
      <c r="D439" s="282" t="s">
        <v>560</v>
      </c>
      <c r="E439" s="282" t="s">
        <v>587</v>
      </c>
      <c r="F439" s="282" t="s">
        <v>585</v>
      </c>
      <c r="G439" s="288" t="n">
        <f aca="false">H439-698.24324</f>
        <v>0</v>
      </c>
      <c r="H439" s="277" t="n">
        <f aca="false">698.24324</f>
        <v>698.24324</v>
      </c>
    </row>
    <row r="440" s="247" customFormat="true" ht="25.5" hidden="false" customHeight="false" outlineLevel="0" collapsed="false">
      <c r="A440" s="281" t="s">
        <v>917</v>
      </c>
      <c r="B440" s="282" t="s">
        <v>100</v>
      </c>
      <c r="C440" s="282" t="s">
        <v>263</v>
      </c>
      <c r="D440" s="282" t="s">
        <v>560</v>
      </c>
      <c r="E440" s="282" t="s">
        <v>587</v>
      </c>
      <c r="F440" s="282" t="s">
        <v>441</v>
      </c>
      <c r="G440" s="288" t="n">
        <f aca="false">H440-4841.95041</f>
        <v>2500</v>
      </c>
      <c r="H440" s="277" t="n">
        <f aca="false">935.944+3906.00641+2500</f>
        <v>7341.95041</v>
      </c>
    </row>
    <row r="441" s="247" customFormat="true" ht="37.5" hidden="false" customHeight="true" outlineLevel="0" collapsed="false">
      <c r="A441" s="295" t="s">
        <v>588</v>
      </c>
      <c r="B441" s="296" t="s">
        <v>100</v>
      </c>
      <c r="C441" s="296" t="s">
        <v>263</v>
      </c>
      <c r="D441" s="296" t="s">
        <v>560</v>
      </c>
      <c r="E441" s="296" t="s">
        <v>587</v>
      </c>
      <c r="F441" s="296" t="s">
        <v>60</v>
      </c>
      <c r="G441" s="297" t="n">
        <f aca="false">G442+G443</f>
        <v>131.57895</v>
      </c>
      <c r="H441" s="274" t="n">
        <f aca="false">H442+H443</f>
        <v>822.4924</v>
      </c>
    </row>
    <row r="442" s="247" customFormat="true" ht="25.5" hidden="false" customHeight="false" outlineLevel="0" collapsed="false">
      <c r="A442" s="281" t="s">
        <v>584</v>
      </c>
      <c r="B442" s="282" t="s">
        <v>100</v>
      </c>
      <c r="C442" s="282" t="s">
        <v>263</v>
      </c>
      <c r="D442" s="282" t="s">
        <v>560</v>
      </c>
      <c r="E442" s="282" t="s">
        <v>587</v>
      </c>
      <c r="F442" s="282" t="s">
        <v>585</v>
      </c>
      <c r="G442" s="288" t="n">
        <f aca="false">H442-579.19669</f>
        <v>-467.47993</v>
      </c>
      <c r="H442" s="277" t="n">
        <v>111.71676</v>
      </c>
    </row>
    <row r="443" s="247" customFormat="true" ht="25.5" hidden="false" customHeight="false" outlineLevel="0" collapsed="false">
      <c r="A443" s="281" t="s">
        <v>440</v>
      </c>
      <c r="B443" s="282" t="s">
        <v>100</v>
      </c>
      <c r="C443" s="282" t="s">
        <v>263</v>
      </c>
      <c r="D443" s="282" t="s">
        <v>560</v>
      </c>
      <c r="E443" s="282" t="s">
        <v>587</v>
      </c>
      <c r="F443" s="282" t="s">
        <v>441</v>
      </c>
      <c r="G443" s="288" t="n">
        <f aca="false">H443-111.71676</f>
        <v>599.05888</v>
      </c>
      <c r="H443" s="277" t="n">
        <v>710.77564</v>
      </c>
    </row>
    <row r="444" s="247" customFormat="true" ht="14.25" hidden="false" customHeight="false" outlineLevel="0" collapsed="false">
      <c r="A444" s="295" t="s">
        <v>589</v>
      </c>
      <c r="B444" s="296" t="s">
        <v>100</v>
      </c>
      <c r="C444" s="296" t="s">
        <v>263</v>
      </c>
      <c r="D444" s="296" t="s">
        <v>590</v>
      </c>
      <c r="E444" s="296" t="s">
        <v>895</v>
      </c>
      <c r="F444" s="296" t="s">
        <v>60</v>
      </c>
      <c r="G444" s="297" t="n">
        <f aca="false">G445+G450</f>
        <v>-771.20001</v>
      </c>
      <c r="H444" s="274" t="n">
        <f aca="false">H445+H450</f>
        <v>1533.59999</v>
      </c>
    </row>
    <row r="445" s="247" customFormat="true" ht="38.25" hidden="false" customHeight="false" outlineLevel="0" collapsed="false">
      <c r="A445" s="295" t="s">
        <v>788</v>
      </c>
      <c r="B445" s="296" t="s">
        <v>100</v>
      </c>
      <c r="C445" s="296" t="s">
        <v>263</v>
      </c>
      <c r="D445" s="296" t="s">
        <v>590</v>
      </c>
      <c r="E445" s="296" t="s">
        <v>592</v>
      </c>
      <c r="F445" s="296" t="s">
        <v>60</v>
      </c>
      <c r="G445" s="297" t="n">
        <f aca="false">G446</f>
        <v>-1</v>
      </c>
      <c r="H445" s="274" t="n">
        <f aca="false">H446</f>
        <v>0</v>
      </c>
    </row>
    <row r="446" s="247" customFormat="true" ht="49.5" hidden="false" customHeight="true" outlineLevel="0" collapsed="false">
      <c r="A446" s="295" t="s">
        <v>593</v>
      </c>
      <c r="B446" s="296" t="s">
        <v>100</v>
      </c>
      <c r="C446" s="296" t="s">
        <v>263</v>
      </c>
      <c r="D446" s="296" t="s">
        <v>590</v>
      </c>
      <c r="E446" s="296" t="s">
        <v>594</v>
      </c>
      <c r="F446" s="296" t="s">
        <v>60</v>
      </c>
      <c r="G446" s="297" t="n">
        <f aca="false">G447</f>
        <v>-1</v>
      </c>
      <c r="H446" s="274" t="n">
        <f aca="false">H447</f>
        <v>0</v>
      </c>
    </row>
    <row r="447" s="247" customFormat="true" ht="38.25" hidden="false" customHeight="false" outlineLevel="0" collapsed="false">
      <c r="A447" s="281" t="s">
        <v>918</v>
      </c>
      <c r="B447" s="296" t="s">
        <v>100</v>
      </c>
      <c r="C447" s="296" t="s">
        <v>263</v>
      </c>
      <c r="D447" s="296" t="s">
        <v>590</v>
      </c>
      <c r="E447" s="296" t="s">
        <v>596</v>
      </c>
      <c r="F447" s="296" t="s">
        <v>60</v>
      </c>
      <c r="G447" s="297" t="n">
        <f aca="false">G448</f>
        <v>-1</v>
      </c>
      <c r="H447" s="274" t="n">
        <f aca="false">H448</f>
        <v>0</v>
      </c>
    </row>
    <row r="448" s="247" customFormat="true" ht="51" hidden="false" customHeight="false" outlineLevel="0" collapsed="false">
      <c r="A448" s="281" t="s">
        <v>597</v>
      </c>
      <c r="B448" s="282" t="s">
        <v>100</v>
      </c>
      <c r="C448" s="282" t="s">
        <v>263</v>
      </c>
      <c r="D448" s="282" t="s">
        <v>590</v>
      </c>
      <c r="E448" s="282" t="s">
        <v>598</v>
      </c>
      <c r="F448" s="282" t="s">
        <v>60</v>
      </c>
      <c r="G448" s="288" t="n">
        <f aca="false">G449</f>
        <v>-1</v>
      </c>
      <c r="H448" s="277" t="n">
        <f aca="false">H449</f>
        <v>0</v>
      </c>
    </row>
    <row r="449" s="247" customFormat="true" ht="51" hidden="false" customHeight="true" outlineLevel="0" collapsed="false">
      <c r="A449" s="281" t="s">
        <v>540</v>
      </c>
      <c r="B449" s="282" t="s">
        <v>100</v>
      </c>
      <c r="C449" s="282" t="s">
        <v>263</v>
      </c>
      <c r="D449" s="282" t="s">
        <v>590</v>
      </c>
      <c r="E449" s="282" t="s">
        <v>598</v>
      </c>
      <c r="F449" s="282" t="s">
        <v>541</v>
      </c>
      <c r="G449" s="288" t="n">
        <f aca="false">H449-1</f>
        <v>-1</v>
      </c>
      <c r="H449" s="277" t="n">
        <v>0</v>
      </c>
    </row>
    <row r="450" s="254" customFormat="true" ht="36.75" hidden="false" customHeight="true" outlineLevel="0" collapsed="false">
      <c r="A450" s="295" t="s">
        <v>264</v>
      </c>
      <c r="B450" s="296" t="s">
        <v>100</v>
      </c>
      <c r="C450" s="296" t="s">
        <v>263</v>
      </c>
      <c r="D450" s="296" t="s">
        <v>590</v>
      </c>
      <c r="E450" s="296" t="s">
        <v>469</v>
      </c>
      <c r="F450" s="296" t="s">
        <v>60</v>
      </c>
      <c r="G450" s="297" t="n">
        <f aca="false">G451</f>
        <v>-770.20001</v>
      </c>
      <c r="H450" s="274" t="n">
        <f aca="false">H451</f>
        <v>1533.59999</v>
      </c>
    </row>
    <row r="451" s="254" customFormat="true" ht="76.5" hidden="false" customHeight="true" outlineLevel="0" collapsed="false">
      <c r="A451" s="295" t="s">
        <v>599</v>
      </c>
      <c r="B451" s="296" t="s">
        <v>100</v>
      </c>
      <c r="C451" s="296" t="s">
        <v>263</v>
      </c>
      <c r="D451" s="296" t="s">
        <v>590</v>
      </c>
      <c r="E451" s="296" t="s">
        <v>600</v>
      </c>
      <c r="F451" s="296" t="s">
        <v>60</v>
      </c>
      <c r="G451" s="297" t="n">
        <f aca="false">G452</f>
        <v>-770.20001</v>
      </c>
      <c r="H451" s="274" t="n">
        <f aca="false">H452</f>
        <v>1533.59999</v>
      </c>
    </row>
    <row r="452" s="254" customFormat="true" ht="66" hidden="false" customHeight="true" outlineLevel="0" collapsed="false">
      <c r="A452" s="295" t="s">
        <v>601</v>
      </c>
      <c r="B452" s="296" t="s">
        <v>100</v>
      </c>
      <c r="C452" s="296" t="s">
        <v>263</v>
      </c>
      <c r="D452" s="296" t="s">
        <v>590</v>
      </c>
      <c r="E452" s="296" t="s">
        <v>602</v>
      </c>
      <c r="F452" s="296" t="s">
        <v>60</v>
      </c>
      <c r="G452" s="297" t="n">
        <f aca="false">G455+G457+G453</f>
        <v>-770.20001</v>
      </c>
      <c r="H452" s="274" t="n">
        <f aca="false">H455+H457+H453</f>
        <v>1533.59999</v>
      </c>
    </row>
    <row r="453" s="247" customFormat="true" ht="54.6" hidden="false" customHeight="true" outlineLevel="0" collapsed="false">
      <c r="A453" s="281" t="s">
        <v>601</v>
      </c>
      <c r="B453" s="282" t="s">
        <v>100</v>
      </c>
      <c r="C453" s="282" t="s">
        <v>263</v>
      </c>
      <c r="D453" s="282" t="s">
        <v>590</v>
      </c>
      <c r="E453" s="282" t="s">
        <v>603</v>
      </c>
      <c r="F453" s="282" t="s">
        <v>60</v>
      </c>
      <c r="G453" s="288" t="n">
        <f aca="false">G454</f>
        <v>0</v>
      </c>
      <c r="H453" s="277" t="n">
        <f aca="false">H454</f>
        <v>450</v>
      </c>
    </row>
    <row r="454" s="247" customFormat="true" ht="27.6" hidden="false" customHeight="true" outlineLevel="0" collapsed="false">
      <c r="A454" s="281" t="s">
        <v>440</v>
      </c>
      <c r="B454" s="282" t="s">
        <v>100</v>
      </c>
      <c r="C454" s="282" t="s">
        <v>263</v>
      </c>
      <c r="D454" s="282" t="s">
        <v>590</v>
      </c>
      <c r="E454" s="282" t="s">
        <v>603</v>
      </c>
      <c r="F454" s="282" t="s">
        <v>441</v>
      </c>
      <c r="G454" s="288" t="n">
        <f aca="false">H454-450</f>
        <v>0</v>
      </c>
      <c r="H454" s="277" t="n">
        <v>450</v>
      </c>
    </row>
    <row r="455" s="247" customFormat="true" ht="90" hidden="false" customHeight="true" outlineLevel="0" collapsed="false">
      <c r="A455" s="281" t="s">
        <v>919</v>
      </c>
      <c r="B455" s="282" t="s">
        <v>100</v>
      </c>
      <c r="C455" s="282" t="s">
        <v>263</v>
      </c>
      <c r="D455" s="282" t="s">
        <v>590</v>
      </c>
      <c r="E455" s="282" t="s">
        <v>605</v>
      </c>
      <c r="F455" s="282" t="s">
        <v>60</v>
      </c>
      <c r="G455" s="288" t="n">
        <f aca="false">G456</f>
        <v>-770.20001</v>
      </c>
      <c r="H455" s="277" t="n">
        <f aca="false">H456</f>
        <v>729.79999</v>
      </c>
    </row>
    <row r="456" s="247" customFormat="true" ht="25.5" hidden="false" customHeight="false" outlineLevel="0" collapsed="false">
      <c r="A456" s="281" t="s">
        <v>440</v>
      </c>
      <c r="B456" s="282" t="s">
        <v>100</v>
      </c>
      <c r="C456" s="282" t="s">
        <v>263</v>
      </c>
      <c r="D456" s="282" t="s">
        <v>590</v>
      </c>
      <c r="E456" s="282" t="s">
        <v>605</v>
      </c>
      <c r="F456" s="282" t="s">
        <v>441</v>
      </c>
      <c r="G456" s="288" t="n">
        <f aca="false">H456-1500</f>
        <v>-770.20001</v>
      </c>
      <c r="H456" s="277" t="n">
        <v>729.79999</v>
      </c>
    </row>
    <row r="457" s="247" customFormat="true" ht="69.75" hidden="false" customHeight="true" outlineLevel="0" collapsed="false">
      <c r="A457" s="281" t="s">
        <v>606</v>
      </c>
      <c r="B457" s="282" t="s">
        <v>100</v>
      </c>
      <c r="C457" s="282" t="s">
        <v>263</v>
      </c>
      <c r="D457" s="282" t="s">
        <v>590</v>
      </c>
      <c r="E457" s="282" t="s">
        <v>605</v>
      </c>
      <c r="F457" s="282" t="s">
        <v>60</v>
      </c>
      <c r="G457" s="288" t="n">
        <f aca="false">G458</f>
        <v>0</v>
      </c>
      <c r="H457" s="277" t="n">
        <f aca="false">H458</f>
        <v>353.8</v>
      </c>
    </row>
    <row r="458" s="247" customFormat="true" ht="25.5" hidden="false" customHeight="false" outlineLevel="0" collapsed="false">
      <c r="A458" s="281" t="s">
        <v>440</v>
      </c>
      <c r="B458" s="282" t="s">
        <v>100</v>
      </c>
      <c r="C458" s="282" t="s">
        <v>263</v>
      </c>
      <c r="D458" s="282" t="s">
        <v>590</v>
      </c>
      <c r="E458" s="282" t="s">
        <v>605</v>
      </c>
      <c r="F458" s="282" t="s">
        <v>441</v>
      </c>
      <c r="G458" s="288" t="n">
        <f aca="false">H458-353.8</f>
        <v>0</v>
      </c>
      <c r="H458" s="277" t="n">
        <v>353.8</v>
      </c>
    </row>
    <row r="459" s="247" customFormat="true" ht="14.25" hidden="false" customHeight="false" outlineLevel="0" collapsed="false">
      <c r="A459" s="295" t="s">
        <v>607</v>
      </c>
      <c r="B459" s="296" t="s">
        <v>100</v>
      </c>
      <c r="C459" s="296" t="s">
        <v>265</v>
      </c>
      <c r="D459" s="296" t="s">
        <v>787</v>
      </c>
      <c r="E459" s="296" t="s">
        <v>895</v>
      </c>
      <c r="F459" s="296" t="s">
        <v>60</v>
      </c>
      <c r="G459" s="297" t="n">
        <f aca="false">G460+G485+G542+G534</f>
        <v>20297.8584</v>
      </c>
      <c r="H459" s="274" t="n">
        <f aca="false">H460+H485+H542+H534</f>
        <v>141223.41245</v>
      </c>
    </row>
    <row r="460" s="247" customFormat="true" ht="14.25" hidden="false" customHeight="false" outlineLevel="0" collapsed="false">
      <c r="A460" s="295" t="s">
        <v>608</v>
      </c>
      <c r="B460" s="296" t="s">
        <v>100</v>
      </c>
      <c r="C460" s="296" t="s">
        <v>265</v>
      </c>
      <c r="D460" s="296" t="s">
        <v>257</v>
      </c>
      <c r="E460" s="296" t="s">
        <v>895</v>
      </c>
      <c r="F460" s="296" t="s">
        <v>60</v>
      </c>
      <c r="G460" s="297" t="n">
        <f aca="false">G461+G479</f>
        <v>3994.017</v>
      </c>
      <c r="H460" s="274" t="n">
        <f aca="false">H461+H479</f>
        <v>14093.25428</v>
      </c>
    </row>
    <row r="461" s="247" customFormat="true" ht="55.15" hidden="false" customHeight="true" outlineLevel="0" collapsed="false">
      <c r="A461" s="295" t="s">
        <v>492</v>
      </c>
      <c r="B461" s="296" t="s">
        <v>100</v>
      </c>
      <c r="C461" s="296" t="s">
        <v>265</v>
      </c>
      <c r="D461" s="296" t="s">
        <v>257</v>
      </c>
      <c r="E461" s="296" t="s">
        <v>493</v>
      </c>
      <c r="F461" s="296" t="s">
        <v>60</v>
      </c>
      <c r="G461" s="297" t="n">
        <f aca="false">G462</f>
        <v>-2.99999999999993</v>
      </c>
      <c r="H461" s="274" t="n">
        <f aca="false">H462</f>
        <v>10096.23728</v>
      </c>
    </row>
    <row r="462" s="247" customFormat="true" ht="38.25" hidden="false" customHeight="false" outlineLevel="0" collapsed="false">
      <c r="A462" s="295" t="s">
        <v>579</v>
      </c>
      <c r="B462" s="296" t="s">
        <v>100</v>
      </c>
      <c r="C462" s="296" t="s">
        <v>265</v>
      </c>
      <c r="D462" s="296" t="s">
        <v>257</v>
      </c>
      <c r="E462" s="296" t="s">
        <v>495</v>
      </c>
      <c r="F462" s="296" t="s">
        <v>60</v>
      </c>
      <c r="G462" s="297" t="n">
        <f aca="false">G463+G476</f>
        <v>-2.99999999999993</v>
      </c>
      <c r="H462" s="274" t="n">
        <f aca="false">H463+H476</f>
        <v>10096.23728</v>
      </c>
    </row>
    <row r="463" s="247" customFormat="true" ht="51" hidden="false" customHeight="false" outlineLevel="0" collapsed="false">
      <c r="A463" s="295" t="s">
        <v>609</v>
      </c>
      <c r="B463" s="296" t="s">
        <v>100</v>
      </c>
      <c r="C463" s="296" t="s">
        <v>265</v>
      </c>
      <c r="D463" s="296" t="s">
        <v>257</v>
      </c>
      <c r="E463" s="296" t="s">
        <v>610</v>
      </c>
      <c r="F463" s="296" t="s">
        <v>60</v>
      </c>
      <c r="G463" s="297" t="n">
        <f aca="false">G464+G468+G470+G473</f>
        <v>-2.99999999999993</v>
      </c>
      <c r="H463" s="274" t="n">
        <f aca="false">H464+H468+H470+H473</f>
        <v>9096.23728</v>
      </c>
    </row>
    <row r="464" s="247" customFormat="true" ht="63.75" hidden="false" customHeight="true" outlineLevel="0" collapsed="false">
      <c r="A464" s="281" t="s">
        <v>611</v>
      </c>
      <c r="B464" s="282" t="s">
        <v>100</v>
      </c>
      <c r="C464" s="282" t="s">
        <v>265</v>
      </c>
      <c r="D464" s="282" t="s">
        <v>257</v>
      </c>
      <c r="E464" s="282" t="s">
        <v>612</v>
      </c>
      <c r="F464" s="282" t="s">
        <v>60</v>
      </c>
      <c r="G464" s="288" t="n">
        <f aca="false">G466+G465+G467</f>
        <v>-2.99999999999993</v>
      </c>
      <c r="H464" s="277" t="n">
        <f aca="false">H466+H465+H467</f>
        <v>2874.03021</v>
      </c>
      <c r="I464" s="278"/>
    </row>
    <row r="465" s="247" customFormat="true" ht="30.6" hidden="false" customHeight="true" outlineLevel="0" collapsed="false">
      <c r="A465" s="281" t="s">
        <v>613</v>
      </c>
      <c r="B465" s="282" t="s">
        <v>100</v>
      </c>
      <c r="C465" s="282" t="s">
        <v>265</v>
      </c>
      <c r="D465" s="282" t="s">
        <v>257</v>
      </c>
      <c r="E465" s="282" t="s">
        <v>612</v>
      </c>
      <c r="F465" s="282" t="s">
        <v>614</v>
      </c>
      <c r="G465" s="288" t="n">
        <f aca="false">H465-2543.19965</f>
        <v>0</v>
      </c>
      <c r="H465" s="277" t="n">
        <v>2543.19965</v>
      </c>
    </row>
    <row r="466" s="247" customFormat="true" ht="26.25" hidden="false" customHeight="true" outlineLevel="0" collapsed="false">
      <c r="A466" s="281" t="s">
        <v>615</v>
      </c>
      <c r="B466" s="282" t="s">
        <v>100</v>
      </c>
      <c r="C466" s="282" t="s">
        <v>265</v>
      </c>
      <c r="D466" s="282" t="s">
        <v>257</v>
      </c>
      <c r="E466" s="282" t="s">
        <v>612</v>
      </c>
      <c r="F466" s="282" t="s">
        <v>616</v>
      </c>
      <c r="G466" s="288" t="n">
        <f aca="false">H466-2.53406</f>
        <v>6.75015598972095E-014</v>
      </c>
      <c r="H466" s="277" t="n">
        <f aca="false">1565.49-1168.83828-394.11766</f>
        <v>2.53406000000007</v>
      </c>
    </row>
    <row r="467" s="247" customFormat="true" ht="26.25" hidden="false" customHeight="true" outlineLevel="0" collapsed="false">
      <c r="A467" s="281" t="s">
        <v>521</v>
      </c>
      <c r="B467" s="282" t="s">
        <v>100</v>
      </c>
      <c r="C467" s="282" t="s">
        <v>265</v>
      </c>
      <c r="D467" s="282" t="s">
        <v>257</v>
      </c>
      <c r="E467" s="282" t="s">
        <v>612</v>
      </c>
      <c r="F467" s="282" t="s">
        <v>522</v>
      </c>
      <c r="G467" s="288" t="n">
        <f aca="false">H467-331.2965</f>
        <v>-3</v>
      </c>
      <c r="H467" s="277" t="n">
        <f aca="false">331.2965-3</f>
        <v>328.2965</v>
      </c>
    </row>
    <row r="468" s="247" customFormat="true" ht="43.5" hidden="false" customHeight="true" outlineLevel="0" collapsed="false">
      <c r="A468" s="281" t="s">
        <v>617</v>
      </c>
      <c r="B468" s="282" t="s">
        <v>100</v>
      </c>
      <c r="C468" s="282" t="s">
        <v>265</v>
      </c>
      <c r="D468" s="282" t="s">
        <v>257</v>
      </c>
      <c r="E468" s="282" t="s">
        <v>618</v>
      </c>
      <c r="F468" s="282" t="s">
        <v>60</v>
      </c>
      <c r="G468" s="288" t="n">
        <f aca="false">G469</f>
        <v>0</v>
      </c>
      <c r="H468" s="277" t="n">
        <f aca="false">H469</f>
        <v>1735.40673</v>
      </c>
    </row>
    <row r="469" s="247" customFormat="true" ht="28.5" hidden="false" customHeight="true" outlineLevel="0" collapsed="false">
      <c r="A469" s="281" t="s">
        <v>615</v>
      </c>
      <c r="B469" s="282" t="s">
        <v>100</v>
      </c>
      <c r="C469" s="282" t="s">
        <v>265</v>
      </c>
      <c r="D469" s="282" t="s">
        <v>257</v>
      </c>
      <c r="E469" s="282" t="s">
        <v>618</v>
      </c>
      <c r="F469" s="282" t="s">
        <v>616</v>
      </c>
      <c r="G469" s="288" t="n">
        <f aca="false">H469-1735.40673</f>
        <v>0</v>
      </c>
      <c r="H469" s="277" t="n">
        <v>1735.40673</v>
      </c>
    </row>
    <row r="470" s="247" customFormat="true" ht="28.5" hidden="false" customHeight="true" outlineLevel="0" collapsed="false">
      <c r="A470" s="281" t="s">
        <v>619</v>
      </c>
      <c r="B470" s="282" t="s">
        <v>100</v>
      </c>
      <c r="C470" s="282" t="s">
        <v>265</v>
      </c>
      <c r="D470" s="282" t="s">
        <v>257</v>
      </c>
      <c r="E470" s="282" t="s">
        <v>620</v>
      </c>
      <c r="F470" s="282" t="s">
        <v>60</v>
      </c>
      <c r="G470" s="288" t="n">
        <f aca="false">G472+G471</f>
        <v>0</v>
      </c>
      <c r="H470" s="277" t="n">
        <f aca="false">H472+H471</f>
        <v>4380.7785</v>
      </c>
    </row>
    <row r="471" s="247" customFormat="true" ht="28.5" hidden="false" customHeight="true" outlineLevel="0" collapsed="false">
      <c r="A471" s="281" t="s">
        <v>613</v>
      </c>
      <c r="B471" s="282" t="s">
        <v>100</v>
      </c>
      <c r="C471" s="282" t="s">
        <v>265</v>
      </c>
      <c r="D471" s="282" t="s">
        <v>257</v>
      </c>
      <c r="E471" s="282" t="s">
        <v>620</v>
      </c>
      <c r="F471" s="282" t="s">
        <v>614</v>
      </c>
      <c r="G471" s="288" t="n">
        <f aca="false">H471-4380.7785</f>
        <v>0</v>
      </c>
      <c r="H471" s="277" t="n">
        <f aca="false">546.6+3834.1785</f>
        <v>4380.7785</v>
      </c>
    </row>
    <row r="472" s="247" customFormat="true" ht="28.5" hidden="true" customHeight="true" outlineLevel="0" collapsed="false">
      <c r="A472" s="281" t="s">
        <v>615</v>
      </c>
      <c r="B472" s="282" t="s">
        <v>100</v>
      </c>
      <c r="C472" s="282" t="s">
        <v>265</v>
      </c>
      <c r="D472" s="282" t="s">
        <v>257</v>
      </c>
      <c r="E472" s="282" t="s">
        <v>620</v>
      </c>
      <c r="F472" s="282" t="s">
        <v>616</v>
      </c>
      <c r="G472" s="288"/>
      <c r="H472" s="277" t="n">
        <v>0</v>
      </c>
    </row>
    <row r="473" s="247" customFormat="true" ht="39.75" hidden="false" customHeight="true" outlineLevel="0" collapsed="false">
      <c r="A473" s="281" t="s">
        <v>621</v>
      </c>
      <c r="B473" s="282" t="s">
        <v>100</v>
      </c>
      <c r="C473" s="282" t="s">
        <v>265</v>
      </c>
      <c r="D473" s="282" t="s">
        <v>257</v>
      </c>
      <c r="E473" s="282" t="s">
        <v>622</v>
      </c>
      <c r="F473" s="282" t="s">
        <v>60</v>
      </c>
      <c r="G473" s="288" t="n">
        <f aca="false">G475+G474</f>
        <v>0</v>
      </c>
      <c r="H473" s="354" t="n">
        <f aca="false">H475+H474</f>
        <v>106.02184</v>
      </c>
    </row>
    <row r="474" s="247" customFormat="true" ht="28.9" hidden="false" customHeight="true" outlineLevel="0" collapsed="false">
      <c r="A474" s="281" t="s">
        <v>613</v>
      </c>
      <c r="B474" s="282" t="s">
        <v>100</v>
      </c>
      <c r="C474" s="282" t="s">
        <v>265</v>
      </c>
      <c r="D474" s="282" t="s">
        <v>257</v>
      </c>
      <c r="E474" s="282" t="s">
        <v>622</v>
      </c>
      <c r="F474" s="282" t="s">
        <v>614</v>
      </c>
      <c r="G474" s="288" t="n">
        <f aca="false">H474-0</f>
        <v>106.02184</v>
      </c>
      <c r="H474" s="277" t="n">
        <v>106.02184</v>
      </c>
      <c r="I474" s="278"/>
    </row>
    <row r="475" s="247" customFormat="true" ht="28.5" hidden="false" customHeight="true" outlineLevel="0" collapsed="false">
      <c r="A475" s="281" t="s">
        <v>615</v>
      </c>
      <c r="B475" s="282" t="s">
        <v>100</v>
      </c>
      <c r="C475" s="282" t="s">
        <v>265</v>
      </c>
      <c r="D475" s="282" t="s">
        <v>257</v>
      </c>
      <c r="E475" s="282" t="s">
        <v>622</v>
      </c>
      <c r="F475" s="282" t="s">
        <v>616</v>
      </c>
      <c r="G475" s="288" t="n">
        <f aca="false">H475-106.02184</f>
        <v>-106.02184</v>
      </c>
      <c r="H475" s="277" t="n">
        <v>0</v>
      </c>
    </row>
    <row r="476" s="254" customFormat="true" ht="51.6" hidden="false" customHeight="true" outlineLevel="0" collapsed="false">
      <c r="A476" s="295" t="s">
        <v>623</v>
      </c>
      <c r="B476" s="296" t="s">
        <v>100</v>
      </c>
      <c r="C476" s="296" t="s">
        <v>265</v>
      </c>
      <c r="D476" s="296" t="s">
        <v>257</v>
      </c>
      <c r="E476" s="296" t="s">
        <v>624</v>
      </c>
      <c r="F476" s="296" t="s">
        <v>60</v>
      </c>
      <c r="G476" s="297" t="n">
        <f aca="false">G477</f>
        <v>0</v>
      </c>
      <c r="H476" s="274" t="n">
        <f aca="false">H477</f>
        <v>1000</v>
      </c>
    </row>
    <row r="477" s="247" customFormat="true" ht="66.75" hidden="false" customHeight="true" outlineLevel="0" collapsed="false">
      <c r="A477" s="281" t="s">
        <v>625</v>
      </c>
      <c r="B477" s="282" t="s">
        <v>100</v>
      </c>
      <c r="C477" s="282" t="s">
        <v>265</v>
      </c>
      <c r="D477" s="282" t="s">
        <v>257</v>
      </c>
      <c r="E477" s="282" t="s">
        <v>626</v>
      </c>
      <c r="F477" s="282" t="s">
        <v>60</v>
      </c>
      <c r="G477" s="288" t="n">
        <f aca="false">G478</f>
        <v>0</v>
      </c>
      <c r="H477" s="277" t="n">
        <f aca="false">H478</f>
        <v>1000</v>
      </c>
    </row>
    <row r="478" s="247" customFormat="true" ht="91.5" hidden="false" customHeight="true" outlineLevel="0" collapsed="false">
      <c r="A478" s="281" t="s">
        <v>627</v>
      </c>
      <c r="B478" s="282" t="s">
        <v>100</v>
      </c>
      <c r="C478" s="282" t="s">
        <v>265</v>
      </c>
      <c r="D478" s="282" t="s">
        <v>257</v>
      </c>
      <c r="E478" s="282" t="s">
        <v>626</v>
      </c>
      <c r="F478" s="282" t="s">
        <v>628</v>
      </c>
      <c r="G478" s="288" t="n">
        <f aca="false">H478-1000</f>
        <v>0</v>
      </c>
      <c r="H478" s="277" t="n">
        <v>1000</v>
      </c>
    </row>
    <row r="479" s="254" customFormat="true" ht="38.25" hidden="false" customHeight="true" outlineLevel="0" collapsed="false">
      <c r="A479" s="295" t="s">
        <v>414</v>
      </c>
      <c r="B479" s="296" t="s">
        <v>100</v>
      </c>
      <c r="C479" s="296" t="s">
        <v>265</v>
      </c>
      <c r="D479" s="296" t="s">
        <v>257</v>
      </c>
      <c r="E479" s="296" t="s">
        <v>415</v>
      </c>
      <c r="F479" s="296" t="s">
        <v>60</v>
      </c>
      <c r="G479" s="297" t="n">
        <f aca="false">G480</f>
        <v>3997.017</v>
      </c>
      <c r="H479" s="274" t="n">
        <f aca="false">H480</f>
        <v>3997.017</v>
      </c>
    </row>
    <row r="480" s="254" customFormat="true" ht="27" hidden="false" customHeight="true" outlineLevel="0" collapsed="false">
      <c r="A480" s="295" t="s">
        <v>573</v>
      </c>
      <c r="B480" s="296" t="s">
        <v>100</v>
      </c>
      <c r="C480" s="296" t="s">
        <v>265</v>
      </c>
      <c r="D480" s="296" t="s">
        <v>257</v>
      </c>
      <c r="E480" s="296" t="s">
        <v>417</v>
      </c>
      <c r="F480" s="296" t="s">
        <v>60</v>
      </c>
      <c r="G480" s="274" t="n">
        <f aca="false">G481+G483</f>
        <v>3997.017</v>
      </c>
      <c r="H480" s="274" t="n">
        <f aca="false">H481+H483</f>
        <v>3997.017</v>
      </c>
    </row>
    <row r="481" s="247" customFormat="true" ht="39.75" hidden="false" customHeight="true" outlineLevel="0" collapsed="false">
      <c r="A481" s="281" t="s">
        <v>629</v>
      </c>
      <c r="B481" s="282" t="s">
        <v>100</v>
      </c>
      <c r="C481" s="282" t="s">
        <v>265</v>
      </c>
      <c r="D481" s="282" t="s">
        <v>257</v>
      </c>
      <c r="E481" s="282" t="s">
        <v>520</v>
      </c>
      <c r="F481" s="282" t="s">
        <v>60</v>
      </c>
      <c r="G481" s="288" t="n">
        <f aca="false">G482</f>
        <v>3000</v>
      </c>
      <c r="H481" s="277" t="n">
        <f aca="false">H482</f>
        <v>3000</v>
      </c>
    </row>
    <row r="482" s="247" customFormat="true" ht="26.25" hidden="false" customHeight="true" outlineLevel="0" collapsed="false">
      <c r="A482" s="281" t="s">
        <v>613</v>
      </c>
      <c r="B482" s="282" t="s">
        <v>100</v>
      </c>
      <c r="C482" s="282" t="s">
        <v>265</v>
      </c>
      <c r="D482" s="282" t="s">
        <v>257</v>
      </c>
      <c r="E482" s="282" t="s">
        <v>520</v>
      </c>
      <c r="F482" s="282" t="s">
        <v>614</v>
      </c>
      <c r="G482" s="288" t="n">
        <f aca="false">H482-0</f>
        <v>3000</v>
      </c>
      <c r="H482" s="277" t="n">
        <v>3000</v>
      </c>
    </row>
    <row r="483" s="247" customFormat="true" ht="41.65" hidden="false" customHeight="true" outlineLevel="0" collapsed="false">
      <c r="A483" s="281" t="s">
        <v>630</v>
      </c>
      <c r="B483" s="282" t="s">
        <v>100</v>
      </c>
      <c r="C483" s="282" t="s">
        <v>265</v>
      </c>
      <c r="D483" s="282" t="s">
        <v>257</v>
      </c>
      <c r="E483" s="282" t="s">
        <v>539</v>
      </c>
      <c r="F483" s="282" t="s">
        <v>60</v>
      </c>
      <c r="G483" s="288" t="n">
        <f aca="false">G484</f>
        <v>997.017</v>
      </c>
      <c r="H483" s="277" t="n">
        <f aca="false">H484</f>
        <v>997.017</v>
      </c>
    </row>
    <row r="484" s="247" customFormat="true" ht="26.25" hidden="false" customHeight="true" outlineLevel="0" collapsed="false">
      <c r="A484" s="281" t="s">
        <v>521</v>
      </c>
      <c r="B484" s="282" t="s">
        <v>100</v>
      </c>
      <c r="C484" s="282" t="s">
        <v>265</v>
      </c>
      <c r="D484" s="282" t="s">
        <v>257</v>
      </c>
      <c r="E484" s="282" t="s">
        <v>539</v>
      </c>
      <c r="F484" s="282" t="s">
        <v>522</v>
      </c>
      <c r="G484" s="288" t="n">
        <f aca="false">H484-0</f>
        <v>997.017</v>
      </c>
      <c r="H484" s="277" t="n">
        <v>997.017</v>
      </c>
    </row>
    <row r="485" s="247" customFormat="true" ht="14.25" hidden="false" customHeight="false" outlineLevel="0" collapsed="false">
      <c r="A485" s="295" t="s">
        <v>331</v>
      </c>
      <c r="B485" s="296" t="s">
        <v>100</v>
      </c>
      <c r="C485" s="296" t="s">
        <v>265</v>
      </c>
      <c r="D485" s="296" t="s">
        <v>259</v>
      </c>
      <c r="E485" s="296" t="s">
        <v>895</v>
      </c>
      <c r="F485" s="296" t="s">
        <v>60</v>
      </c>
      <c r="G485" s="297" t="n">
        <f aca="false">G486+G515+G521</f>
        <v>16330.27543</v>
      </c>
      <c r="H485" s="274" t="n">
        <f aca="false">H486+H515+H521</f>
        <v>123843.18594</v>
      </c>
    </row>
    <row r="486" s="247" customFormat="true" ht="51" hidden="false" customHeight="false" outlineLevel="0" collapsed="false">
      <c r="A486" s="295" t="s">
        <v>492</v>
      </c>
      <c r="B486" s="296" t="s">
        <v>100</v>
      </c>
      <c r="C486" s="296" t="s">
        <v>265</v>
      </c>
      <c r="D486" s="296" t="s">
        <v>259</v>
      </c>
      <c r="E486" s="296" t="s">
        <v>493</v>
      </c>
      <c r="F486" s="296" t="s">
        <v>60</v>
      </c>
      <c r="G486" s="297" t="n">
        <f aca="false">G487</f>
        <v>6806.07641</v>
      </c>
      <c r="H486" s="274" t="n">
        <f aca="false">H487</f>
        <v>92784.89517</v>
      </c>
    </row>
    <row r="487" s="247" customFormat="true" ht="76.5" hidden="false" customHeight="false" outlineLevel="0" collapsed="false">
      <c r="A487" s="295" t="s">
        <v>494</v>
      </c>
      <c r="B487" s="296" t="s">
        <v>100</v>
      </c>
      <c r="C487" s="296" t="s">
        <v>265</v>
      </c>
      <c r="D487" s="296" t="s">
        <v>259</v>
      </c>
      <c r="E487" s="296" t="s">
        <v>495</v>
      </c>
      <c r="F487" s="296" t="s">
        <v>60</v>
      </c>
      <c r="G487" s="297" t="n">
        <f aca="false">G488+G492</f>
        <v>6806.07641</v>
      </c>
      <c r="H487" s="274" t="n">
        <f aca="false">H488+H492</f>
        <v>92784.89517</v>
      </c>
    </row>
    <row r="488" s="254" customFormat="true" ht="89.25" hidden="false" customHeight="false" outlineLevel="0" collapsed="false">
      <c r="A488" s="295" t="s">
        <v>631</v>
      </c>
      <c r="B488" s="296" t="s">
        <v>100</v>
      </c>
      <c r="C488" s="296" t="s">
        <v>632</v>
      </c>
      <c r="D488" s="296" t="s">
        <v>259</v>
      </c>
      <c r="E488" s="296" t="s">
        <v>633</v>
      </c>
      <c r="F488" s="296" t="s">
        <v>60</v>
      </c>
      <c r="G488" s="297" t="n">
        <f aca="false">G489</f>
        <v>0</v>
      </c>
      <c r="H488" s="274" t="n">
        <f aca="false">H489</f>
        <v>3448.128</v>
      </c>
    </row>
    <row r="489" s="247" customFormat="true" ht="76.9" hidden="false" customHeight="true" outlineLevel="0" collapsed="false">
      <c r="A489" s="281" t="s">
        <v>634</v>
      </c>
      <c r="B489" s="282" t="s">
        <v>100</v>
      </c>
      <c r="C489" s="282" t="s">
        <v>632</v>
      </c>
      <c r="D489" s="282" t="s">
        <v>259</v>
      </c>
      <c r="E489" s="282" t="s">
        <v>636</v>
      </c>
      <c r="F489" s="282" t="s">
        <v>60</v>
      </c>
      <c r="G489" s="288" t="n">
        <f aca="false">G491+G490</f>
        <v>0</v>
      </c>
      <c r="H489" s="277" t="n">
        <f aca="false">H491+H490</f>
        <v>3448.128</v>
      </c>
    </row>
    <row r="490" s="247" customFormat="true" ht="94.9" hidden="false" customHeight="true" outlineLevel="0" collapsed="false">
      <c r="A490" s="281" t="s">
        <v>637</v>
      </c>
      <c r="B490" s="282" t="s">
        <v>100</v>
      </c>
      <c r="C490" s="282" t="s">
        <v>632</v>
      </c>
      <c r="D490" s="282" t="s">
        <v>259</v>
      </c>
      <c r="E490" s="282" t="s">
        <v>636</v>
      </c>
      <c r="F490" s="282" t="s">
        <v>628</v>
      </c>
      <c r="G490" s="288" t="n">
        <f aca="false">H490-172.406</f>
        <v>0</v>
      </c>
      <c r="H490" s="277" t="n">
        <f aca="false">157.895+14.511</f>
        <v>172.406</v>
      </c>
    </row>
    <row r="491" s="247" customFormat="true" ht="89.25" hidden="false" customHeight="false" outlineLevel="0" collapsed="false">
      <c r="A491" s="281" t="s">
        <v>638</v>
      </c>
      <c r="B491" s="282" t="s">
        <v>100</v>
      </c>
      <c r="C491" s="282" t="s">
        <v>632</v>
      </c>
      <c r="D491" s="282" t="s">
        <v>259</v>
      </c>
      <c r="E491" s="282" t="s">
        <v>636</v>
      </c>
      <c r="F491" s="282" t="s">
        <v>628</v>
      </c>
      <c r="G491" s="288" t="n">
        <f aca="false">H491-3275.722</f>
        <v>0</v>
      </c>
      <c r="H491" s="277" t="n">
        <f aca="false">3000+275.722</f>
        <v>3275.722</v>
      </c>
    </row>
    <row r="492" s="254" customFormat="true" ht="51.6" hidden="false" customHeight="true" outlineLevel="0" collapsed="false">
      <c r="A492" s="295" t="s">
        <v>639</v>
      </c>
      <c r="B492" s="296" t="s">
        <v>100</v>
      </c>
      <c r="C492" s="296" t="s">
        <v>265</v>
      </c>
      <c r="D492" s="296" t="s">
        <v>259</v>
      </c>
      <c r="E492" s="296" t="s">
        <v>640</v>
      </c>
      <c r="F492" s="296" t="s">
        <v>60</v>
      </c>
      <c r="G492" s="297" t="n">
        <f aca="false">G493+G496+G502+G505+G510+G508+G512</f>
        <v>6806.07641</v>
      </c>
      <c r="H492" s="355" t="n">
        <f aca="false">H493+H496+H502+H505+H510+H508+H512</f>
        <v>89336.76717</v>
      </c>
    </row>
    <row r="493" s="246" customFormat="true" ht="51.75" hidden="false" customHeight="false" outlineLevel="0" collapsed="false">
      <c r="A493" s="281" t="s">
        <v>639</v>
      </c>
      <c r="B493" s="282" t="s">
        <v>100</v>
      </c>
      <c r="C493" s="282" t="s">
        <v>265</v>
      </c>
      <c r="D493" s="282" t="s">
        <v>259</v>
      </c>
      <c r="E493" s="282" t="s">
        <v>640</v>
      </c>
      <c r="F493" s="282" t="s">
        <v>60</v>
      </c>
      <c r="G493" s="288" t="n">
        <f aca="false">G494+G495</f>
        <v>-27.7999899999996</v>
      </c>
      <c r="H493" s="277" t="n">
        <f aca="false">H494+H495</f>
        <v>3218.07129</v>
      </c>
    </row>
    <row r="494" s="246" customFormat="true" ht="25.5" hidden="false" customHeight="false" outlineLevel="0" collapsed="false">
      <c r="A494" s="281" t="s">
        <v>641</v>
      </c>
      <c r="B494" s="282" t="s">
        <v>100</v>
      </c>
      <c r="C494" s="282" t="s">
        <v>265</v>
      </c>
      <c r="D494" s="282" t="s">
        <v>259</v>
      </c>
      <c r="E494" s="282" t="s">
        <v>640</v>
      </c>
      <c r="F494" s="282" t="s">
        <v>441</v>
      </c>
      <c r="G494" s="288" t="n">
        <f aca="false">H494-1142.86838</f>
        <v>-131.77136</v>
      </c>
      <c r="H494" s="277" t="n">
        <v>1011.09702</v>
      </c>
    </row>
    <row r="495" s="246" customFormat="true" ht="25.5" hidden="false" customHeight="false" outlineLevel="0" collapsed="false">
      <c r="A495" s="281" t="s">
        <v>615</v>
      </c>
      <c r="B495" s="282" t="s">
        <v>100</v>
      </c>
      <c r="C495" s="282" t="s">
        <v>265</v>
      </c>
      <c r="D495" s="282" t="s">
        <v>259</v>
      </c>
      <c r="E495" s="282" t="s">
        <v>640</v>
      </c>
      <c r="F495" s="282" t="s">
        <v>616</v>
      </c>
      <c r="G495" s="288" t="n">
        <f aca="false">H495-2103.0029</f>
        <v>103.97137</v>
      </c>
      <c r="H495" s="277" t="n">
        <v>2206.97427</v>
      </c>
    </row>
    <row r="496" s="247" customFormat="true" ht="92.25" hidden="false" customHeight="true" outlineLevel="0" collapsed="false">
      <c r="A496" s="281" t="s">
        <v>642</v>
      </c>
      <c r="B496" s="282" t="s">
        <v>100</v>
      </c>
      <c r="C496" s="282" t="s">
        <v>265</v>
      </c>
      <c r="D496" s="282" t="s">
        <v>259</v>
      </c>
      <c r="E496" s="282" t="s">
        <v>643</v>
      </c>
      <c r="F496" s="282" t="s">
        <v>60</v>
      </c>
      <c r="G496" s="288" t="n">
        <f aca="false">G497</f>
        <v>5000.509</v>
      </c>
      <c r="H496" s="277" t="n">
        <f aca="false">H497</f>
        <v>32095.609</v>
      </c>
    </row>
    <row r="497" s="247" customFormat="true" ht="51" hidden="false" customHeight="false" outlineLevel="0" collapsed="false">
      <c r="A497" s="281" t="s">
        <v>540</v>
      </c>
      <c r="B497" s="282" t="s">
        <v>100</v>
      </c>
      <c r="C497" s="282" t="s">
        <v>265</v>
      </c>
      <c r="D497" s="282" t="s">
        <v>259</v>
      </c>
      <c r="E497" s="282" t="s">
        <v>643</v>
      </c>
      <c r="F497" s="282" t="s">
        <v>541</v>
      </c>
      <c r="G497" s="288" t="n">
        <f aca="false">H497-27095.1</f>
        <v>5000.509</v>
      </c>
      <c r="H497" s="277" t="n">
        <v>32095.609</v>
      </c>
    </row>
    <row r="498" s="247" customFormat="true" ht="38.25" hidden="true" customHeight="false" outlineLevel="0" collapsed="false">
      <c r="A498" s="281" t="s">
        <v>920</v>
      </c>
      <c r="B498" s="282" t="s">
        <v>100</v>
      </c>
      <c r="C498" s="282" t="s">
        <v>265</v>
      </c>
      <c r="D498" s="282" t="s">
        <v>259</v>
      </c>
      <c r="E498" s="282" t="s">
        <v>921</v>
      </c>
      <c r="F498" s="282" t="s">
        <v>60</v>
      </c>
      <c r="G498" s="288" t="n">
        <f aca="false">G499</f>
        <v>0</v>
      </c>
      <c r="H498" s="277" t="n">
        <f aca="false">H499</f>
        <v>0</v>
      </c>
    </row>
    <row r="499" s="247" customFormat="true" ht="25.5" hidden="true" customHeight="false" outlineLevel="0" collapsed="false">
      <c r="A499" s="281" t="s">
        <v>615</v>
      </c>
      <c r="B499" s="282" t="s">
        <v>100</v>
      </c>
      <c r="C499" s="282" t="s">
        <v>265</v>
      </c>
      <c r="D499" s="282" t="s">
        <v>259</v>
      </c>
      <c r="E499" s="282" t="s">
        <v>921</v>
      </c>
      <c r="F499" s="282" t="s">
        <v>616</v>
      </c>
      <c r="G499" s="288"/>
      <c r="H499" s="277"/>
    </row>
    <row r="500" s="247" customFormat="true" ht="63.75" hidden="true" customHeight="false" outlineLevel="0" collapsed="false">
      <c r="A500" s="281" t="s">
        <v>922</v>
      </c>
      <c r="B500" s="282" t="s">
        <v>100</v>
      </c>
      <c r="C500" s="282" t="s">
        <v>265</v>
      </c>
      <c r="D500" s="282" t="s">
        <v>259</v>
      </c>
      <c r="E500" s="282" t="s">
        <v>923</v>
      </c>
      <c r="F500" s="282" t="s">
        <v>60</v>
      </c>
      <c r="G500" s="288" t="n">
        <f aca="false">G501</f>
        <v>0</v>
      </c>
      <c r="H500" s="277" t="n">
        <f aca="false">H501</f>
        <v>0</v>
      </c>
    </row>
    <row r="501" s="247" customFormat="true" ht="25.5" hidden="true" customHeight="false" outlineLevel="0" collapsed="false">
      <c r="A501" s="281" t="s">
        <v>615</v>
      </c>
      <c r="B501" s="282" t="s">
        <v>100</v>
      </c>
      <c r="C501" s="282" t="s">
        <v>265</v>
      </c>
      <c r="D501" s="282" t="s">
        <v>259</v>
      </c>
      <c r="E501" s="282" t="s">
        <v>923</v>
      </c>
      <c r="F501" s="282" t="s">
        <v>616</v>
      </c>
      <c r="G501" s="288"/>
      <c r="H501" s="277"/>
    </row>
    <row r="502" s="247" customFormat="true" ht="104.65" hidden="false" customHeight="true" outlineLevel="0" collapsed="false">
      <c r="A502" s="281" t="s">
        <v>644</v>
      </c>
      <c r="B502" s="282" t="s">
        <v>100</v>
      </c>
      <c r="C502" s="282" t="s">
        <v>265</v>
      </c>
      <c r="D502" s="282" t="s">
        <v>259</v>
      </c>
      <c r="E502" s="282" t="s">
        <v>645</v>
      </c>
      <c r="F502" s="282" t="s">
        <v>60</v>
      </c>
      <c r="G502" s="288" t="n">
        <f aca="false">G503+G504</f>
        <v>1833.3674</v>
      </c>
      <c r="H502" s="277" t="n">
        <f aca="false">H503+H504</f>
        <v>2313.19204</v>
      </c>
    </row>
    <row r="503" s="247" customFormat="true" ht="25.5" hidden="false" customHeight="false" outlineLevel="0" collapsed="false">
      <c r="A503" s="281" t="s">
        <v>646</v>
      </c>
      <c r="B503" s="282" t="s">
        <v>100</v>
      </c>
      <c r="C503" s="282" t="s">
        <v>265</v>
      </c>
      <c r="D503" s="282" t="s">
        <v>259</v>
      </c>
      <c r="E503" s="282" t="s">
        <v>645</v>
      </c>
      <c r="F503" s="282" t="s">
        <v>616</v>
      </c>
      <c r="G503" s="288" t="n">
        <f aca="false">H503-79.82464</f>
        <v>1833.3674</v>
      </c>
      <c r="H503" s="277" t="n">
        <f aca="false">79.82464+1833.3674</f>
        <v>1913.19204</v>
      </c>
    </row>
    <row r="504" s="247" customFormat="true" ht="15" hidden="false" customHeight="false" outlineLevel="0" collapsed="false">
      <c r="A504" s="281" t="s">
        <v>647</v>
      </c>
      <c r="B504" s="282" t="s">
        <v>100</v>
      </c>
      <c r="C504" s="282" t="s">
        <v>265</v>
      </c>
      <c r="D504" s="282" t="s">
        <v>259</v>
      </c>
      <c r="E504" s="282" t="s">
        <v>645</v>
      </c>
      <c r="F504" s="282" t="s">
        <v>648</v>
      </c>
      <c r="G504" s="288" t="n">
        <f aca="false">H504-400</f>
        <v>0</v>
      </c>
      <c r="H504" s="277" t="n">
        <v>400</v>
      </c>
    </row>
    <row r="505" s="247" customFormat="true" ht="39" hidden="false" customHeight="false" outlineLevel="0" collapsed="false">
      <c r="A505" s="281" t="s">
        <v>924</v>
      </c>
      <c r="B505" s="282" t="s">
        <v>100</v>
      </c>
      <c r="C505" s="282" t="s">
        <v>265</v>
      </c>
      <c r="D505" s="282" t="s">
        <v>259</v>
      </c>
      <c r="E505" s="282" t="s">
        <v>650</v>
      </c>
      <c r="F505" s="282" t="s">
        <v>60</v>
      </c>
      <c r="G505" s="288" t="n">
        <f aca="false">G506</f>
        <v>0</v>
      </c>
      <c r="H505" s="277" t="n">
        <f aca="false">H506+H507</f>
        <v>46446.73684</v>
      </c>
    </row>
    <row r="506" s="247" customFormat="true" ht="38.25" hidden="false" customHeight="false" outlineLevel="0" collapsed="false">
      <c r="A506" s="281" t="s">
        <v>651</v>
      </c>
      <c r="B506" s="282" t="s">
        <v>100</v>
      </c>
      <c r="C506" s="282" t="s">
        <v>265</v>
      </c>
      <c r="D506" s="282" t="s">
        <v>259</v>
      </c>
      <c r="E506" s="282" t="s">
        <v>650</v>
      </c>
      <c r="F506" s="282" t="s">
        <v>616</v>
      </c>
      <c r="G506" s="288" t="n">
        <f aca="false">H506-45338.73684</f>
        <v>0</v>
      </c>
      <c r="H506" s="277" t="n">
        <v>45338.73684</v>
      </c>
    </row>
    <row r="507" s="247" customFormat="true" ht="38.25" hidden="false" customHeight="false" outlineLevel="0" collapsed="false">
      <c r="A507" s="281" t="s">
        <v>652</v>
      </c>
      <c r="B507" s="282" t="s">
        <v>100</v>
      </c>
      <c r="C507" s="282" t="s">
        <v>265</v>
      </c>
      <c r="D507" s="282" t="s">
        <v>259</v>
      </c>
      <c r="E507" s="282" t="s">
        <v>650</v>
      </c>
      <c r="F507" s="282" t="s">
        <v>616</v>
      </c>
      <c r="G507" s="288" t="n">
        <f aca="false">H507-1108</f>
        <v>0</v>
      </c>
      <c r="H507" s="277" t="n">
        <f aca="false">1500-392</f>
        <v>1108</v>
      </c>
    </row>
    <row r="508" s="247" customFormat="true" ht="63.75" hidden="true" customHeight="false" outlineLevel="0" collapsed="false">
      <c r="A508" s="281" t="s">
        <v>925</v>
      </c>
      <c r="B508" s="282" t="s">
        <v>100</v>
      </c>
      <c r="C508" s="282" t="s">
        <v>265</v>
      </c>
      <c r="D508" s="282" t="s">
        <v>259</v>
      </c>
      <c r="E508" s="282" t="s">
        <v>926</v>
      </c>
      <c r="F508" s="282" t="s">
        <v>60</v>
      </c>
      <c r="G508" s="288" t="n">
        <f aca="false">G509</f>
        <v>0</v>
      </c>
      <c r="H508" s="277" t="n">
        <f aca="false">H509</f>
        <v>0</v>
      </c>
    </row>
    <row r="509" s="247" customFormat="true" ht="25.5" hidden="true" customHeight="false" outlineLevel="0" collapsed="false">
      <c r="A509" s="281" t="s">
        <v>646</v>
      </c>
      <c r="B509" s="282" t="s">
        <v>100</v>
      </c>
      <c r="C509" s="282" t="s">
        <v>265</v>
      </c>
      <c r="D509" s="282" t="s">
        <v>259</v>
      </c>
      <c r="E509" s="282" t="s">
        <v>926</v>
      </c>
      <c r="F509" s="282" t="s">
        <v>616</v>
      </c>
      <c r="G509" s="288"/>
      <c r="H509" s="277" t="n">
        <v>0</v>
      </c>
    </row>
    <row r="510" s="247" customFormat="true" ht="63.75" hidden="true" customHeight="false" outlineLevel="0" collapsed="false">
      <c r="A510" s="281" t="s">
        <v>927</v>
      </c>
      <c r="B510" s="282" t="s">
        <v>100</v>
      </c>
      <c r="C510" s="282" t="s">
        <v>265</v>
      </c>
      <c r="D510" s="282" t="s">
        <v>259</v>
      </c>
      <c r="E510" s="282" t="s">
        <v>926</v>
      </c>
      <c r="F510" s="282" t="s">
        <v>60</v>
      </c>
      <c r="G510" s="288" t="n">
        <f aca="false">G511</f>
        <v>0</v>
      </c>
      <c r="H510" s="277" t="n">
        <f aca="false">H511</f>
        <v>0</v>
      </c>
    </row>
    <row r="511" s="247" customFormat="true" ht="25.5" hidden="true" customHeight="false" outlineLevel="0" collapsed="false">
      <c r="A511" s="281" t="s">
        <v>646</v>
      </c>
      <c r="B511" s="282" t="s">
        <v>100</v>
      </c>
      <c r="C511" s="282" t="s">
        <v>265</v>
      </c>
      <c r="D511" s="282" t="s">
        <v>259</v>
      </c>
      <c r="E511" s="282" t="s">
        <v>926</v>
      </c>
      <c r="F511" s="282" t="s">
        <v>616</v>
      </c>
      <c r="G511" s="288"/>
      <c r="H511" s="277" t="n">
        <v>0</v>
      </c>
    </row>
    <row r="512" s="247" customFormat="true" ht="51" hidden="false" customHeight="false" outlineLevel="0" collapsed="false">
      <c r="A512" s="281" t="s">
        <v>653</v>
      </c>
      <c r="B512" s="282" t="s">
        <v>100</v>
      </c>
      <c r="C512" s="282" t="s">
        <v>265</v>
      </c>
      <c r="D512" s="282" t="s">
        <v>259</v>
      </c>
      <c r="E512" s="282" t="s">
        <v>654</v>
      </c>
      <c r="F512" s="282" t="s">
        <v>60</v>
      </c>
      <c r="G512" s="288" t="n">
        <f aca="false">G513+G514</f>
        <v>0</v>
      </c>
      <c r="H512" s="277" t="n">
        <f aca="false">H513+H514</f>
        <v>5263.158</v>
      </c>
    </row>
    <row r="513" s="247" customFormat="true" ht="25.5" hidden="false" customHeight="false" outlineLevel="0" collapsed="false">
      <c r="A513" s="281" t="s">
        <v>655</v>
      </c>
      <c r="B513" s="282" t="s">
        <v>100</v>
      </c>
      <c r="C513" s="282" t="s">
        <v>265</v>
      </c>
      <c r="D513" s="282" t="s">
        <v>259</v>
      </c>
      <c r="E513" s="282" t="s">
        <v>654</v>
      </c>
      <c r="F513" s="282" t="s">
        <v>441</v>
      </c>
      <c r="G513" s="288" t="n">
        <f aca="false">H513-263.158</f>
        <v>0</v>
      </c>
      <c r="H513" s="277" t="n">
        <v>263.158</v>
      </c>
    </row>
    <row r="514" s="247" customFormat="true" ht="25.5" hidden="false" customHeight="false" outlineLevel="0" collapsed="false">
      <c r="A514" s="281" t="s">
        <v>656</v>
      </c>
      <c r="B514" s="282" t="s">
        <v>100</v>
      </c>
      <c r="C514" s="282" t="s">
        <v>265</v>
      </c>
      <c r="D514" s="282" t="s">
        <v>259</v>
      </c>
      <c r="E514" s="282" t="s">
        <v>654</v>
      </c>
      <c r="F514" s="282" t="s">
        <v>441</v>
      </c>
      <c r="G514" s="288" t="n">
        <f aca="false">H514-5000</f>
        <v>0</v>
      </c>
      <c r="H514" s="277" t="n">
        <v>5000</v>
      </c>
    </row>
    <row r="515" s="247" customFormat="true" ht="38.25" hidden="false" customHeight="false" outlineLevel="0" collapsed="false">
      <c r="A515" s="295" t="s">
        <v>468</v>
      </c>
      <c r="B515" s="296" t="s">
        <v>100</v>
      </c>
      <c r="C515" s="296" t="s">
        <v>265</v>
      </c>
      <c r="D515" s="296" t="s">
        <v>259</v>
      </c>
      <c r="E515" s="296" t="s">
        <v>469</v>
      </c>
      <c r="F515" s="296" t="s">
        <v>60</v>
      </c>
      <c r="G515" s="297" t="n">
        <f aca="false">G516</f>
        <v>1769.39552</v>
      </c>
      <c r="H515" s="274" t="n">
        <f aca="false">H516</f>
        <v>5807.72356</v>
      </c>
      <c r="I515" s="278"/>
    </row>
    <row r="516" s="247" customFormat="true" ht="43.5" hidden="false" customHeight="true" outlineLevel="0" collapsed="false">
      <c r="A516" s="295" t="s">
        <v>657</v>
      </c>
      <c r="B516" s="296" t="s">
        <v>100</v>
      </c>
      <c r="C516" s="296" t="s">
        <v>265</v>
      </c>
      <c r="D516" s="296" t="s">
        <v>259</v>
      </c>
      <c r="E516" s="296" t="s">
        <v>600</v>
      </c>
      <c r="F516" s="296" t="s">
        <v>60</v>
      </c>
      <c r="G516" s="297" t="n">
        <f aca="false">G517+G519</f>
        <v>1769.39552</v>
      </c>
      <c r="H516" s="274" t="n">
        <f aca="false">H517+H519</f>
        <v>5807.72356</v>
      </c>
    </row>
    <row r="517" s="247" customFormat="true" ht="52.5" hidden="false" customHeight="true" outlineLevel="0" collapsed="false">
      <c r="A517" s="281" t="s">
        <v>928</v>
      </c>
      <c r="B517" s="282" t="s">
        <v>100</v>
      </c>
      <c r="C517" s="282" t="s">
        <v>265</v>
      </c>
      <c r="D517" s="282" t="s">
        <v>259</v>
      </c>
      <c r="E517" s="282" t="s">
        <v>659</v>
      </c>
      <c r="F517" s="282" t="s">
        <v>60</v>
      </c>
      <c r="G517" s="288" t="n">
        <f aca="false">G518</f>
        <v>0.395520000000488</v>
      </c>
      <c r="H517" s="277" t="n">
        <f aca="false">H518</f>
        <v>4038.72356</v>
      </c>
    </row>
    <row r="518" s="247" customFormat="true" ht="25.5" hidden="false" customHeight="true" outlineLevel="0" collapsed="false">
      <c r="A518" s="281" t="s">
        <v>641</v>
      </c>
      <c r="B518" s="282" t="s">
        <v>100</v>
      </c>
      <c r="C518" s="282" t="s">
        <v>265</v>
      </c>
      <c r="D518" s="282" t="s">
        <v>259</v>
      </c>
      <c r="E518" s="282" t="s">
        <v>659</v>
      </c>
      <c r="F518" s="282" t="s">
        <v>441</v>
      </c>
      <c r="G518" s="288" t="n">
        <f aca="false">H518-4038.32804</f>
        <v>0.395520000000488</v>
      </c>
      <c r="H518" s="277" t="n">
        <f aca="false">3101.75+898.25+0.00086+38.32718+0.39552</f>
        <v>4038.72356</v>
      </c>
    </row>
    <row r="519" s="247" customFormat="true" ht="64.5" hidden="false" customHeight="true" outlineLevel="0" collapsed="false">
      <c r="A519" s="281" t="s">
        <v>660</v>
      </c>
      <c r="B519" s="282" t="s">
        <v>100</v>
      </c>
      <c r="C519" s="282" t="s">
        <v>265</v>
      </c>
      <c r="D519" s="282" t="s">
        <v>259</v>
      </c>
      <c r="E519" s="282" t="s">
        <v>661</v>
      </c>
      <c r="F519" s="282" t="s">
        <v>60</v>
      </c>
      <c r="G519" s="288" t="n">
        <f aca="false">G520</f>
        <v>1769</v>
      </c>
      <c r="H519" s="277" t="n">
        <f aca="false">H520</f>
        <v>1769</v>
      </c>
    </row>
    <row r="520" s="247" customFormat="true" ht="25.5" hidden="false" customHeight="true" outlineLevel="0" collapsed="false">
      <c r="A520" s="281" t="s">
        <v>641</v>
      </c>
      <c r="B520" s="282" t="s">
        <v>100</v>
      </c>
      <c r="C520" s="282" t="s">
        <v>265</v>
      </c>
      <c r="D520" s="282" t="s">
        <v>259</v>
      </c>
      <c r="E520" s="282" t="s">
        <v>661</v>
      </c>
      <c r="F520" s="282" t="s">
        <v>441</v>
      </c>
      <c r="G520" s="288" t="n">
        <f aca="false">H520-0</f>
        <v>1769</v>
      </c>
      <c r="H520" s="277" t="n">
        <v>1769</v>
      </c>
    </row>
    <row r="521" s="254" customFormat="true" ht="42" hidden="false" customHeight="true" outlineLevel="0" collapsed="false">
      <c r="A521" s="295" t="s">
        <v>414</v>
      </c>
      <c r="B521" s="296" t="s">
        <v>100</v>
      </c>
      <c r="C521" s="296" t="s">
        <v>265</v>
      </c>
      <c r="D521" s="296" t="s">
        <v>259</v>
      </c>
      <c r="E521" s="296" t="s">
        <v>415</v>
      </c>
      <c r="F521" s="296" t="s">
        <v>60</v>
      </c>
      <c r="G521" s="297" t="n">
        <f aca="false">G522</f>
        <v>7754.8035</v>
      </c>
      <c r="H521" s="274" t="n">
        <f aca="false">H522</f>
        <v>25250.56721</v>
      </c>
    </row>
    <row r="522" s="247" customFormat="true" ht="28.15" hidden="false" customHeight="true" outlineLevel="0" collapsed="false">
      <c r="A522" s="295" t="s">
        <v>573</v>
      </c>
      <c r="B522" s="296" t="s">
        <v>100</v>
      </c>
      <c r="C522" s="296" t="s">
        <v>265</v>
      </c>
      <c r="D522" s="296" t="s">
        <v>259</v>
      </c>
      <c r="E522" s="296" t="s">
        <v>417</v>
      </c>
      <c r="F522" s="296" t="s">
        <v>60</v>
      </c>
      <c r="G522" s="297" t="n">
        <f aca="false">G529+G531+G523+G525</f>
        <v>7754.8035</v>
      </c>
      <c r="H522" s="297" t="n">
        <f aca="false">H529+H531+H523+H525</f>
        <v>25250.56721</v>
      </c>
    </row>
    <row r="523" s="247" customFormat="true" ht="38.25" hidden="false" customHeight="true" outlineLevel="0" collapsed="false">
      <c r="A523" s="281" t="s">
        <v>929</v>
      </c>
      <c r="B523" s="282" t="s">
        <v>100</v>
      </c>
      <c r="C523" s="282" t="s">
        <v>265</v>
      </c>
      <c r="D523" s="282" t="s">
        <v>259</v>
      </c>
      <c r="E523" s="282" t="s">
        <v>930</v>
      </c>
      <c r="F523" s="282" t="s">
        <v>60</v>
      </c>
      <c r="G523" s="288" t="n">
        <f aca="false">G524</f>
        <v>-1600</v>
      </c>
      <c r="H523" s="277" t="n">
        <f aca="false">H524</f>
        <v>0</v>
      </c>
    </row>
    <row r="524" s="247" customFormat="true" ht="41.25" hidden="false" customHeight="true" outlineLevel="0" collapsed="false">
      <c r="A524" s="281" t="s">
        <v>931</v>
      </c>
      <c r="B524" s="282" t="s">
        <v>100</v>
      </c>
      <c r="C524" s="282" t="s">
        <v>265</v>
      </c>
      <c r="D524" s="282" t="s">
        <v>259</v>
      </c>
      <c r="E524" s="282" t="s">
        <v>930</v>
      </c>
      <c r="F524" s="282" t="s">
        <v>932</v>
      </c>
      <c r="G524" s="288" t="n">
        <f aca="false">H524-1600</f>
        <v>-1600</v>
      </c>
      <c r="H524" s="277" t="n">
        <v>0</v>
      </c>
    </row>
    <row r="525" s="247" customFormat="true" ht="41.25" hidden="false" customHeight="true" outlineLevel="0" collapsed="false">
      <c r="A525" s="281" t="s">
        <v>630</v>
      </c>
      <c r="B525" s="282" t="s">
        <v>100</v>
      </c>
      <c r="C525" s="282" t="s">
        <v>265</v>
      </c>
      <c r="D525" s="282" t="s">
        <v>259</v>
      </c>
      <c r="E525" s="282" t="s">
        <v>539</v>
      </c>
      <c r="F525" s="282" t="s">
        <v>60</v>
      </c>
      <c r="G525" s="288" t="n">
        <f aca="false">G527+G526+G528</f>
        <v>6385.37548</v>
      </c>
      <c r="H525" s="354" t="n">
        <f aca="false">H527+H526+H528</f>
        <v>6385.37548</v>
      </c>
    </row>
    <row r="526" s="247" customFormat="true" ht="25.5" hidden="false" customHeight="true" outlineLevel="0" collapsed="false">
      <c r="A526" s="281" t="s">
        <v>615</v>
      </c>
      <c r="B526" s="282" t="s">
        <v>100</v>
      </c>
      <c r="C526" s="282" t="s">
        <v>265</v>
      </c>
      <c r="D526" s="282" t="s">
        <v>259</v>
      </c>
      <c r="E526" s="282" t="s">
        <v>539</v>
      </c>
      <c r="F526" s="282" t="s">
        <v>616</v>
      </c>
      <c r="G526" s="288" t="n">
        <f aca="false">H526-0</f>
        <v>1047.53301</v>
      </c>
      <c r="H526" s="277" t="n">
        <v>1047.53301</v>
      </c>
    </row>
    <row r="527" s="247" customFormat="true" ht="81" hidden="false" customHeight="true" outlineLevel="0" collapsed="false">
      <c r="A527" s="281" t="s">
        <v>627</v>
      </c>
      <c r="B527" s="282" t="s">
        <v>100</v>
      </c>
      <c r="C527" s="282" t="s">
        <v>265</v>
      </c>
      <c r="D527" s="282" t="s">
        <v>259</v>
      </c>
      <c r="E527" s="282" t="s">
        <v>539</v>
      </c>
      <c r="F527" s="282" t="s">
        <v>628</v>
      </c>
      <c r="G527" s="288" t="n">
        <f aca="false">H527-0</f>
        <v>5100</v>
      </c>
      <c r="H527" s="277" t="n">
        <v>5100</v>
      </c>
    </row>
    <row r="528" s="247" customFormat="true" ht="28.15" hidden="false" customHeight="true" outlineLevel="0" collapsed="false">
      <c r="A528" s="281" t="s">
        <v>521</v>
      </c>
      <c r="B528" s="282" t="s">
        <v>100</v>
      </c>
      <c r="C528" s="282" t="s">
        <v>265</v>
      </c>
      <c r="D528" s="282" t="s">
        <v>259</v>
      </c>
      <c r="E528" s="282" t="s">
        <v>539</v>
      </c>
      <c r="F528" s="282" t="s">
        <v>522</v>
      </c>
      <c r="G528" s="288" t="n">
        <f aca="false">H528-0</f>
        <v>237.84247</v>
      </c>
      <c r="H528" s="277" t="n">
        <v>237.84247</v>
      </c>
    </row>
    <row r="529" s="247" customFormat="true" ht="46.5" hidden="false" customHeight="true" outlineLevel="0" collapsed="false">
      <c r="A529" s="281" t="s">
        <v>538</v>
      </c>
      <c r="B529" s="282" t="s">
        <v>100</v>
      </c>
      <c r="C529" s="282" t="s">
        <v>265</v>
      </c>
      <c r="D529" s="282" t="s">
        <v>259</v>
      </c>
      <c r="E529" s="282" t="s">
        <v>662</v>
      </c>
      <c r="F529" s="282" t="s">
        <v>60</v>
      </c>
      <c r="G529" s="288" t="n">
        <f aca="false">G530</f>
        <v>2657.42802</v>
      </c>
      <c r="H529" s="277" t="n">
        <f aca="false">H530</f>
        <v>17403.01174</v>
      </c>
    </row>
    <row r="530" s="247" customFormat="true" ht="25.5" hidden="false" customHeight="true" outlineLevel="0" collapsed="false">
      <c r="A530" s="281" t="s">
        <v>521</v>
      </c>
      <c r="B530" s="282" t="s">
        <v>100</v>
      </c>
      <c r="C530" s="282" t="s">
        <v>265</v>
      </c>
      <c r="D530" s="282" t="s">
        <v>259</v>
      </c>
      <c r="E530" s="282" t="s">
        <v>662</v>
      </c>
      <c r="F530" s="282" t="s">
        <v>522</v>
      </c>
      <c r="G530" s="288" t="n">
        <f aca="false">H530-14745.58372</f>
        <v>2657.42802</v>
      </c>
      <c r="H530" s="277" t="n">
        <v>17403.01174</v>
      </c>
    </row>
    <row r="531" s="247" customFormat="true" ht="18.75" hidden="false" customHeight="true" outlineLevel="0" collapsed="false">
      <c r="A531" s="281" t="s">
        <v>567</v>
      </c>
      <c r="B531" s="282" t="s">
        <v>100</v>
      </c>
      <c r="C531" s="282" t="s">
        <v>265</v>
      </c>
      <c r="D531" s="282" t="s">
        <v>259</v>
      </c>
      <c r="E531" s="282" t="s">
        <v>488</v>
      </c>
      <c r="F531" s="282" t="s">
        <v>60</v>
      </c>
      <c r="G531" s="288" t="n">
        <f aca="false">G533+G532</f>
        <v>312</v>
      </c>
      <c r="H531" s="277" t="n">
        <f aca="false">H533+H532</f>
        <v>1462.17999</v>
      </c>
    </row>
    <row r="532" s="247" customFormat="true" ht="25.5" hidden="false" customHeight="true" outlineLevel="0" collapsed="false">
      <c r="A532" s="281" t="s">
        <v>440</v>
      </c>
      <c r="B532" s="282" t="s">
        <v>100</v>
      </c>
      <c r="C532" s="282" t="s">
        <v>265</v>
      </c>
      <c r="D532" s="282" t="s">
        <v>259</v>
      </c>
      <c r="E532" s="282" t="s">
        <v>488</v>
      </c>
      <c r="F532" s="282" t="s">
        <v>441</v>
      </c>
      <c r="G532" s="288" t="n">
        <f aca="false">H532-99.995</f>
        <v>312</v>
      </c>
      <c r="H532" s="277" t="n">
        <f aca="false">99.995+312</f>
        <v>411.995</v>
      </c>
    </row>
    <row r="533" s="247" customFormat="true" ht="90.75" hidden="false" customHeight="true" outlineLevel="0" collapsed="false">
      <c r="A533" s="281" t="s">
        <v>627</v>
      </c>
      <c r="B533" s="282" t="s">
        <v>100</v>
      </c>
      <c r="C533" s="282" t="s">
        <v>265</v>
      </c>
      <c r="D533" s="282" t="s">
        <v>259</v>
      </c>
      <c r="E533" s="282" t="s">
        <v>488</v>
      </c>
      <c r="F533" s="282" t="s">
        <v>628</v>
      </c>
      <c r="G533" s="288" t="n">
        <f aca="false">H533-1050.18499</f>
        <v>0</v>
      </c>
      <c r="H533" s="277" t="n">
        <f aca="false">197.334+852.85099</f>
        <v>1050.18499</v>
      </c>
    </row>
    <row r="534" s="254" customFormat="true" ht="19.5" hidden="false" customHeight="true" outlineLevel="0" collapsed="false">
      <c r="A534" s="295" t="s">
        <v>333</v>
      </c>
      <c r="B534" s="296" t="s">
        <v>100</v>
      </c>
      <c r="C534" s="296" t="s">
        <v>265</v>
      </c>
      <c r="D534" s="296" t="s">
        <v>261</v>
      </c>
      <c r="E534" s="296" t="s">
        <v>895</v>
      </c>
      <c r="F534" s="296" t="s">
        <v>60</v>
      </c>
      <c r="G534" s="297" t="n">
        <f aca="false">G535</f>
        <v>0</v>
      </c>
      <c r="H534" s="274" t="n">
        <f aca="false">H535</f>
        <v>1185.70626</v>
      </c>
    </row>
    <row r="535" s="247" customFormat="true" ht="41.25" hidden="false" customHeight="true" outlineLevel="0" collapsed="false">
      <c r="A535" s="295" t="s">
        <v>414</v>
      </c>
      <c r="B535" s="296" t="s">
        <v>100</v>
      </c>
      <c r="C535" s="296" t="s">
        <v>265</v>
      </c>
      <c r="D535" s="296" t="s">
        <v>261</v>
      </c>
      <c r="E535" s="296" t="s">
        <v>415</v>
      </c>
      <c r="F535" s="296" t="s">
        <v>60</v>
      </c>
      <c r="G535" s="297" t="n">
        <f aca="false">G536+G538+G540</f>
        <v>0</v>
      </c>
      <c r="H535" s="274" t="n">
        <f aca="false">H536+H538+H540</f>
        <v>1185.70626</v>
      </c>
    </row>
    <row r="536" s="247" customFormat="true" ht="25.5" hidden="false" customHeight="true" outlineLevel="0" collapsed="false">
      <c r="A536" s="281" t="s">
        <v>573</v>
      </c>
      <c r="B536" s="282" t="s">
        <v>100</v>
      </c>
      <c r="C536" s="282" t="s">
        <v>265</v>
      </c>
      <c r="D536" s="282" t="s">
        <v>261</v>
      </c>
      <c r="E536" s="282" t="s">
        <v>417</v>
      </c>
      <c r="F536" s="282" t="s">
        <v>60</v>
      </c>
      <c r="G536" s="288" t="n">
        <f aca="false">G537</f>
        <v>0</v>
      </c>
      <c r="H536" s="277" t="n">
        <f aca="false">H537</f>
        <v>452.58126</v>
      </c>
    </row>
    <row r="537" s="247" customFormat="true" ht="25.5" hidden="false" customHeight="true" outlineLevel="0" collapsed="false">
      <c r="A537" s="281" t="s">
        <v>440</v>
      </c>
      <c r="B537" s="282" t="s">
        <v>100</v>
      </c>
      <c r="C537" s="282" t="s">
        <v>265</v>
      </c>
      <c r="D537" s="282" t="s">
        <v>261</v>
      </c>
      <c r="E537" s="282" t="s">
        <v>417</v>
      </c>
      <c r="F537" s="282" t="s">
        <v>441</v>
      </c>
      <c r="G537" s="288" t="n">
        <f aca="false">H537-452.58126</f>
        <v>0</v>
      </c>
      <c r="H537" s="277" t="n">
        <f aca="false">200+252.58126</f>
        <v>452.58126</v>
      </c>
    </row>
    <row r="538" s="247" customFormat="true" ht="40.5" hidden="false" customHeight="true" outlineLevel="0" collapsed="false">
      <c r="A538" s="281" t="s">
        <v>663</v>
      </c>
      <c r="B538" s="282" t="s">
        <v>100</v>
      </c>
      <c r="C538" s="282" t="s">
        <v>265</v>
      </c>
      <c r="D538" s="282" t="s">
        <v>261</v>
      </c>
      <c r="E538" s="282" t="s">
        <v>539</v>
      </c>
      <c r="F538" s="282" t="s">
        <v>60</v>
      </c>
      <c r="G538" s="288" t="n">
        <f aca="false">G539</f>
        <v>0</v>
      </c>
      <c r="H538" s="277" t="n">
        <f aca="false">H539</f>
        <v>223.125</v>
      </c>
    </row>
    <row r="539" s="247" customFormat="true" ht="25.5" hidden="false" customHeight="true" outlineLevel="0" collapsed="false">
      <c r="A539" s="281" t="s">
        <v>440</v>
      </c>
      <c r="B539" s="282" t="s">
        <v>100</v>
      </c>
      <c r="C539" s="282" t="s">
        <v>265</v>
      </c>
      <c r="D539" s="282" t="s">
        <v>261</v>
      </c>
      <c r="E539" s="282" t="s">
        <v>539</v>
      </c>
      <c r="F539" s="282" t="s">
        <v>441</v>
      </c>
      <c r="G539" s="288" t="n">
        <f aca="false">H539-223.125</f>
        <v>0</v>
      </c>
      <c r="H539" s="277" t="n">
        <f aca="false">500-276.875</f>
        <v>223.125</v>
      </c>
    </row>
    <row r="540" s="247" customFormat="true" ht="21" hidden="false" customHeight="true" outlineLevel="0" collapsed="false">
      <c r="A540" s="281" t="s">
        <v>567</v>
      </c>
      <c r="B540" s="282" t="s">
        <v>100</v>
      </c>
      <c r="C540" s="282" t="s">
        <v>265</v>
      </c>
      <c r="D540" s="282" t="s">
        <v>261</v>
      </c>
      <c r="E540" s="282" t="s">
        <v>488</v>
      </c>
      <c r="F540" s="282" t="s">
        <v>60</v>
      </c>
      <c r="G540" s="288" t="n">
        <f aca="false">G541</f>
        <v>0</v>
      </c>
      <c r="H540" s="277" t="n">
        <f aca="false">H541</f>
        <v>510</v>
      </c>
    </row>
    <row r="541" s="247" customFormat="true" ht="25.5" hidden="false" customHeight="true" outlineLevel="0" collapsed="false">
      <c r="A541" s="281" t="s">
        <v>440</v>
      </c>
      <c r="B541" s="282" t="s">
        <v>100</v>
      </c>
      <c r="C541" s="282" t="s">
        <v>265</v>
      </c>
      <c r="D541" s="282" t="s">
        <v>261</v>
      </c>
      <c r="E541" s="282" t="s">
        <v>488</v>
      </c>
      <c r="F541" s="282" t="s">
        <v>441</v>
      </c>
      <c r="G541" s="288" t="n">
        <f aca="false">H541-510</f>
        <v>0</v>
      </c>
      <c r="H541" s="277" t="n">
        <v>510</v>
      </c>
    </row>
    <row r="542" s="247" customFormat="true" ht="25.5" hidden="false" customHeight="false" outlineLevel="0" collapsed="false">
      <c r="A542" s="295" t="s">
        <v>335</v>
      </c>
      <c r="B542" s="296" t="s">
        <v>100</v>
      </c>
      <c r="C542" s="296" t="s">
        <v>265</v>
      </c>
      <c r="D542" s="296" t="s">
        <v>265</v>
      </c>
      <c r="E542" s="296" t="s">
        <v>895</v>
      </c>
      <c r="F542" s="296" t="s">
        <v>60</v>
      </c>
      <c r="G542" s="297" t="n">
        <f aca="false">G543</f>
        <v>-26.43403</v>
      </c>
      <c r="H542" s="274" t="n">
        <f aca="false">H543</f>
        <v>2101.26597</v>
      </c>
    </row>
    <row r="543" s="247" customFormat="true" ht="25.5" hidden="false" customHeight="false" outlineLevel="0" collapsed="false">
      <c r="A543" s="295" t="s">
        <v>664</v>
      </c>
      <c r="B543" s="296" t="s">
        <v>100</v>
      </c>
      <c r="C543" s="296" t="s">
        <v>265</v>
      </c>
      <c r="D543" s="296" t="s">
        <v>265</v>
      </c>
      <c r="E543" s="296" t="s">
        <v>415</v>
      </c>
      <c r="F543" s="296" t="s">
        <v>60</v>
      </c>
      <c r="G543" s="297" t="n">
        <f aca="false">G544</f>
        <v>-26.43403</v>
      </c>
      <c r="H543" s="274" t="n">
        <f aca="false">H544</f>
        <v>2101.26597</v>
      </c>
    </row>
    <row r="544" s="247" customFormat="true" ht="38.25" hidden="false" customHeight="false" outlineLevel="0" collapsed="false">
      <c r="A544" s="295" t="s">
        <v>665</v>
      </c>
      <c r="B544" s="296" t="s">
        <v>100</v>
      </c>
      <c r="C544" s="296" t="s">
        <v>265</v>
      </c>
      <c r="D544" s="296" t="s">
        <v>265</v>
      </c>
      <c r="E544" s="296" t="s">
        <v>459</v>
      </c>
      <c r="F544" s="296" t="s">
        <v>60</v>
      </c>
      <c r="G544" s="297" t="n">
        <f aca="false">G545+G546</f>
        <v>-26.43403</v>
      </c>
      <c r="H544" s="274" t="n">
        <f aca="false">H545+H546</f>
        <v>2101.26597</v>
      </c>
    </row>
    <row r="545" s="247" customFormat="true" ht="15" hidden="false" customHeight="false" outlineLevel="0" collapsed="false">
      <c r="A545" s="281" t="s">
        <v>437</v>
      </c>
      <c r="B545" s="282" t="s">
        <v>100</v>
      </c>
      <c r="C545" s="282" t="s">
        <v>265</v>
      </c>
      <c r="D545" s="282" t="s">
        <v>265</v>
      </c>
      <c r="E545" s="282" t="s">
        <v>459</v>
      </c>
      <c r="F545" s="282" t="s">
        <v>423</v>
      </c>
      <c r="G545" s="288" t="n">
        <f aca="false">H545-1634.2</f>
        <v>-27.6627599999999</v>
      </c>
      <c r="H545" s="277" t="n">
        <v>1606.53724</v>
      </c>
    </row>
    <row r="546" s="247" customFormat="true" ht="38.25" hidden="false" customHeight="false" outlineLevel="0" collapsed="false">
      <c r="A546" s="281" t="s">
        <v>424</v>
      </c>
      <c r="B546" s="282" t="s">
        <v>100</v>
      </c>
      <c r="C546" s="282" t="s">
        <v>265</v>
      </c>
      <c r="D546" s="282" t="s">
        <v>265</v>
      </c>
      <c r="E546" s="282" t="s">
        <v>459</v>
      </c>
      <c r="F546" s="282" t="s">
        <v>425</v>
      </c>
      <c r="G546" s="288" t="n">
        <f aca="false">H546-493.5</f>
        <v>1.22872999999998</v>
      </c>
      <c r="H546" s="277" t="n">
        <v>494.72873</v>
      </c>
    </row>
    <row r="547" s="247" customFormat="true" ht="14.25" hidden="false" customHeight="false" outlineLevel="0" collapsed="false">
      <c r="A547" s="295" t="s">
        <v>666</v>
      </c>
      <c r="B547" s="296" t="s">
        <v>100</v>
      </c>
      <c r="C547" s="296" t="s">
        <v>267</v>
      </c>
      <c r="D547" s="296" t="s">
        <v>787</v>
      </c>
      <c r="E547" s="296" t="s">
        <v>895</v>
      </c>
      <c r="F547" s="296" t="s">
        <v>60</v>
      </c>
      <c r="G547" s="297" t="n">
        <f aca="false">G571+G548+G563+G556</f>
        <v>1500</v>
      </c>
      <c r="H547" s="274" t="n">
        <f aca="false">H571+H548+H563+H556</f>
        <v>17124.245</v>
      </c>
    </row>
    <row r="548" s="247" customFormat="true" ht="14.25" hidden="false" customHeight="false" outlineLevel="0" collapsed="false">
      <c r="A548" s="295" t="s">
        <v>343</v>
      </c>
      <c r="B548" s="296" t="s">
        <v>100</v>
      </c>
      <c r="C548" s="296" t="s">
        <v>267</v>
      </c>
      <c r="D548" s="296" t="s">
        <v>257</v>
      </c>
      <c r="E548" s="296" t="s">
        <v>895</v>
      </c>
      <c r="F548" s="296" t="s">
        <v>60</v>
      </c>
      <c r="G548" s="297" t="n">
        <f aca="false">G549</f>
        <v>500</v>
      </c>
      <c r="H548" s="274" t="n">
        <f aca="false">H549</f>
        <v>2229.745</v>
      </c>
    </row>
    <row r="549" s="247" customFormat="true" ht="25.5" hidden="false" customHeight="false" outlineLevel="0" collapsed="false">
      <c r="A549" s="295" t="s">
        <v>262</v>
      </c>
      <c r="B549" s="296" t="s">
        <v>100</v>
      </c>
      <c r="C549" s="296" t="s">
        <v>267</v>
      </c>
      <c r="D549" s="296" t="s">
        <v>257</v>
      </c>
      <c r="E549" s="296" t="s">
        <v>502</v>
      </c>
      <c r="F549" s="296" t="s">
        <v>60</v>
      </c>
      <c r="G549" s="297" t="n">
        <f aca="false">G550</f>
        <v>500</v>
      </c>
      <c r="H549" s="274" t="n">
        <f aca="false">H550</f>
        <v>2229.745</v>
      </c>
    </row>
    <row r="550" s="247" customFormat="true" ht="25.5" hidden="false" customHeight="false" outlineLevel="0" collapsed="false">
      <c r="A550" s="295" t="s">
        <v>667</v>
      </c>
      <c r="B550" s="296" t="s">
        <v>100</v>
      </c>
      <c r="C550" s="296" t="s">
        <v>267</v>
      </c>
      <c r="D550" s="296" t="s">
        <v>257</v>
      </c>
      <c r="E550" s="296" t="s">
        <v>668</v>
      </c>
      <c r="F550" s="296" t="s">
        <v>60</v>
      </c>
      <c r="G550" s="297" t="n">
        <f aca="false">G551</f>
        <v>500</v>
      </c>
      <c r="H550" s="274" t="n">
        <f aca="false">H551</f>
        <v>2229.745</v>
      </c>
    </row>
    <row r="551" s="247" customFormat="true" ht="51" hidden="false" customHeight="false" outlineLevel="0" collapsed="false">
      <c r="A551" s="295" t="s">
        <v>693</v>
      </c>
      <c r="B551" s="296" t="s">
        <v>100</v>
      </c>
      <c r="C551" s="296" t="s">
        <v>267</v>
      </c>
      <c r="D551" s="296" t="s">
        <v>257</v>
      </c>
      <c r="E551" s="296" t="s">
        <v>694</v>
      </c>
      <c r="F551" s="296" t="s">
        <v>60</v>
      </c>
      <c r="G551" s="297" t="n">
        <f aca="false">G552+G554</f>
        <v>500</v>
      </c>
      <c r="H551" s="274" t="n">
        <f aca="false">H552+H554</f>
        <v>2229.745</v>
      </c>
    </row>
    <row r="552" s="247" customFormat="true" ht="51" hidden="false" customHeight="false" outlineLevel="0" collapsed="false">
      <c r="A552" s="281" t="s">
        <v>695</v>
      </c>
      <c r="B552" s="282" t="s">
        <v>100</v>
      </c>
      <c r="C552" s="282" t="s">
        <v>267</v>
      </c>
      <c r="D552" s="282" t="s">
        <v>257</v>
      </c>
      <c r="E552" s="282" t="s">
        <v>696</v>
      </c>
      <c r="F552" s="282" t="s">
        <v>60</v>
      </c>
      <c r="G552" s="288" t="n">
        <f aca="false">G553</f>
        <v>500</v>
      </c>
      <c r="H552" s="277" t="n">
        <f aca="false">H553</f>
        <v>2229.745</v>
      </c>
    </row>
    <row r="553" s="247" customFormat="true" ht="25.5" hidden="false" customHeight="false" outlineLevel="0" collapsed="false">
      <c r="A553" s="281" t="s">
        <v>646</v>
      </c>
      <c r="B553" s="282" t="s">
        <v>100</v>
      </c>
      <c r="C553" s="282" t="s">
        <v>267</v>
      </c>
      <c r="D553" s="282" t="s">
        <v>257</v>
      </c>
      <c r="E553" s="282" t="s">
        <v>696</v>
      </c>
      <c r="F553" s="282" t="s">
        <v>616</v>
      </c>
      <c r="G553" s="288" t="n">
        <f aca="false">H553-1729.745</f>
        <v>500</v>
      </c>
      <c r="H553" s="277" t="n">
        <v>2229.745</v>
      </c>
    </row>
    <row r="554" s="247" customFormat="true" ht="51" hidden="true" customHeight="false" outlineLevel="0" collapsed="false">
      <c r="A554" s="281" t="s">
        <v>933</v>
      </c>
      <c r="B554" s="282" t="s">
        <v>100</v>
      </c>
      <c r="C554" s="282" t="s">
        <v>267</v>
      </c>
      <c r="D554" s="282" t="s">
        <v>257</v>
      </c>
      <c r="E554" s="282" t="s">
        <v>703</v>
      </c>
      <c r="F554" s="282" t="s">
        <v>60</v>
      </c>
      <c r="G554" s="288" t="n">
        <f aca="false">G555</f>
        <v>0</v>
      </c>
      <c r="H554" s="277" t="n">
        <f aca="false">H555</f>
        <v>0</v>
      </c>
    </row>
    <row r="555" s="247" customFormat="true" ht="25.5" hidden="true" customHeight="false" outlineLevel="0" collapsed="false">
      <c r="A555" s="281" t="s">
        <v>646</v>
      </c>
      <c r="B555" s="282" t="s">
        <v>100</v>
      </c>
      <c r="C555" s="282" t="s">
        <v>267</v>
      </c>
      <c r="D555" s="282" t="s">
        <v>257</v>
      </c>
      <c r="E555" s="282" t="s">
        <v>703</v>
      </c>
      <c r="F555" s="282" t="s">
        <v>616</v>
      </c>
      <c r="G555" s="288"/>
      <c r="H555" s="277" t="n">
        <v>0</v>
      </c>
    </row>
    <row r="556" s="254" customFormat="true" ht="14.25" hidden="false" customHeight="false" outlineLevel="0" collapsed="false">
      <c r="A556" s="295" t="s">
        <v>345</v>
      </c>
      <c r="B556" s="296" t="s">
        <v>100</v>
      </c>
      <c r="C556" s="296" t="s">
        <v>267</v>
      </c>
      <c r="D556" s="296" t="s">
        <v>259</v>
      </c>
      <c r="E556" s="296" t="s">
        <v>895</v>
      </c>
      <c r="F556" s="296" t="s">
        <v>60</v>
      </c>
      <c r="G556" s="297" t="n">
        <f aca="false">G557</f>
        <v>1000</v>
      </c>
      <c r="H556" s="274" t="n">
        <f aca="false">H557</f>
        <v>3700</v>
      </c>
    </row>
    <row r="557" s="247" customFormat="true" ht="38.25" hidden="false" customHeight="false" outlineLevel="0" collapsed="false">
      <c r="A557" s="295" t="s">
        <v>745</v>
      </c>
      <c r="B557" s="296" t="s">
        <v>100</v>
      </c>
      <c r="C557" s="296" t="s">
        <v>267</v>
      </c>
      <c r="D557" s="296" t="s">
        <v>259</v>
      </c>
      <c r="E557" s="296" t="s">
        <v>415</v>
      </c>
      <c r="F557" s="296" t="s">
        <v>60</v>
      </c>
      <c r="G557" s="297" t="n">
        <f aca="false">G558</f>
        <v>1000</v>
      </c>
      <c r="H557" s="274" t="n">
        <f aca="false">H558</f>
        <v>3700</v>
      </c>
    </row>
    <row r="558" s="247" customFormat="true" ht="38.25" hidden="false" customHeight="false" outlineLevel="0" collapsed="false">
      <c r="A558" s="295" t="s">
        <v>746</v>
      </c>
      <c r="B558" s="296" t="s">
        <v>100</v>
      </c>
      <c r="C558" s="296" t="s">
        <v>267</v>
      </c>
      <c r="D558" s="296" t="s">
        <v>259</v>
      </c>
      <c r="E558" s="296" t="s">
        <v>417</v>
      </c>
      <c r="F558" s="296" t="s">
        <v>60</v>
      </c>
      <c r="G558" s="297" t="n">
        <f aca="false">G559+G561</f>
        <v>1000</v>
      </c>
      <c r="H558" s="355" t="n">
        <f aca="false">H559+H561</f>
        <v>3700</v>
      </c>
    </row>
    <row r="559" s="247" customFormat="true" ht="51.75" hidden="false" customHeight="false" outlineLevel="0" collapsed="false">
      <c r="A559" s="281" t="s">
        <v>747</v>
      </c>
      <c r="B559" s="282" t="s">
        <v>100</v>
      </c>
      <c r="C559" s="282" t="s">
        <v>267</v>
      </c>
      <c r="D559" s="282" t="s">
        <v>259</v>
      </c>
      <c r="E559" s="282" t="s">
        <v>520</v>
      </c>
      <c r="F559" s="282" t="s">
        <v>60</v>
      </c>
      <c r="G559" s="288" t="n">
        <f aca="false">G560</f>
        <v>702</v>
      </c>
      <c r="H559" s="277" t="n">
        <f aca="false">H560</f>
        <v>3402</v>
      </c>
    </row>
    <row r="560" s="247" customFormat="true" ht="25.5" hidden="false" customHeight="false" outlineLevel="0" collapsed="false">
      <c r="A560" s="281" t="s">
        <v>646</v>
      </c>
      <c r="B560" s="282" t="s">
        <v>100</v>
      </c>
      <c r="C560" s="282" t="s">
        <v>267</v>
      </c>
      <c r="D560" s="282" t="s">
        <v>259</v>
      </c>
      <c r="E560" s="282" t="s">
        <v>520</v>
      </c>
      <c r="F560" s="282" t="s">
        <v>616</v>
      </c>
      <c r="G560" s="288" t="n">
        <f aca="false">H560-2700</f>
        <v>702</v>
      </c>
      <c r="H560" s="277" t="n">
        <f aca="false">2700+702</f>
        <v>3402</v>
      </c>
    </row>
    <row r="561" s="247" customFormat="true" ht="38.25" hidden="false" customHeight="false" outlineLevel="0" collapsed="false">
      <c r="A561" s="281" t="s">
        <v>663</v>
      </c>
      <c r="B561" s="282" t="s">
        <v>100</v>
      </c>
      <c r="C561" s="282" t="s">
        <v>267</v>
      </c>
      <c r="D561" s="282" t="s">
        <v>259</v>
      </c>
      <c r="E561" s="282" t="s">
        <v>539</v>
      </c>
      <c r="F561" s="282" t="s">
        <v>60</v>
      </c>
      <c r="G561" s="288" t="n">
        <f aca="false">G562</f>
        <v>298</v>
      </c>
      <c r="H561" s="277" t="n">
        <f aca="false">H562</f>
        <v>298</v>
      </c>
    </row>
    <row r="562" s="247" customFormat="true" ht="25.5" hidden="false" customHeight="false" outlineLevel="0" collapsed="false">
      <c r="A562" s="281" t="s">
        <v>646</v>
      </c>
      <c r="B562" s="282" t="s">
        <v>100</v>
      </c>
      <c r="C562" s="282" t="s">
        <v>267</v>
      </c>
      <c r="D562" s="282" t="s">
        <v>259</v>
      </c>
      <c r="E562" s="282" t="s">
        <v>539</v>
      </c>
      <c r="F562" s="282" t="s">
        <v>616</v>
      </c>
      <c r="G562" s="288" t="n">
        <f aca="false">H562-0</f>
        <v>298</v>
      </c>
      <c r="H562" s="277" t="n">
        <v>298</v>
      </c>
    </row>
    <row r="563" s="254" customFormat="true" ht="14.25" hidden="false" customHeight="false" outlineLevel="0" collapsed="false">
      <c r="A563" s="295" t="s">
        <v>347</v>
      </c>
      <c r="B563" s="296" t="s">
        <v>100</v>
      </c>
      <c r="C563" s="296" t="s">
        <v>267</v>
      </c>
      <c r="D563" s="296" t="s">
        <v>261</v>
      </c>
      <c r="E563" s="296" t="s">
        <v>895</v>
      </c>
      <c r="F563" s="296" t="s">
        <v>60</v>
      </c>
      <c r="G563" s="297" t="n">
        <f aca="false">G564</f>
        <v>0</v>
      </c>
      <c r="H563" s="274" t="n">
        <f aca="false">H564</f>
        <v>10894.5</v>
      </c>
    </row>
    <row r="564" s="254" customFormat="true" ht="38.25" hidden="false" customHeight="false" outlineLevel="0" collapsed="false">
      <c r="A564" s="295" t="s">
        <v>745</v>
      </c>
      <c r="B564" s="296" t="s">
        <v>100</v>
      </c>
      <c r="C564" s="296" t="s">
        <v>267</v>
      </c>
      <c r="D564" s="296" t="s">
        <v>261</v>
      </c>
      <c r="E564" s="296" t="s">
        <v>415</v>
      </c>
      <c r="F564" s="296" t="s">
        <v>60</v>
      </c>
      <c r="G564" s="297" t="n">
        <f aca="false">G565+G567+G569</f>
        <v>0</v>
      </c>
      <c r="H564" s="274" t="n">
        <f aca="false">H565+H567+H569</f>
        <v>10894.5</v>
      </c>
    </row>
    <row r="565" s="247" customFormat="true" ht="39" hidden="true" customHeight="false" outlineLevel="0" collapsed="false">
      <c r="A565" s="281" t="s">
        <v>746</v>
      </c>
      <c r="B565" s="282" t="s">
        <v>100</v>
      </c>
      <c r="C565" s="282" t="s">
        <v>267</v>
      </c>
      <c r="D565" s="282" t="s">
        <v>261</v>
      </c>
      <c r="E565" s="282" t="s">
        <v>417</v>
      </c>
      <c r="F565" s="282" t="s">
        <v>60</v>
      </c>
      <c r="G565" s="288" t="n">
        <f aca="false">G566</f>
        <v>0</v>
      </c>
      <c r="H565" s="277" t="n">
        <f aca="false">H566</f>
        <v>0</v>
      </c>
    </row>
    <row r="566" s="247" customFormat="true" ht="26.25" hidden="true" customHeight="false" outlineLevel="0" collapsed="false">
      <c r="A566" s="281" t="s">
        <v>613</v>
      </c>
      <c r="B566" s="282" t="s">
        <v>100</v>
      </c>
      <c r="C566" s="282" t="s">
        <v>267</v>
      </c>
      <c r="D566" s="282" t="s">
        <v>261</v>
      </c>
      <c r="E566" s="282" t="s">
        <v>417</v>
      </c>
      <c r="F566" s="282" t="s">
        <v>614</v>
      </c>
      <c r="G566" s="288"/>
      <c r="H566" s="277" t="n">
        <v>0</v>
      </c>
    </row>
    <row r="567" s="247" customFormat="true" ht="51.75" hidden="false" customHeight="false" outlineLevel="0" collapsed="false">
      <c r="A567" s="281" t="s">
        <v>747</v>
      </c>
      <c r="B567" s="282" t="s">
        <v>100</v>
      </c>
      <c r="C567" s="282" t="s">
        <v>267</v>
      </c>
      <c r="D567" s="282" t="s">
        <v>261</v>
      </c>
      <c r="E567" s="282" t="s">
        <v>520</v>
      </c>
      <c r="F567" s="282" t="s">
        <v>60</v>
      </c>
      <c r="G567" s="288" t="n">
        <f aca="false">G568</f>
        <v>0</v>
      </c>
      <c r="H567" s="277" t="n">
        <f aca="false">H568</f>
        <v>8600</v>
      </c>
    </row>
    <row r="568" s="247" customFormat="true" ht="26.25" hidden="false" customHeight="false" outlineLevel="0" collapsed="false">
      <c r="A568" s="281" t="s">
        <v>613</v>
      </c>
      <c r="B568" s="282" t="s">
        <v>100</v>
      </c>
      <c r="C568" s="282" t="s">
        <v>267</v>
      </c>
      <c r="D568" s="282" t="s">
        <v>261</v>
      </c>
      <c r="E568" s="282" t="s">
        <v>520</v>
      </c>
      <c r="F568" s="282" t="s">
        <v>614</v>
      </c>
      <c r="G568" s="288" t="n">
        <f aca="false">H568-8600</f>
        <v>0</v>
      </c>
      <c r="H568" s="277" t="n">
        <v>8600</v>
      </c>
    </row>
    <row r="569" s="247" customFormat="true" ht="38.25" hidden="false" customHeight="false" outlineLevel="0" collapsed="false">
      <c r="A569" s="281" t="s">
        <v>538</v>
      </c>
      <c r="B569" s="282" t="s">
        <v>100</v>
      </c>
      <c r="C569" s="282" t="s">
        <v>267</v>
      </c>
      <c r="D569" s="282" t="s">
        <v>261</v>
      </c>
      <c r="E569" s="282" t="s">
        <v>539</v>
      </c>
      <c r="F569" s="282" t="s">
        <v>60</v>
      </c>
      <c r="G569" s="288" t="n">
        <f aca="false">G570</f>
        <v>0</v>
      </c>
      <c r="H569" s="277" t="n">
        <f aca="false">H570</f>
        <v>2294.5</v>
      </c>
    </row>
    <row r="570" s="247" customFormat="true" ht="26.25" hidden="false" customHeight="false" outlineLevel="0" collapsed="false">
      <c r="A570" s="281" t="s">
        <v>613</v>
      </c>
      <c r="B570" s="282" t="s">
        <v>100</v>
      </c>
      <c r="C570" s="282" t="s">
        <v>267</v>
      </c>
      <c r="D570" s="282" t="s">
        <v>261</v>
      </c>
      <c r="E570" s="282" t="s">
        <v>539</v>
      </c>
      <c r="F570" s="282" t="s">
        <v>614</v>
      </c>
      <c r="G570" s="288" t="n">
        <f aca="false">H570-2294.5</f>
        <v>0</v>
      </c>
      <c r="H570" s="277" t="n">
        <v>2294.5</v>
      </c>
    </row>
    <row r="571" s="247" customFormat="true" ht="14.25" hidden="false" customHeight="false" outlineLevel="0" collapsed="false">
      <c r="A571" s="295" t="s">
        <v>349</v>
      </c>
      <c r="B571" s="296" t="s">
        <v>100</v>
      </c>
      <c r="C571" s="296" t="s">
        <v>267</v>
      </c>
      <c r="D571" s="296" t="s">
        <v>267</v>
      </c>
      <c r="E571" s="296" t="s">
        <v>895</v>
      </c>
      <c r="F571" s="296" t="s">
        <v>60</v>
      </c>
      <c r="G571" s="297" t="n">
        <f aca="false">G572</f>
        <v>0</v>
      </c>
      <c r="H571" s="274" t="n">
        <f aca="false">H572</f>
        <v>300</v>
      </c>
    </row>
    <row r="572" s="247" customFormat="true" ht="25.5" hidden="false" customHeight="false" outlineLevel="0" collapsed="false">
      <c r="A572" s="295" t="s">
        <v>262</v>
      </c>
      <c r="B572" s="296" t="s">
        <v>100</v>
      </c>
      <c r="C572" s="296" t="s">
        <v>267</v>
      </c>
      <c r="D572" s="296" t="s">
        <v>267</v>
      </c>
      <c r="E572" s="296" t="s">
        <v>502</v>
      </c>
      <c r="F572" s="296" t="s">
        <v>60</v>
      </c>
      <c r="G572" s="297" t="n">
        <f aca="false">G573</f>
        <v>0</v>
      </c>
      <c r="H572" s="274" t="n">
        <f aca="false">H573</f>
        <v>300</v>
      </c>
    </row>
    <row r="573" s="254" customFormat="true" ht="51" hidden="false" customHeight="false" outlineLevel="0" collapsed="false">
      <c r="A573" s="295" t="s">
        <v>761</v>
      </c>
      <c r="B573" s="296" t="s">
        <v>100</v>
      </c>
      <c r="C573" s="296" t="s">
        <v>267</v>
      </c>
      <c r="D573" s="296" t="s">
        <v>267</v>
      </c>
      <c r="E573" s="296" t="s">
        <v>668</v>
      </c>
      <c r="F573" s="296" t="s">
        <v>60</v>
      </c>
      <c r="G573" s="297" t="n">
        <f aca="false">G574</f>
        <v>0</v>
      </c>
      <c r="H573" s="274" t="n">
        <f aca="false">H574</f>
        <v>300</v>
      </c>
    </row>
    <row r="574" s="247" customFormat="true" ht="39" hidden="false" customHeight="false" outlineLevel="0" collapsed="false">
      <c r="A574" s="281" t="s">
        <v>762</v>
      </c>
      <c r="B574" s="282" t="s">
        <v>100</v>
      </c>
      <c r="C574" s="282" t="s">
        <v>267</v>
      </c>
      <c r="D574" s="282" t="s">
        <v>267</v>
      </c>
      <c r="E574" s="282" t="s">
        <v>763</v>
      </c>
      <c r="F574" s="282" t="s">
        <v>60</v>
      </c>
      <c r="G574" s="288" t="n">
        <f aca="false">G576+G575</f>
        <v>0</v>
      </c>
      <c r="H574" s="277" t="n">
        <f aca="false">H576+H575</f>
        <v>300</v>
      </c>
    </row>
    <row r="575" s="247" customFormat="true" ht="25.5" hidden="false" customHeight="false" outlineLevel="0" collapsed="false">
      <c r="A575" s="281" t="s">
        <v>438</v>
      </c>
      <c r="B575" s="282" t="s">
        <v>100</v>
      </c>
      <c r="C575" s="282" t="s">
        <v>267</v>
      </c>
      <c r="D575" s="282" t="s">
        <v>267</v>
      </c>
      <c r="E575" s="282" t="s">
        <v>763</v>
      </c>
      <c r="F575" s="282" t="s">
        <v>439</v>
      </c>
      <c r="G575" s="288" t="n">
        <f aca="false">H575-24.09967</f>
        <v>0</v>
      </c>
      <c r="H575" s="277" t="n">
        <v>24.09967</v>
      </c>
    </row>
    <row r="576" s="247" customFormat="true" ht="25.5" hidden="false" customHeight="false" outlineLevel="0" collapsed="false">
      <c r="A576" s="281" t="s">
        <v>440</v>
      </c>
      <c r="B576" s="282" t="s">
        <v>100</v>
      </c>
      <c r="C576" s="282" t="s">
        <v>267</v>
      </c>
      <c r="D576" s="282" t="s">
        <v>267</v>
      </c>
      <c r="E576" s="282" t="s">
        <v>763</v>
      </c>
      <c r="F576" s="282" t="s">
        <v>441</v>
      </c>
      <c r="G576" s="288" t="n">
        <f aca="false">H576-275.90033</f>
        <v>0</v>
      </c>
      <c r="H576" s="277" t="n">
        <f aca="false">300-24.09967</f>
        <v>275.90033</v>
      </c>
    </row>
    <row r="577" s="247" customFormat="true" ht="14.25" hidden="false" customHeight="false" outlineLevel="0" collapsed="false">
      <c r="A577" s="295" t="s">
        <v>786</v>
      </c>
      <c r="B577" s="296" t="s">
        <v>100</v>
      </c>
      <c r="C577" s="296" t="s">
        <v>268</v>
      </c>
      <c r="D577" s="296" t="s">
        <v>787</v>
      </c>
      <c r="E577" s="296" t="s">
        <v>895</v>
      </c>
      <c r="F577" s="296" t="s">
        <v>60</v>
      </c>
      <c r="G577" s="297" t="n">
        <f aca="false">G578</f>
        <v>2989.30441</v>
      </c>
      <c r="H577" s="274" t="n">
        <f aca="false">H578</f>
        <v>80354.69836</v>
      </c>
    </row>
    <row r="578" s="247" customFormat="true" ht="14.25" hidden="false" customHeight="false" outlineLevel="0" collapsed="false">
      <c r="A578" s="295" t="s">
        <v>355</v>
      </c>
      <c r="B578" s="296" t="s">
        <v>100</v>
      </c>
      <c r="C578" s="296" t="s">
        <v>268</v>
      </c>
      <c r="D578" s="296" t="s">
        <v>257</v>
      </c>
      <c r="E578" s="296" t="s">
        <v>895</v>
      </c>
      <c r="F578" s="296" t="s">
        <v>60</v>
      </c>
      <c r="G578" s="297" t="n">
        <f aca="false">G585+G622+G579</f>
        <v>2989.30441</v>
      </c>
      <c r="H578" s="274" t="n">
        <f aca="false">H585+H622+H579</f>
        <v>80354.69836</v>
      </c>
    </row>
    <row r="579" s="247" customFormat="true" ht="38.25" hidden="false" customHeight="false" outlineLevel="0" collapsed="false">
      <c r="A579" s="295" t="s">
        <v>788</v>
      </c>
      <c r="B579" s="296" t="s">
        <v>100</v>
      </c>
      <c r="C579" s="296" t="s">
        <v>268</v>
      </c>
      <c r="D579" s="296" t="s">
        <v>257</v>
      </c>
      <c r="E579" s="296" t="s">
        <v>592</v>
      </c>
      <c r="F579" s="296" t="s">
        <v>60</v>
      </c>
      <c r="G579" s="297" t="n">
        <f aca="false">G580</f>
        <v>36.89751</v>
      </c>
      <c r="H579" s="274" t="n">
        <f aca="false">H580</f>
        <v>1937.95014</v>
      </c>
    </row>
    <row r="580" s="247" customFormat="true" ht="25.5" hidden="false" customHeight="false" outlineLevel="0" collapsed="false">
      <c r="A580" s="295" t="s">
        <v>789</v>
      </c>
      <c r="B580" s="296" t="s">
        <v>100</v>
      </c>
      <c r="C580" s="296" t="s">
        <v>268</v>
      </c>
      <c r="D580" s="296" t="s">
        <v>257</v>
      </c>
      <c r="E580" s="296" t="s">
        <v>790</v>
      </c>
      <c r="F580" s="296" t="s">
        <v>60</v>
      </c>
      <c r="G580" s="297" t="n">
        <f aca="false">G581</f>
        <v>36.89751</v>
      </c>
      <c r="H580" s="274" t="n">
        <f aca="false">H581</f>
        <v>1937.95014</v>
      </c>
    </row>
    <row r="581" s="247" customFormat="true" ht="38.25" hidden="false" customHeight="false" outlineLevel="0" collapsed="false">
      <c r="A581" s="295" t="s">
        <v>791</v>
      </c>
      <c r="B581" s="296" t="s">
        <v>100</v>
      </c>
      <c r="C581" s="296" t="s">
        <v>268</v>
      </c>
      <c r="D581" s="296" t="s">
        <v>257</v>
      </c>
      <c r="E581" s="296" t="s">
        <v>792</v>
      </c>
      <c r="F581" s="296" t="s">
        <v>60</v>
      </c>
      <c r="G581" s="297" t="n">
        <f aca="false">G582</f>
        <v>36.89751</v>
      </c>
      <c r="H581" s="274" t="n">
        <f aca="false">H582</f>
        <v>1937.95014</v>
      </c>
    </row>
    <row r="582" s="247" customFormat="true" ht="38.25" hidden="false" customHeight="false" outlineLevel="0" collapsed="false">
      <c r="A582" s="281" t="s">
        <v>793</v>
      </c>
      <c r="B582" s="282" t="s">
        <v>100</v>
      </c>
      <c r="C582" s="282" t="s">
        <v>268</v>
      </c>
      <c r="D582" s="282" t="s">
        <v>257</v>
      </c>
      <c r="E582" s="282" t="s">
        <v>794</v>
      </c>
      <c r="F582" s="282" t="s">
        <v>60</v>
      </c>
      <c r="G582" s="288" t="n">
        <f aca="false">G583+G584</f>
        <v>36.89751</v>
      </c>
      <c r="H582" s="277" t="n">
        <f aca="false">H583+H584</f>
        <v>1937.95014</v>
      </c>
    </row>
    <row r="583" s="247" customFormat="true" ht="25.5" hidden="false" customHeight="false" outlineLevel="0" collapsed="false">
      <c r="A583" s="281" t="s">
        <v>741</v>
      </c>
      <c r="B583" s="282" t="s">
        <v>100</v>
      </c>
      <c r="C583" s="282" t="s">
        <v>268</v>
      </c>
      <c r="D583" s="282" t="s">
        <v>257</v>
      </c>
      <c r="E583" s="282" t="s">
        <v>794</v>
      </c>
      <c r="F583" s="282" t="s">
        <v>648</v>
      </c>
      <c r="G583" s="288" t="n">
        <f aca="false">H583-60</f>
        <v>36.89751</v>
      </c>
      <c r="H583" s="277" t="n">
        <f aca="false">60+36.89751</f>
        <v>96.89751</v>
      </c>
    </row>
    <row r="584" s="247" customFormat="true" ht="25.5" hidden="false" customHeight="false" outlineLevel="0" collapsed="false">
      <c r="A584" s="281" t="s">
        <v>742</v>
      </c>
      <c r="B584" s="282" t="s">
        <v>100</v>
      </c>
      <c r="C584" s="282" t="s">
        <v>268</v>
      </c>
      <c r="D584" s="282" t="s">
        <v>257</v>
      </c>
      <c r="E584" s="282" t="s">
        <v>794</v>
      </c>
      <c r="F584" s="282" t="s">
        <v>648</v>
      </c>
      <c r="G584" s="288" t="n">
        <f aca="false">H584-1841.05263</f>
        <v>0</v>
      </c>
      <c r="H584" s="277" t="n">
        <v>1841.05263</v>
      </c>
    </row>
    <row r="585" s="247" customFormat="true" ht="25.5" hidden="false" customHeight="false" outlineLevel="0" collapsed="false">
      <c r="A585" s="295" t="s">
        <v>262</v>
      </c>
      <c r="B585" s="296" t="s">
        <v>100</v>
      </c>
      <c r="C585" s="296" t="s">
        <v>268</v>
      </c>
      <c r="D585" s="296" t="s">
        <v>257</v>
      </c>
      <c r="E585" s="296" t="s">
        <v>502</v>
      </c>
      <c r="F585" s="296" t="s">
        <v>60</v>
      </c>
      <c r="G585" s="297" t="n">
        <f aca="false">G586</f>
        <v>2952.4069</v>
      </c>
      <c r="H585" s="274" t="n">
        <f aca="false">H586</f>
        <v>77645.14822</v>
      </c>
    </row>
    <row r="586" s="247" customFormat="true" ht="38.25" hidden="false" customHeight="false" outlineLevel="0" collapsed="false">
      <c r="A586" s="295" t="s">
        <v>795</v>
      </c>
      <c r="B586" s="296" t="s">
        <v>100</v>
      </c>
      <c r="C586" s="296" t="s">
        <v>268</v>
      </c>
      <c r="D586" s="296" t="s">
        <v>257</v>
      </c>
      <c r="E586" s="296" t="s">
        <v>796</v>
      </c>
      <c r="F586" s="296" t="s">
        <v>60</v>
      </c>
      <c r="G586" s="297" t="n">
        <f aca="false">G587+G620+G599</f>
        <v>2952.4069</v>
      </c>
      <c r="H586" s="274" t="n">
        <f aca="false">H587+H620+H599</f>
        <v>77645.14822</v>
      </c>
      <c r="I586" s="278"/>
    </row>
    <row r="587" s="247" customFormat="true" ht="38.25" hidden="false" customHeight="false" outlineLevel="0" collapsed="false">
      <c r="A587" s="295" t="s">
        <v>797</v>
      </c>
      <c r="B587" s="296" t="s">
        <v>100</v>
      </c>
      <c r="C587" s="296" t="s">
        <v>268</v>
      </c>
      <c r="D587" s="296" t="s">
        <v>257</v>
      </c>
      <c r="E587" s="296" t="s">
        <v>798</v>
      </c>
      <c r="F587" s="296" t="s">
        <v>60</v>
      </c>
      <c r="G587" s="297" t="n">
        <f aca="false">G588+G590+G592+G597+G594</f>
        <v>1224.52944</v>
      </c>
      <c r="H587" s="274" t="n">
        <f aca="false">H588+H590+H592+H597+H594</f>
        <v>60520.22662</v>
      </c>
      <c r="I587" s="278"/>
    </row>
    <row r="588" s="247" customFormat="true" ht="38.25" hidden="false" customHeight="false" outlineLevel="0" collapsed="false">
      <c r="A588" s="281" t="s">
        <v>934</v>
      </c>
      <c r="B588" s="282" t="s">
        <v>100</v>
      </c>
      <c r="C588" s="282" t="s">
        <v>268</v>
      </c>
      <c r="D588" s="282" t="s">
        <v>257</v>
      </c>
      <c r="E588" s="282" t="s">
        <v>800</v>
      </c>
      <c r="F588" s="282" t="s">
        <v>60</v>
      </c>
      <c r="G588" s="288" t="n">
        <f aca="false">G589</f>
        <v>300.522000000001</v>
      </c>
      <c r="H588" s="277" t="n">
        <f aca="false">H589</f>
        <v>13841.322</v>
      </c>
    </row>
    <row r="589" s="247" customFormat="true" ht="38.25" hidden="false" customHeight="false" outlineLevel="0" collapsed="false">
      <c r="A589" s="281" t="s">
        <v>681</v>
      </c>
      <c r="B589" s="282" t="s">
        <v>100</v>
      </c>
      <c r="C589" s="282" t="s">
        <v>268</v>
      </c>
      <c r="D589" s="282" t="s">
        <v>257</v>
      </c>
      <c r="E589" s="282" t="s">
        <v>800</v>
      </c>
      <c r="F589" s="282" t="s">
        <v>526</v>
      </c>
      <c r="G589" s="288" t="n">
        <f aca="false">H589-13540.8</f>
        <v>300.522000000001</v>
      </c>
      <c r="H589" s="277" t="n">
        <f aca="false">13540.8+300.522</f>
        <v>13841.322</v>
      </c>
    </row>
    <row r="590" s="247" customFormat="true" ht="51" hidden="false" customHeight="false" outlineLevel="0" collapsed="false">
      <c r="A590" s="281" t="s">
        <v>801</v>
      </c>
      <c r="B590" s="282" t="s">
        <v>100</v>
      </c>
      <c r="C590" s="282" t="s">
        <v>268</v>
      </c>
      <c r="D590" s="282" t="s">
        <v>257</v>
      </c>
      <c r="E590" s="282" t="s">
        <v>802</v>
      </c>
      <c r="F590" s="282" t="s">
        <v>60</v>
      </c>
      <c r="G590" s="288" t="n">
        <f aca="false">G591</f>
        <v>204.462</v>
      </c>
      <c r="H590" s="277" t="n">
        <f aca="false">H591</f>
        <v>16757.00243</v>
      </c>
      <c r="I590" s="278"/>
    </row>
    <row r="591" s="247" customFormat="true" ht="38.25" hidden="false" customHeight="false" outlineLevel="0" collapsed="false">
      <c r="A591" s="281" t="s">
        <v>681</v>
      </c>
      <c r="B591" s="282" t="s">
        <v>100</v>
      </c>
      <c r="C591" s="282" t="s">
        <v>268</v>
      </c>
      <c r="D591" s="282" t="s">
        <v>257</v>
      </c>
      <c r="E591" s="282" t="s">
        <v>802</v>
      </c>
      <c r="F591" s="282" t="s">
        <v>526</v>
      </c>
      <c r="G591" s="288" t="n">
        <f aca="false">H591-16552.54043</f>
        <v>204.462</v>
      </c>
      <c r="H591" s="277" t="n">
        <v>16757.00243</v>
      </c>
    </row>
    <row r="592" s="247" customFormat="true" ht="25.5" hidden="false" customHeight="false" outlineLevel="0" collapsed="false">
      <c r="A592" s="281" t="s">
        <v>803</v>
      </c>
      <c r="B592" s="282" t="s">
        <v>100</v>
      </c>
      <c r="C592" s="282" t="s">
        <v>268</v>
      </c>
      <c r="D592" s="282" t="s">
        <v>257</v>
      </c>
      <c r="E592" s="282" t="s">
        <v>804</v>
      </c>
      <c r="F592" s="282" t="s">
        <v>60</v>
      </c>
      <c r="G592" s="288" t="n">
        <f aca="false">G593</f>
        <v>629.440180000001</v>
      </c>
      <c r="H592" s="277" t="n">
        <f aca="false">H593</f>
        <v>8148.15483</v>
      </c>
    </row>
    <row r="593" s="247" customFormat="true" ht="38.25" hidden="false" customHeight="false" outlineLevel="0" collapsed="false">
      <c r="A593" s="281" t="s">
        <v>681</v>
      </c>
      <c r="B593" s="282" t="s">
        <v>100</v>
      </c>
      <c r="C593" s="282" t="s">
        <v>268</v>
      </c>
      <c r="D593" s="282" t="s">
        <v>257</v>
      </c>
      <c r="E593" s="282" t="s">
        <v>804</v>
      </c>
      <c r="F593" s="282" t="s">
        <v>526</v>
      </c>
      <c r="G593" s="288" t="n">
        <f aca="false">H593-7518.71465</f>
        <v>629.440180000001</v>
      </c>
      <c r="H593" s="277" t="n">
        <v>8148.15483</v>
      </c>
    </row>
    <row r="594" s="247" customFormat="true" ht="25.5" hidden="false" customHeight="false" outlineLevel="0" collapsed="false">
      <c r="A594" s="281" t="s">
        <v>805</v>
      </c>
      <c r="B594" s="282" t="s">
        <v>100</v>
      </c>
      <c r="C594" s="282" t="s">
        <v>268</v>
      </c>
      <c r="D594" s="282" t="s">
        <v>257</v>
      </c>
      <c r="E594" s="282" t="s">
        <v>806</v>
      </c>
      <c r="F594" s="282" t="s">
        <v>60</v>
      </c>
      <c r="G594" s="288" t="n">
        <f aca="false">G596+G595</f>
        <v>90.1052600000004</v>
      </c>
      <c r="H594" s="277" t="n">
        <f aca="false">H596+H595</f>
        <v>10488.31579</v>
      </c>
    </row>
    <row r="595" s="247" customFormat="true" ht="38.25" hidden="false" customHeight="false" outlineLevel="0" collapsed="false">
      <c r="A595" s="281" t="s">
        <v>727</v>
      </c>
      <c r="B595" s="282" t="s">
        <v>100</v>
      </c>
      <c r="C595" s="282" t="s">
        <v>268</v>
      </c>
      <c r="D595" s="282" t="s">
        <v>257</v>
      </c>
      <c r="E595" s="282" t="s">
        <v>806</v>
      </c>
      <c r="F595" s="282" t="s">
        <v>526</v>
      </c>
      <c r="G595" s="288" t="n">
        <f aca="false">H595-519.91053</f>
        <v>4.50526000000002</v>
      </c>
      <c r="H595" s="277" t="n">
        <v>524.41579</v>
      </c>
    </row>
    <row r="596" s="247" customFormat="true" ht="38.25" hidden="false" customHeight="false" outlineLevel="0" collapsed="false">
      <c r="A596" s="281" t="s">
        <v>728</v>
      </c>
      <c r="B596" s="282" t="s">
        <v>100</v>
      </c>
      <c r="C596" s="282" t="s">
        <v>268</v>
      </c>
      <c r="D596" s="282" t="s">
        <v>257</v>
      </c>
      <c r="E596" s="282" t="s">
        <v>806</v>
      </c>
      <c r="F596" s="282" t="s">
        <v>526</v>
      </c>
      <c r="G596" s="288" t="n">
        <f aca="false">H596-9878.3</f>
        <v>85.6000000000004</v>
      </c>
      <c r="H596" s="277" t="n">
        <v>9963.9</v>
      </c>
    </row>
    <row r="597" s="247" customFormat="true" ht="89.25" hidden="false" customHeight="false" outlineLevel="0" collapsed="false">
      <c r="A597" s="281" t="s">
        <v>807</v>
      </c>
      <c r="B597" s="282" t="s">
        <v>100</v>
      </c>
      <c r="C597" s="282" t="s">
        <v>268</v>
      </c>
      <c r="D597" s="282" t="s">
        <v>257</v>
      </c>
      <c r="E597" s="282" t="s">
        <v>808</v>
      </c>
      <c r="F597" s="282" t="s">
        <v>60</v>
      </c>
      <c r="G597" s="288" t="n">
        <f aca="false">G598</f>
        <v>0</v>
      </c>
      <c r="H597" s="277" t="n">
        <f aca="false">H598</f>
        <v>11285.43157</v>
      </c>
      <c r="I597" s="278"/>
    </row>
    <row r="598" s="247" customFormat="true" ht="38.25" hidden="false" customHeight="false" outlineLevel="0" collapsed="false">
      <c r="A598" s="281" t="s">
        <v>681</v>
      </c>
      <c r="B598" s="282" t="s">
        <v>100</v>
      </c>
      <c r="C598" s="282" t="s">
        <v>268</v>
      </c>
      <c r="D598" s="282" t="s">
        <v>257</v>
      </c>
      <c r="E598" s="282" t="s">
        <v>808</v>
      </c>
      <c r="F598" s="282" t="s">
        <v>526</v>
      </c>
      <c r="G598" s="288" t="n">
        <f aca="false">H598-11285.43157</f>
        <v>0</v>
      </c>
      <c r="H598" s="277" t="n">
        <f aca="false">11027.7-3037.8+795.53157+2500</f>
        <v>11285.43157</v>
      </c>
    </row>
    <row r="599" s="254" customFormat="true" ht="14.25" hidden="false" customHeight="false" outlineLevel="0" collapsed="false">
      <c r="A599" s="295" t="s">
        <v>809</v>
      </c>
      <c r="B599" s="296" t="s">
        <v>100</v>
      </c>
      <c r="C599" s="296" t="s">
        <v>268</v>
      </c>
      <c r="D599" s="296" t="s">
        <v>257</v>
      </c>
      <c r="E599" s="296" t="s">
        <v>810</v>
      </c>
      <c r="F599" s="296" t="s">
        <v>60</v>
      </c>
      <c r="G599" s="274" t="n">
        <f aca="false">G600+G602+G605+G611+G614+G608+G617</f>
        <v>1727.87746</v>
      </c>
      <c r="H599" s="274" t="n">
        <f aca="false">H600+H602+H605+H611+H614+H608+H617</f>
        <v>16157.6216</v>
      </c>
    </row>
    <row r="600" s="247" customFormat="true" ht="15" hidden="false" customHeight="false" outlineLevel="0" collapsed="false">
      <c r="A600" s="281" t="s">
        <v>809</v>
      </c>
      <c r="B600" s="282" t="s">
        <v>100</v>
      </c>
      <c r="C600" s="282" t="s">
        <v>268</v>
      </c>
      <c r="D600" s="282" t="s">
        <v>257</v>
      </c>
      <c r="E600" s="282" t="s">
        <v>810</v>
      </c>
      <c r="F600" s="282" t="s">
        <v>60</v>
      </c>
      <c r="G600" s="288" t="n">
        <f aca="false">G601</f>
        <v>448.55146</v>
      </c>
      <c r="H600" s="277" t="n">
        <f aca="false">H601</f>
        <v>4148.11146</v>
      </c>
    </row>
    <row r="601" s="247" customFormat="true" ht="15" hidden="false" customHeight="false" outlineLevel="0" collapsed="false">
      <c r="A601" s="281" t="s">
        <v>647</v>
      </c>
      <c r="B601" s="282" t="s">
        <v>100</v>
      </c>
      <c r="C601" s="282" t="s">
        <v>268</v>
      </c>
      <c r="D601" s="282" t="s">
        <v>257</v>
      </c>
      <c r="E601" s="282" t="s">
        <v>810</v>
      </c>
      <c r="F601" s="282" t="s">
        <v>648</v>
      </c>
      <c r="G601" s="288" t="n">
        <f aca="false">H601-3699.56</f>
        <v>448.55146</v>
      </c>
      <c r="H601" s="277" t="n">
        <v>4148.11146</v>
      </c>
      <c r="I601" s="278"/>
    </row>
    <row r="602" s="247" customFormat="true" ht="15" hidden="false" customHeight="false" outlineLevel="0" collapsed="false">
      <c r="A602" s="281" t="s">
        <v>811</v>
      </c>
      <c r="B602" s="282" t="s">
        <v>100</v>
      </c>
      <c r="C602" s="282" t="s">
        <v>268</v>
      </c>
      <c r="D602" s="282" t="s">
        <v>257</v>
      </c>
      <c r="E602" s="282" t="s">
        <v>812</v>
      </c>
      <c r="F602" s="282" t="s">
        <v>60</v>
      </c>
      <c r="G602" s="288" t="n">
        <f aca="false">G603+G604</f>
        <v>1279.326</v>
      </c>
      <c r="H602" s="277" t="n">
        <f aca="false">H603+H604</f>
        <v>2888.58916</v>
      </c>
    </row>
    <row r="603" s="247" customFormat="true" ht="25.5" hidden="false" customHeight="false" outlineLevel="0" collapsed="false">
      <c r="A603" s="281" t="s">
        <v>742</v>
      </c>
      <c r="B603" s="282" t="s">
        <v>100</v>
      </c>
      <c r="C603" s="282" t="s">
        <v>268</v>
      </c>
      <c r="D603" s="282" t="s">
        <v>257</v>
      </c>
      <c r="E603" s="282" t="s">
        <v>812</v>
      </c>
      <c r="F603" s="282" t="s">
        <v>648</v>
      </c>
      <c r="G603" s="288" t="n">
        <f aca="false">H603-1567</f>
        <v>1215.36</v>
      </c>
      <c r="H603" s="277" t="n">
        <v>2782.36</v>
      </c>
    </row>
    <row r="604" s="247" customFormat="true" ht="25.5" hidden="false" customHeight="false" outlineLevel="0" collapsed="false">
      <c r="A604" s="281" t="s">
        <v>741</v>
      </c>
      <c r="B604" s="282" t="s">
        <v>100</v>
      </c>
      <c r="C604" s="282" t="s">
        <v>268</v>
      </c>
      <c r="D604" s="282" t="s">
        <v>257</v>
      </c>
      <c r="E604" s="282" t="s">
        <v>812</v>
      </c>
      <c r="F604" s="282" t="s">
        <v>648</v>
      </c>
      <c r="G604" s="288" t="n">
        <f aca="false">H604-42.26316</f>
        <v>63.966</v>
      </c>
      <c r="H604" s="277" t="n">
        <v>106.22916</v>
      </c>
    </row>
    <row r="605" s="247" customFormat="true" ht="38.25" hidden="false" customHeight="false" outlineLevel="0" collapsed="false">
      <c r="A605" s="281" t="s">
        <v>813</v>
      </c>
      <c r="B605" s="282" t="s">
        <v>100</v>
      </c>
      <c r="C605" s="282" t="s">
        <v>268</v>
      </c>
      <c r="D605" s="282" t="s">
        <v>257</v>
      </c>
      <c r="E605" s="282" t="s">
        <v>814</v>
      </c>
      <c r="F605" s="282" t="s">
        <v>60</v>
      </c>
      <c r="G605" s="288" t="n">
        <f aca="false">G607+G606</f>
        <v>0</v>
      </c>
      <c r="H605" s="277" t="n">
        <f aca="false">H607+H606</f>
        <v>1243.61578</v>
      </c>
      <c r="I605" s="278"/>
    </row>
    <row r="606" s="247" customFormat="true" ht="25.5" hidden="false" customHeight="false" outlineLevel="0" collapsed="false">
      <c r="A606" s="281" t="s">
        <v>741</v>
      </c>
      <c r="B606" s="282" t="s">
        <v>100</v>
      </c>
      <c r="C606" s="282" t="s">
        <v>268</v>
      </c>
      <c r="D606" s="282" t="s">
        <v>257</v>
      </c>
      <c r="E606" s="282" t="s">
        <v>814</v>
      </c>
      <c r="F606" s="282" t="s">
        <v>648</v>
      </c>
      <c r="G606" s="288" t="n">
        <f aca="false">H606-62.18079</f>
        <v>0</v>
      </c>
      <c r="H606" s="277" t="n">
        <v>62.18079</v>
      </c>
      <c r="I606" s="278"/>
    </row>
    <row r="607" s="247" customFormat="true" ht="25.5" hidden="false" customHeight="false" outlineLevel="0" collapsed="false">
      <c r="A607" s="281" t="s">
        <v>742</v>
      </c>
      <c r="B607" s="282" t="s">
        <v>100</v>
      </c>
      <c r="C607" s="282" t="s">
        <v>268</v>
      </c>
      <c r="D607" s="282" t="s">
        <v>257</v>
      </c>
      <c r="E607" s="282" t="s">
        <v>814</v>
      </c>
      <c r="F607" s="282" t="s">
        <v>648</v>
      </c>
      <c r="G607" s="288" t="n">
        <f aca="false">H607-1181.43499</f>
        <v>0</v>
      </c>
      <c r="H607" s="277" t="n">
        <v>1181.43499</v>
      </c>
    </row>
    <row r="608" s="247" customFormat="true" ht="25.5" hidden="false" customHeight="false" outlineLevel="0" collapsed="false">
      <c r="A608" s="281" t="s">
        <v>815</v>
      </c>
      <c r="B608" s="282" t="s">
        <v>100</v>
      </c>
      <c r="C608" s="282" t="s">
        <v>268</v>
      </c>
      <c r="D608" s="282" t="s">
        <v>257</v>
      </c>
      <c r="E608" s="282" t="s">
        <v>816</v>
      </c>
      <c r="F608" s="282" t="s">
        <v>60</v>
      </c>
      <c r="G608" s="288" t="n">
        <f aca="false">G610+G609</f>
        <v>0</v>
      </c>
      <c r="H608" s="277" t="n">
        <f aca="false">H610+H609</f>
        <v>5381.64211</v>
      </c>
    </row>
    <row r="609" s="247" customFormat="true" ht="25.5" hidden="false" customHeight="false" outlineLevel="0" collapsed="false">
      <c r="A609" s="281" t="s">
        <v>741</v>
      </c>
      <c r="B609" s="282" t="s">
        <v>100</v>
      </c>
      <c r="C609" s="282" t="s">
        <v>268</v>
      </c>
      <c r="D609" s="282" t="s">
        <v>257</v>
      </c>
      <c r="E609" s="282" t="s">
        <v>816</v>
      </c>
      <c r="F609" s="282" t="s">
        <v>648</v>
      </c>
      <c r="G609" s="288" t="n">
        <f aca="false">H609-269.08211</f>
        <v>0</v>
      </c>
      <c r="H609" s="277" t="n">
        <v>269.08211</v>
      </c>
    </row>
    <row r="610" s="247" customFormat="true" ht="25.5" hidden="false" customHeight="false" outlineLevel="0" collapsed="false">
      <c r="A610" s="281" t="s">
        <v>742</v>
      </c>
      <c r="B610" s="282" t="s">
        <v>100</v>
      </c>
      <c r="C610" s="282" t="s">
        <v>268</v>
      </c>
      <c r="D610" s="282" t="s">
        <v>257</v>
      </c>
      <c r="E610" s="282" t="s">
        <v>816</v>
      </c>
      <c r="F610" s="282" t="s">
        <v>648</v>
      </c>
      <c r="G610" s="288" t="n">
        <f aca="false">H610-5112.56</f>
        <v>0</v>
      </c>
      <c r="H610" s="277" t="n">
        <v>5112.56</v>
      </c>
    </row>
    <row r="611" s="247" customFormat="true" ht="15" hidden="false" customHeight="false" outlineLevel="0" collapsed="false">
      <c r="A611" s="281" t="s">
        <v>817</v>
      </c>
      <c r="B611" s="282" t="s">
        <v>100</v>
      </c>
      <c r="C611" s="282" t="s">
        <v>268</v>
      </c>
      <c r="D611" s="282" t="s">
        <v>257</v>
      </c>
      <c r="E611" s="282" t="s">
        <v>818</v>
      </c>
      <c r="F611" s="282" t="s">
        <v>60</v>
      </c>
      <c r="G611" s="288" t="n">
        <f aca="false">G612+G613</f>
        <v>0</v>
      </c>
      <c r="H611" s="277" t="n">
        <f aca="false">H612+H613</f>
        <v>106.61046</v>
      </c>
    </row>
    <row r="612" s="247" customFormat="true" ht="25.5" hidden="false" customHeight="false" outlineLevel="0" collapsed="false">
      <c r="A612" s="281" t="s">
        <v>742</v>
      </c>
      <c r="B612" s="282" t="s">
        <v>100</v>
      </c>
      <c r="C612" s="282" t="s">
        <v>268</v>
      </c>
      <c r="D612" s="282" t="s">
        <v>257</v>
      </c>
      <c r="E612" s="282" t="s">
        <v>818</v>
      </c>
      <c r="F612" s="282" t="s">
        <v>648</v>
      </c>
      <c r="G612" s="288" t="n">
        <f aca="false">H612-103.77994</f>
        <v>0</v>
      </c>
      <c r="H612" s="277" t="n">
        <f aca="false">153.7799-50+0.00004</f>
        <v>103.77994</v>
      </c>
    </row>
    <row r="613" s="247" customFormat="true" ht="25.5" hidden="false" customHeight="false" outlineLevel="0" collapsed="false">
      <c r="A613" s="281" t="s">
        <v>741</v>
      </c>
      <c r="B613" s="282" t="s">
        <v>100</v>
      </c>
      <c r="C613" s="282" t="s">
        <v>268</v>
      </c>
      <c r="D613" s="282" t="s">
        <v>257</v>
      </c>
      <c r="E613" s="282" t="s">
        <v>818</v>
      </c>
      <c r="F613" s="282" t="s">
        <v>648</v>
      </c>
      <c r="G613" s="288" t="n">
        <f aca="false">H613-2.83052</f>
        <v>0</v>
      </c>
      <c r="H613" s="277" t="n">
        <v>2.83052</v>
      </c>
    </row>
    <row r="614" s="247" customFormat="true" ht="25.5" hidden="false" customHeight="false" outlineLevel="0" collapsed="false">
      <c r="A614" s="281" t="s">
        <v>819</v>
      </c>
      <c r="B614" s="282" t="s">
        <v>100</v>
      </c>
      <c r="C614" s="282" t="s">
        <v>268</v>
      </c>
      <c r="D614" s="282" t="s">
        <v>257</v>
      </c>
      <c r="E614" s="282" t="s">
        <v>935</v>
      </c>
      <c r="F614" s="282" t="s">
        <v>60</v>
      </c>
      <c r="G614" s="288" t="n">
        <f aca="false">G616+G615</f>
        <v>-2389.05263</v>
      </c>
      <c r="H614" s="277" t="n">
        <f aca="false">H616+H615</f>
        <v>0</v>
      </c>
    </row>
    <row r="615" s="247" customFormat="true" ht="25.5" hidden="false" customHeight="false" outlineLevel="0" collapsed="false">
      <c r="A615" s="281" t="s">
        <v>741</v>
      </c>
      <c r="B615" s="282" t="s">
        <v>100</v>
      </c>
      <c r="C615" s="282" t="s">
        <v>268</v>
      </c>
      <c r="D615" s="282" t="s">
        <v>257</v>
      </c>
      <c r="E615" s="282" t="s">
        <v>935</v>
      </c>
      <c r="F615" s="282" t="s">
        <v>648</v>
      </c>
      <c r="G615" s="288" t="n">
        <f aca="false">H615-119.45263</f>
        <v>-119.45263</v>
      </c>
      <c r="H615" s="277" t="n">
        <v>0</v>
      </c>
    </row>
    <row r="616" s="247" customFormat="true" ht="25.5" hidden="false" customHeight="false" outlineLevel="0" collapsed="false">
      <c r="A616" s="281" t="s">
        <v>821</v>
      </c>
      <c r="B616" s="282" t="s">
        <v>100</v>
      </c>
      <c r="C616" s="282" t="s">
        <v>268</v>
      </c>
      <c r="D616" s="282" t="s">
        <v>257</v>
      </c>
      <c r="E616" s="282" t="s">
        <v>935</v>
      </c>
      <c r="F616" s="282" t="s">
        <v>648</v>
      </c>
      <c r="G616" s="288" t="n">
        <f aca="false">H616-2269.6</f>
        <v>-2269.6</v>
      </c>
      <c r="H616" s="277" t="n">
        <v>0</v>
      </c>
    </row>
    <row r="617" s="247" customFormat="true" ht="25.5" hidden="false" customHeight="false" outlineLevel="0" collapsed="false">
      <c r="A617" s="281" t="s">
        <v>819</v>
      </c>
      <c r="B617" s="282" t="s">
        <v>100</v>
      </c>
      <c r="C617" s="282" t="s">
        <v>268</v>
      </c>
      <c r="D617" s="282" t="s">
        <v>257</v>
      </c>
      <c r="E617" s="282" t="s">
        <v>820</v>
      </c>
      <c r="F617" s="282" t="s">
        <v>60</v>
      </c>
      <c r="G617" s="288" t="n">
        <f aca="false">G618+G619</f>
        <v>2389.05263</v>
      </c>
      <c r="H617" s="288" t="n">
        <f aca="false">H618+H619</f>
        <v>2389.05263</v>
      </c>
    </row>
    <row r="618" s="247" customFormat="true" ht="25.5" hidden="false" customHeight="false" outlineLevel="0" collapsed="false">
      <c r="A618" s="281" t="s">
        <v>741</v>
      </c>
      <c r="B618" s="282" t="s">
        <v>100</v>
      </c>
      <c r="C618" s="282" t="s">
        <v>268</v>
      </c>
      <c r="D618" s="282" t="s">
        <v>257</v>
      </c>
      <c r="E618" s="282" t="s">
        <v>820</v>
      </c>
      <c r="F618" s="282" t="s">
        <v>648</v>
      </c>
      <c r="G618" s="288" t="n">
        <f aca="false">H618-0</f>
        <v>119.45263</v>
      </c>
      <c r="H618" s="277" t="n">
        <v>119.45263</v>
      </c>
    </row>
    <row r="619" s="247" customFormat="true" ht="25.5" hidden="false" customHeight="false" outlineLevel="0" collapsed="false">
      <c r="A619" s="281" t="s">
        <v>821</v>
      </c>
      <c r="B619" s="282" t="s">
        <v>100</v>
      </c>
      <c r="C619" s="282" t="s">
        <v>268</v>
      </c>
      <c r="D619" s="282" t="s">
        <v>257</v>
      </c>
      <c r="E619" s="282" t="s">
        <v>820</v>
      </c>
      <c r="F619" s="282" t="s">
        <v>648</v>
      </c>
      <c r="G619" s="288" t="n">
        <f aca="false">H619-0</f>
        <v>2269.6</v>
      </c>
      <c r="H619" s="277" t="n">
        <v>2269.6</v>
      </c>
    </row>
    <row r="620" s="254" customFormat="true" ht="25.5" hidden="false" customHeight="false" outlineLevel="0" collapsed="false">
      <c r="A620" s="295" t="s">
        <v>822</v>
      </c>
      <c r="B620" s="296" t="s">
        <v>100</v>
      </c>
      <c r="C620" s="296" t="s">
        <v>268</v>
      </c>
      <c r="D620" s="296" t="s">
        <v>257</v>
      </c>
      <c r="E620" s="296" t="s">
        <v>823</v>
      </c>
      <c r="F620" s="296" t="s">
        <v>60</v>
      </c>
      <c r="G620" s="297" t="n">
        <f aca="false">G621</f>
        <v>0</v>
      </c>
      <c r="H620" s="274" t="n">
        <f aca="false">H621</f>
        <v>967.3</v>
      </c>
    </row>
    <row r="621" s="247" customFormat="true" ht="38.25" hidden="false" customHeight="false" outlineLevel="0" collapsed="false">
      <c r="A621" s="281" t="s">
        <v>681</v>
      </c>
      <c r="B621" s="282" t="s">
        <v>100</v>
      </c>
      <c r="C621" s="282" t="s">
        <v>268</v>
      </c>
      <c r="D621" s="282" t="s">
        <v>257</v>
      </c>
      <c r="E621" s="282" t="s">
        <v>823</v>
      </c>
      <c r="F621" s="282" t="s">
        <v>526</v>
      </c>
      <c r="G621" s="288" t="n">
        <f aca="false">H621-967.3</f>
        <v>0</v>
      </c>
      <c r="H621" s="277" t="n">
        <v>967.3</v>
      </c>
    </row>
    <row r="622" s="247" customFormat="true" ht="38.25" hidden="false" customHeight="false" outlineLevel="0" collapsed="false">
      <c r="A622" s="295" t="s">
        <v>561</v>
      </c>
      <c r="B622" s="296" t="s">
        <v>100</v>
      </c>
      <c r="C622" s="296" t="s">
        <v>268</v>
      </c>
      <c r="D622" s="296" t="s">
        <v>257</v>
      </c>
      <c r="E622" s="296" t="s">
        <v>469</v>
      </c>
      <c r="F622" s="296" t="s">
        <v>60</v>
      </c>
      <c r="G622" s="297" t="n">
        <f aca="false">G623</f>
        <v>0</v>
      </c>
      <c r="H622" s="274" t="n">
        <f aca="false">H623</f>
        <v>771.6</v>
      </c>
    </row>
    <row r="623" s="247" customFormat="true" ht="26.25" hidden="false" customHeight="true" outlineLevel="0" collapsed="false">
      <c r="A623" s="295" t="s">
        <v>545</v>
      </c>
      <c r="B623" s="296" t="s">
        <v>100</v>
      </c>
      <c r="C623" s="296" t="s">
        <v>268</v>
      </c>
      <c r="D623" s="296" t="s">
        <v>257</v>
      </c>
      <c r="E623" s="296" t="s">
        <v>546</v>
      </c>
      <c r="F623" s="296" t="s">
        <v>60</v>
      </c>
      <c r="G623" s="297" t="n">
        <f aca="false">G624</f>
        <v>0</v>
      </c>
      <c r="H623" s="274" t="n">
        <f aca="false">H624</f>
        <v>771.6</v>
      </c>
    </row>
    <row r="624" s="247" customFormat="true" ht="27" hidden="false" customHeight="true" outlineLevel="0" collapsed="false">
      <c r="A624" s="295" t="s">
        <v>547</v>
      </c>
      <c r="B624" s="296" t="s">
        <v>100</v>
      </c>
      <c r="C624" s="296" t="s">
        <v>268</v>
      </c>
      <c r="D624" s="296" t="s">
        <v>257</v>
      </c>
      <c r="E624" s="296" t="s">
        <v>548</v>
      </c>
      <c r="F624" s="296" t="s">
        <v>60</v>
      </c>
      <c r="G624" s="297" t="n">
        <f aca="false">G625</f>
        <v>0</v>
      </c>
      <c r="H624" s="274" t="n">
        <f aca="false">H625</f>
        <v>771.6</v>
      </c>
    </row>
    <row r="625" s="247" customFormat="true" ht="102" hidden="false" customHeight="false" outlineLevel="0" collapsed="false">
      <c r="A625" s="281" t="s">
        <v>549</v>
      </c>
      <c r="B625" s="282" t="s">
        <v>100</v>
      </c>
      <c r="C625" s="282" t="s">
        <v>268</v>
      </c>
      <c r="D625" s="282" t="s">
        <v>257</v>
      </c>
      <c r="E625" s="282" t="s">
        <v>550</v>
      </c>
      <c r="F625" s="282" t="s">
        <v>60</v>
      </c>
      <c r="G625" s="288" t="n">
        <f aca="false">G626</f>
        <v>0</v>
      </c>
      <c r="H625" s="277" t="n">
        <f aca="false">H626</f>
        <v>771.6</v>
      </c>
    </row>
    <row r="626" s="247" customFormat="true" ht="38.25" hidden="false" customHeight="false" outlineLevel="0" collapsed="false">
      <c r="A626" s="281" t="s">
        <v>681</v>
      </c>
      <c r="B626" s="282" t="s">
        <v>100</v>
      </c>
      <c r="C626" s="282" t="s">
        <v>268</v>
      </c>
      <c r="D626" s="282" t="s">
        <v>257</v>
      </c>
      <c r="E626" s="282" t="s">
        <v>550</v>
      </c>
      <c r="F626" s="282" t="s">
        <v>526</v>
      </c>
      <c r="G626" s="288" t="n">
        <f aca="false">H626-771.6</f>
        <v>0</v>
      </c>
      <c r="H626" s="277" t="n">
        <v>771.6</v>
      </c>
    </row>
    <row r="627" s="247" customFormat="true" ht="14.25" hidden="false" customHeight="false" outlineLevel="0" collapsed="false">
      <c r="A627" s="295" t="s">
        <v>824</v>
      </c>
      <c r="B627" s="296" t="s">
        <v>100</v>
      </c>
      <c r="C627" s="296" t="s">
        <v>825</v>
      </c>
      <c r="D627" s="296" t="s">
        <v>787</v>
      </c>
      <c r="E627" s="296" t="s">
        <v>895</v>
      </c>
      <c r="F627" s="296" t="s">
        <v>60</v>
      </c>
      <c r="G627" s="297" t="n">
        <f aca="false">G628</f>
        <v>-1087.51254</v>
      </c>
      <c r="H627" s="274" t="n">
        <f aca="false">H628</f>
        <v>5325.02669</v>
      </c>
    </row>
    <row r="628" s="247" customFormat="true" ht="14.25" hidden="false" customHeight="false" outlineLevel="0" collapsed="false">
      <c r="A628" s="295" t="s">
        <v>365</v>
      </c>
      <c r="B628" s="296" t="s">
        <v>100</v>
      </c>
      <c r="C628" s="296" t="s">
        <v>825</v>
      </c>
      <c r="D628" s="296" t="s">
        <v>261</v>
      </c>
      <c r="E628" s="296" t="s">
        <v>895</v>
      </c>
      <c r="F628" s="296" t="s">
        <v>60</v>
      </c>
      <c r="G628" s="297" t="n">
        <f aca="false">G629+G633+G646</f>
        <v>-1087.51254</v>
      </c>
      <c r="H628" s="274" t="n">
        <f aca="false">H629+H633+H646</f>
        <v>5325.02669</v>
      </c>
    </row>
    <row r="629" s="247" customFormat="true" ht="38.25" hidden="false" customHeight="false" outlineLevel="0" collapsed="false">
      <c r="A629" s="295" t="s">
        <v>745</v>
      </c>
      <c r="B629" s="296" t="s">
        <v>100</v>
      </c>
      <c r="C629" s="296" t="s">
        <v>825</v>
      </c>
      <c r="D629" s="296" t="s">
        <v>261</v>
      </c>
      <c r="E629" s="296" t="s">
        <v>415</v>
      </c>
      <c r="F629" s="296" t="s">
        <v>60</v>
      </c>
      <c r="G629" s="297" t="n">
        <f aca="false">G630</f>
        <v>0</v>
      </c>
      <c r="H629" s="274" t="n">
        <f aca="false">H630</f>
        <v>609.21</v>
      </c>
    </row>
    <row r="630" s="247" customFormat="true" ht="38.25" hidden="false" customHeight="false" outlineLevel="0" collapsed="false">
      <c r="A630" s="295" t="s">
        <v>746</v>
      </c>
      <c r="B630" s="296" t="s">
        <v>100</v>
      </c>
      <c r="C630" s="296" t="s">
        <v>825</v>
      </c>
      <c r="D630" s="296" t="s">
        <v>261</v>
      </c>
      <c r="E630" s="296" t="s">
        <v>417</v>
      </c>
      <c r="F630" s="296" t="s">
        <v>60</v>
      </c>
      <c r="G630" s="297" t="n">
        <f aca="false">G631</f>
        <v>0</v>
      </c>
      <c r="H630" s="274" t="n">
        <f aca="false">H631</f>
        <v>609.21</v>
      </c>
    </row>
    <row r="631" s="247" customFormat="true" ht="51" hidden="false" customHeight="false" outlineLevel="0" collapsed="false">
      <c r="A631" s="281" t="s">
        <v>826</v>
      </c>
      <c r="B631" s="282" t="s">
        <v>100</v>
      </c>
      <c r="C631" s="282" t="s">
        <v>825</v>
      </c>
      <c r="D631" s="282" t="s">
        <v>261</v>
      </c>
      <c r="E631" s="282" t="s">
        <v>827</v>
      </c>
      <c r="F631" s="282" t="s">
        <v>60</v>
      </c>
      <c r="G631" s="288" t="n">
        <f aca="false">G632</f>
        <v>0</v>
      </c>
      <c r="H631" s="277" t="n">
        <f aca="false">H632</f>
        <v>609.21</v>
      </c>
    </row>
    <row r="632" s="247" customFormat="true" ht="15" hidden="false" customHeight="false" outlineLevel="0" collapsed="false">
      <c r="A632" s="281" t="s">
        <v>828</v>
      </c>
      <c r="B632" s="282" t="s">
        <v>100</v>
      </c>
      <c r="C632" s="282" t="s">
        <v>825</v>
      </c>
      <c r="D632" s="282" t="s">
        <v>261</v>
      </c>
      <c r="E632" s="282" t="s">
        <v>827</v>
      </c>
      <c r="F632" s="282" t="s">
        <v>829</v>
      </c>
      <c r="G632" s="288" t="n">
        <f aca="false">H632-609.21</f>
        <v>0</v>
      </c>
      <c r="H632" s="277" t="n">
        <v>609.21</v>
      </c>
    </row>
    <row r="633" s="247" customFormat="true" ht="50.65" hidden="false" customHeight="true" outlineLevel="0" collapsed="false">
      <c r="A633" s="295" t="s">
        <v>492</v>
      </c>
      <c r="B633" s="296" t="s">
        <v>100</v>
      </c>
      <c r="C633" s="296" t="s">
        <v>825</v>
      </c>
      <c r="D633" s="296" t="s">
        <v>261</v>
      </c>
      <c r="E633" s="296" t="s">
        <v>493</v>
      </c>
      <c r="F633" s="296" t="s">
        <v>60</v>
      </c>
      <c r="G633" s="297" t="n">
        <f aca="false">G634</f>
        <v>-562.8</v>
      </c>
      <c r="H633" s="274" t="n">
        <f aca="false">H634</f>
        <v>3445.62923</v>
      </c>
    </row>
    <row r="634" s="247" customFormat="true" ht="76.5" hidden="false" customHeight="false" outlineLevel="0" collapsed="false">
      <c r="A634" s="295" t="s">
        <v>494</v>
      </c>
      <c r="B634" s="296" t="s">
        <v>100</v>
      </c>
      <c r="C634" s="296" t="s">
        <v>825</v>
      </c>
      <c r="D634" s="296" t="s">
        <v>261</v>
      </c>
      <c r="E634" s="296" t="s">
        <v>495</v>
      </c>
      <c r="F634" s="296" t="s">
        <v>60</v>
      </c>
      <c r="G634" s="297" t="n">
        <f aca="false">G635+G640</f>
        <v>-562.8</v>
      </c>
      <c r="H634" s="274" t="n">
        <f aca="false">H635+H640</f>
        <v>3445.62923</v>
      </c>
    </row>
    <row r="635" s="247" customFormat="true" ht="51" hidden="false" customHeight="false" outlineLevel="0" collapsed="false">
      <c r="A635" s="295" t="s">
        <v>830</v>
      </c>
      <c r="B635" s="296" t="s">
        <v>100</v>
      </c>
      <c r="C635" s="296" t="s">
        <v>825</v>
      </c>
      <c r="D635" s="296" t="s">
        <v>261</v>
      </c>
      <c r="E635" s="296" t="s">
        <v>831</v>
      </c>
      <c r="F635" s="296" t="s">
        <v>60</v>
      </c>
      <c r="G635" s="297" t="n">
        <f aca="false">G638+G636</f>
        <v>-562.8</v>
      </c>
      <c r="H635" s="274" t="n">
        <f aca="false">H638+H636</f>
        <v>0</v>
      </c>
      <c r="I635" s="278"/>
    </row>
    <row r="636" s="247" customFormat="true" ht="26.25" hidden="true" customHeight="false" outlineLevel="0" collapsed="false">
      <c r="A636" s="281" t="s">
        <v>832</v>
      </c>
      <c r="B636" s="282" t="s">
        <v>100</v>
      </c>
      <c r="C636" s="282" t="s">
        <v>825</v>
      </c>
      <c r="D636" s="282" t="s">
        <v>261</v>
      </c>
      <c r="E636" s="282" t="s">
        <v>833</v>
      </c>
      <c r="F636" s="282" t="s">
        <v>60</v>
      </c>
      <c r="G636" s="288" t="n">
        <f aca="false">G637</f>
        <v>0</v>
      </c>
      <c r="H636" s="277" t="n">
        <f aca="false">H637</f>
        <v>0</v>
      </c>
    </row>
    <row r="637" s="247" customFormat="true" ht="15" hidden="true" customHeight="false" outlineLevel="0" collapsed="false">
      <c r="A637" s="281" t="s">
        <v>828</v>
      </c>
      <c r="B637" s="282" t="s">
        <v>100</v>
      </c>
      <c r="C637" s="282" t="s">
        <v>825</v>
      </c>
      <c r="D637" s="282" t="s">
        <v>261</v>
      </c>
      <c r="E637" s="282" t="s">
        <v>833</v>
      </c>
      <c r="F637" s="282" t="s">
        <v>829</v>
      </c>
      <c r="G637" s="288"/>
      <c r="H637" s="277" t="n">
        <v>0</v>
      </c>
    </row>
    <row r="638" s="247" customFormat="true" ht="76.9" hidden="false" customHeight="true" outlineLevel="0" collapsed="false">
      <c r="A638" s="281" t="s">
        <v>834</v>
      </c>
      <c r="B638" s="282" t="s">
        <v>100</v>
      </c>
      <c r="C638" s="282" t="s">
        <v>825</v>
      </c>
      <c r="D638" s="282" t="s">
        <v>261</v>
      </c>
      <c r="E638" s="282" t="s">
        <v>835</v>
      </c>
      <c r="F638" s="282" t="s">
        <v>60</v>
      </c>
      <c r="G638" s="288" t="n">
        <f aca="false">G639</f>
        <v>-562.8</v>
      </c>
      <c r="H638" s="277" t="n">
        <f aca="false">H639</f>
        <v>0</v>
      </c>
    </row>
    <row r="639" s="247" customFormat="true" ht="15" hidden="false" customHeight="false" outlineLevel="0" collapsed="false">
      <c r="A639" s="281" t="s">
        <v>828</v>
      </c>
      <c r="B639" s="282" t="s">
        <v>100</v>
      </c>
      <c r="C639" s="282" t="s">
        <v>825</v>
      </c>
      <c r="D639" s="282" t="s">
        <v>261</v>
      </c>
      <c r="E639" s="282" t="s">
        <v>835</v>
      </c>
      <c r="F639" s="282" t="s">
        <v>829</v>
      </c>
      <c r="G639" s="288" t="n">
        <f aca="false">H639-562.8</f>
        <v>-562.8</v>
      </c>
      <c r="H639" s="277" t="n">
        <v>0</v>
      </c>
    </row>
    <row r="640" s="247" customFormat="true" ht="67.9" hidden="false" customHeight="true" outlineLevel="0" collapsed="false">
      <c r="A640" s="295" t="s">
        <v>836</v>
      </c>
      <c r="B640" s="296" t="s">
        <v>100</v>
      </c>
      <c r="C640" s="296" t="s">
        <v>825</v>
      </c>
      <c r="D640" s="296" t="s">
        <v>261</v>
      </c>
      <c r="E640" s="296" t="s">
        <v>837</v>
      </c>
      <c r="F640" s="296" t="s">
        <v>60</v>
      </c>
      <c r="G640" s="297" t="n">
        <f aca="false">G641+G643</f>
        <v>0</v>
      </c>
      <c r="H640" s="274" t="n">
        <f aca="false">H641+H643</f>
        <v>3445.62923</v>
      </c>
    </row>
    <row r="641" s="247" customFormat="true" ht="51.75" hidden="true" customHeight="false" outlineLevel="0" collapsed="false">
      <c r="A641" s="281" t="s">
        <v>936</v>
      </c>
      <c r="B641" s="282" t="s">
        <v>100</v>
      </c>
      <c r="C641" s="282" t="s">
        <v>825</v>
      </c>
      <c r="D641" s="282" t="s">
        <v>261</v>
      </c>
      <c r="E641" s="282" t="s">
        <v>937</v>
      </c>
      <c r="F641" s="282" t="s">
        <v>60</v>
      </c>
      <c r="G641" s="288" t="n">
        <f aca="false">G642</f>
        <v>0</v>
      </c>
      <c r="H641" s="277" t="n">
        <f aca="false">H642</f>
        <v>0</v>
      </c>
    </row>
    <row r="642" s="247" customFormat="true" ht="15" hidden="true" customHeight="false" outlineLevel="0" collapsed="false">
      <c r="A642" s="281" t="s">
        <v>828</v>
      </c>
      <c r="B642" s="282" t="s">
        <v>100</v>
      </c>
      <c r="C642" s="282" t="s">
        <v>825</v>
      </c>
      <c r="D642" s="282" t="s">
        <v>261</v>
      </c>
      <c r="E642" s="282" t="s">
        <v>937</v>
      </c>
      <c r="F642" s="282" t="s">
        <v>829</v>
      </c>
      <c r="G642" s="288"/>
      <c r="H642" s="277" t="n">
        <v>0</v>
      </c>
    </row>
    <row r="643" s="247" customFormat="true" ht="63.75" hidden="false" customHeight="false" outlineLevel="0" collapsed="false">
      <c r="A643" s="281" t="s">
        <v>838</v>
      </c>
      <c r="B643" s="282" t="s">
        <v>100</v>
      </c>
      <c r="C643" s="282" t="s">
        <v>825</v>
      </c>
      <c r="D643" s="282" t="s">
        <v>261</v>
      </c>
      <c r="E643" s="282" t="s">
        <v>839</v>
      </c>
      <c r="F643" s="282" t="s">
        <v>60</v>
      </c>
      <c r="G643" s="288" t="n">
        <f aca="false">G644+G645</f>
        <v>0</v>
      </c>
      <c r="H643" s="277" t="n">
        <f aca="false">H644+H645</f>
        <v>3445.62923</v>
      </c>
    </row>
    <row r="644" s="247" customFormat="true" ht="15" hidden="false" customHeight="false" outlineLevel="0" collapsed="false">
      <c r="A644" s="281" t="s">
        <v>840</v>
      </c>
      <c r="B644" s="282" t="s">
        <v>100</v>
      </c>
      <c r="C644" s="282" t="s">
        <v>825</v>
      </c>
      <c r="D644" s="282" t="s">
        <v>261</v>
      </c>
      <c r="E644" s="282" t="s">
        <v>839</v>
      </c>
      <c r="F644" s="282" t="s">
        <v>829</v>
      </c>
      <c r="G644" s="288" t="n">
        <f aca="false">H644-3273.34777</f>
        <v>0</v>
      </c>
      <c r="H644" s="277" t="n">
        <f aca="false">263+3010.3+0.04777</f>
        <v>3273.34777</v>
      </c>
    </row>
    <row r="645" s="247" customFormat="true" ht="15" hidden="false" customHeight="false" outlineLevel="0" collapsed="false">
      <c r="A645" s="281" t="s">
        <v>841</v>
      </c>
      <c r="B645" s="282" t="s">
        <v>100</v>
      </c>
      <c r="C645" s="282" t="s">
        <v>825</v>
      </c>
      <c r="D645" s="282" t="s">
        <v>261</v>
      </c>
      <c r="E645" s="282" t="s">
        <v>839</v>
      </c>
      <c r="F645" s="282" t="s">
        <v>829</v>
      </c>
      <c r="G645" s="288" t="n">
        <f aca="false">H645-172.28146</f>
        <v>0</v>
      </c>
      <c r="H645" s="277" t="n">
        <v>172.28146</v>
      </c>
    </row>
    <row r="646" s="247" customFormat="true" ht="25.5" hidden="false" customHeight="false" outlineLevel="0" collapsed="false">
      <c r="A646" s="295" t="s">
        <v>262</v>
      </c>
      <c r="B646" s="296" t="s">
        <v>100</v>
      </c>
      <c r="C646" s="296" t="s">
        <v>825</v>
      </c>
      <c r="D646" s="296" t="s">
        <v>261</v>
      </c>
      <c r="E646" s="296" t="s">
        <v>502</v>
      </c>
      <c r="F646" s="296" t="s">
        <v>60</v>
      </c>
      <c r="G646" s="297" t="n">
        <f aca="false">G647</f>
        <v>-524.71254</v>
      </c>
      <c r="H646" s="274" t="n">
        <f aca="false">H647</f>
        <v>1270.18746</v>
      </c>
    </row>
    <row r="647" s="247" customFormat="true" ht="25.5" hidden="false" customHeight="false" outlineLevel="0" collapsed="false">
      <c r="A647" s="295" t="s">
        <v>842</v>
      </c>
      <c r="B647" s="296" t="s">
        <v>100</v>
      </c>
      <c r="C647" s="296" t="s">
        <v>825</v>
      </c>
      <c r="D647" s="296" t="s">
        <v>261</v>
      </c>
      <c r="E647" s="296" t="s">
        <v>511</v>
      </c>
      <c r="F647" s="296" t="s">
        <v>60</v>
      </c>
      <c r="G647" s="297" t="n">
        <f aca="false">G648</f>
        <v>-524.71254</v>
      </c>
      <c r="H647" s="274" t="n">
        <f aca="false">H648</f>
        <v>1270.18746</v>
      </c>
    </row>
    <row r="648" s="247" customFormat="true" ht="51.75" hidden="false" customHeight="false" outlineLevel="0" collapsed="false">
      <c r="A648" s="281" t="s">
        <v>843</v>
      </c>
      <c r="B648" s="282" t="s">
        <v>100</v>
      </c>
      <c r="C648" s="282" t="s">
        <v>825</v>
      </c>
      <c r="D648" s="282" t="s">
        <v>261</v>
      </c>
      <c r="E648" s="282" t="s">
        <v>844</v>
      </c>
      <c r="F648" s="282" t="s">
        <v>60</v>
      </c>
      <c r="G648" s="288" t="n">
        <f aca="false">G650+G651+G649</f>
        <v>-524.71254</v>
      </c>
      <c r="H648" s="277" t="n">
        <f aca="false">H650+H651+H649</f>
        <v>1270.18746</v>
      </c>
    </row>
    <row r="649" s="247" customFormat="true" ht="25.5" hidden="false" customHeight="false" outlineLevel="0" collapsed="false">
      <c r="A649" s="281" t="s">
        <v>440</v>
      </c>
      <c r="B649" s="282" t="s">
        <v>100</v>
      </c>
      <c r="C649" s="282" t="s">
        <v>825</v>
      </c>
      <c r="D649" s="282" t="s">
        <v>261</v>
      </c>
      <c r="E649" s="282" t="s">
        <v>844</v>
      </c>
      <c r="F649" s="282" t="s">
        <v>441</v>
      </c>
      <c r="G649" s="288" t="n">
        <f aca="false">H649-5.4</f>
        <v>0</v>
      </c>
      <c r="H649" s="277" t="n">
        <v>5.4</v>
      </c>
    </row>
    <row r="650" s="247" customFormat="true" ht="15" hidden="false" customHeight="false" outlineLevel="0" collapsed="false">
      <c r="A650" s="281" t="s">
        <v>845</v>
      </c>
      <c r="B650" s="282" t="s">
        <v>100</v>
      </c>
      <c r="C650" s="282" t="s">
        <v>825</v>
      </c>
      <c r="D650" s="282" t="s">
        <v>261</v>
      </c>
      <c r="E650" s="282" t="s">
        <v>844</v>
      </c>
      <c r="F650" s="282" t="s">
        <v>846</v>
      </c>
      <c r="G650" s="288" t="n">
        <f aca="false">H650-989.5</f>
        <v>-224.71254</v>
      </c>
      <c r="H650" s="277" t="n">
        <v>764.78746</v>
      </c>
    </row>
    <row r="651" s="247" customFormat="true" ht="15" hidden="false" customHeight="false" outlineLevel="0" collapsed="false">
      <c r="A651" s="281" t="s">
        <v>847</v>
      </c>
      <c r="B651" s="282" t="s">
        <v>100</v>
      </c>
      <c r="C651" s="282" t="s">
        <v>825</v>
      </c>
      <c r="D651" s="282" t="s">
        <v>261</v>
      </c>
      <c r="E651" s="282" t="s">
        <v>844</v>
      </c>
      <c r="F651" s="282" t="s">
        <v>848</v>
      </c>
      <c r="G651" s="288" t="n">
        <f aca="false">H651-800</f>
        <v>-300</v>
      </c>
      <c r="H651" s="277" t="n">
        <f aca="false">800-300</f>
        <v>500</v>
      </c>
    </row>
    <row r="652" s="247" customFormat="true" ht="14.25" hidden="false" customHeight="false" outlineLevel="0" collapsed="false">
      <c r="A652" s="295" t="s">
        <v>855</v>
      </c>
      <c r="B652" s="296" t="s">
        <v>100</v>
      </c>
      <c r="C652" s="296" t="s">
        <v>485</v>
      </c>
      <c r="D652" s="296" t="s">
        <v>787</v>
      </c>
      <c r="E652" s="296" t="s">
        <v>895</v>
      </c>
      <c r="F652" s="296" t="s">
        <v>60</v>
      </c>
      <c r="G652" s="297" t="n">
        <f aca="false">G653</f>
        <v>-23.9</v>
      </c>
      <c r="H652" s="274" t="n">
        <f aca="false">H653</f>
        <v>803.4</v>
      </c>
    </row>
    <row r="653" s="247" customFormat="true" ht="14.25" hidden="false" customHeight="false" outlineLevel="0" collapsed="false">
      <c r="A653" s="295" t="s">
        <v>856</v>
      </c>
      <c r="B653" s="296" t="s">
        <v>100</v>
      </c>
      <c r="C653" s="296" t="s">
        <v>485</v>
      </c>
      <c r="D653" s="296" t="s">
        <v>257</v>
      </c>
      <c r="E653" s="296" t="s">
        <v>895</v>
      </c>
      <c r="F653" s="296" t="s">
        <v>60</v>
      </c>
      <c r="G653" s="297" t="n">
        <f aca="false">G654</f>
        <v>-23.9</v>
      </c>
      <c r="H653" s="274" t="n">
        <f aca="false">H654</f>
        <v>803.4</v>
      </c>
    </row>
    <row r="654" s="247" customFormat="true" ht="25.5" hidden="false" customHeight="false" outlineLevel="0" collapsed="false">
      <c r="A654" s="295" t="s">
        <v>262</v>
      </c>
      <c r="B654" s="296" t="s">
        <v>938</v>
      </c>
      <c r="C654" s="296" t="s">
        <v>485</v>
      </c>
      <c r="D654" s="296" t="s">
        <v>257</v>
      </c>
      <c r="E654" s="296" t="s">
        <v>502</v>
      </c>
      <c r="F654" s="296" t="s">
        <v>60</v>
      </c>
      <c r="G654" s="297" t="n">
        <f aca="false">G655</f>
        <v>-23.9</v>
      </c>
      <c r="H654" s="274" t="n">
        <f aca="false">H655</f>
        <v>803.4</v>
      </c>
    </row>
    <row r="655" s="247" customFormat="true" ht="28.9" hidden="false" customHeight="true" outlineLevel="0" collapsed="false">
      <c r="A655" s="295" t="s">
        <v>857</v>
      </c>
      <c r="B655" s="296" t="s">
        <v>100</v>
      </c>
      <c r="C655" s="296" t="s">
        <v>485</v>
      </c>
      <c r="D655" s="296" t="s">
        <v>257</v>
      </c>
      <c r="E655" s="296" t="s">
        <v>858</v>
      </c>
      <c r="F655" s="296" t="s">
        <v>60</v>
      </c>
      <c r="G655" s="297" t="n">
        <f aca="false">G656</f>
        <v>-23.9</v>
      </c>
      <c r="H655" s="274" t="n">
        <f aca="false">H656</f>
        <v>803.4</v>
      </c>
    </row>
    <row r="656" s="247" customFormat="true" ht="76.5" hidden="false" customHeight="false" outlineLevel="0" collapsed="false">
      <c r="A656" s="281" t="s">
        <v>859</v>
      </c>
      <c r="B656" s="356" t="s">
        <v>100</v>
      </c>
      <c r="C656" s="356" t="s">
        <v>485</v>
      </c>
      <c r="D656" s="356" t="s">
        <v>257</v>
      </c>
      <c r="E656" s="356" t="s">
        <v>858</v>
      </c>
      <c r="F656" s="282" t="s">
        <v>60</v>
      </c>
      <c r="G656" s="288" t="n">
        <f aca="false">G658+G657</f>
        <v>-23.9</v>
      </c>
      <c r="H656" s="277" t="n">
        <f aca="false">H658+H657</f>
        <v>803.4</v>
      </c>
    </row>
    <row r="657" s="247" customFormat="true" ht="38.25" hidden="false" customHeight="false" outlineLevel="0" collapsed="false">
      <c r="A657" s="281" t="s">
        <v>860</v>
      </c>
      <c r="B657" s="282" t="s">
        <v>100</v>
      </c>
      <c r="C657" s="282" t="s">
        <v>485</v>
      </c>
      <c r="D657" s="282" t="s">
        <v>257</v>
      </c>
      <c r="E657" s="282" t="s">
        <v>858</v>
      </c>
      <c r="F657" s="282" t="s">
        <v>861</v>
      </c>
      <c r="G657" s="288" t="n">
        <f aca="false">H657-226.5</f>
        <v>-23.9</v>
      </c>
      <c r="H657" s="277" t="n">
        <f aca="false">246.1-19.6-23.9</f>
        <v>202.6</v>
      </c>
    </row>
    <row r="658" s="247" customFormat="true" ht="25.5" hidden="false" customHeight="false" outlineLevel="0" collapsed="false">
      <c r="A658" s="281" t="s">
        <v>440</v>
      </c>
      <c r="B658" s="282" t="s">
        <v>100</v>
      </c>
      <c r="C658" s="282" t="s">
        <v>485</v>
      </c>
      <c r="D658" s="282" t="s">
        <v>257</v>
      </c>
      <c r="E658" s="282" t="s">
        <v>858</v>
      </c>
      <c r="F658" s="282" t="s">
        <v>441</v>
      </c>
      <c r="G658" s="288" t="n">
        <f aca="false">H658-600.8</f>
        <v>0</v>
      </c>
      <c r="H658" s="277" t="n">
        <f aca="false">537+200.3-246.1+109.6</f>
        <v>600.8</v>
      </c>
    </row>
    <row r="659" s="247" customFormat="true" ht="14.25" hidden="false" customHeight="false" outlineLevel="0" collapsed="false">
      <c r="A659" s="295" t="s">
        <v>865</v>
      </c>
      <c r="B659" s="296" t="s">
        <v>100</v>
      </c>
      <c r="C659" s="296" t="s">
        <v>491</v>
      </c>
      <c r="D659" s="296" t="s">
        <v>787</v>
      </c>
      <c r="E659" s="296" t="s">
        <v>895</v>
      </c>
      <c r="F659" s="296" t="s">
        <v>60</v>
      </c>
      <c r="G659" s="297" t="n">
        <f aca="false">G660</f>
        <v>0</v>
      </c>
      <c r="H659" s="274" t="n">
        <f aca="false">H660</f>
        <v>140.27</v>
      </c>
    </row>
    <row r="660" s="247" customFormat="true" ht="14.25" hidden="false" customHeight="false" outlineLevel="0" collapsed="false">
      <c r="A660" s="295" t="s">
        <v>865</v>
      </c>
      <c r="B660" s="296" t="s">
        <v>100</v>
      </c>
      <c r="C660" s="296" t="s">
        <v>491</v>
      </c>
      <c r="D660" s="296" t="s">
        <v>257</v>
      </c>
      <c r="E660" s="296" t="s">
        <v>895</v>
      </c>
      <c r="F660" s="296" t="s">
        <v>60</v>
      </c>
      <c r="G660" s="297" t="n">
        <f aca="false">G661</f>
        <v>0</v>
      </c>
      <c r="H660" s="274" t="n">
        <f aca="false">H661</f>
        <v>140.27</v>
      </c>
    </row>
    <row r="661" s="247" customFormat="true" ht="38.25" hidden="false" customHeight="false" outlineLevel="0" collapsed="false">
      <c r="A661" s="295" t="s">
        <v>561</v>
      </c>
      <c r="B661" s="296" t="s">
        <v>100</v>
      </c>
      <c r="C661" s="296" t="s">
        <v>491</v>
      </c>
      <c r="D661" s="296" t="s">
        <v>257</v>
      </c>
      <c r="E661" s="296" t="s">
        <v>469</v>
      </c>
      <c r="F661" s="296" t="s">
        <v>60</v>
      </c>
      <c r="G661" s="297" t="n">
        <f aca="false">G662</f>
        <v>0</v>
      </c>
      <c r="H661" s="274" t="n">
        <f aca="false">H662</f>
        <v>140.27</v>
      </c>
    </row>
    <row r="662" s="247" customFormat="true" ht="27.75" hidden="false" customHeight="true" outlineLevel="0" collapsed="false">
      <c r="A662" s="295" t="s">
        <v>545</v>
      </c>
      <c r="B662" s="296" t="s">
        <v>100</v>
      </c>
      <c r="C662" s="296" t="s">
        <v>491</v>
      </c>
      <c r="D662" s="296" t="s">
        <v>257</v>
      </c>
      <c r="E662" s="296" t="s">
        <v>546</v>
      </c>
      <c r="F662" s="296" t="s">
        <v>60</v>
      </c>
      <c r="G662" s="297" t="n">
        <f aca="false">G663</f>
        <v>0</v>
      </c>
      <c r="H662" s="274" t="n">
        <f aca="false">H663</f>
        <v>140.27</v>
      </c>
    </row>
    <row r="663" s="247" customFormat="true" ht="27" hidden="false" customHeight="true" outlineLevel="0" collapsed="false">
      <c r="A663" s="295" t="s">
        <v>547</v>
      </c>
      <c r="B663" s="296" t="s">
        <v>100</v>
      </c>
      <c r="C663" s="296" t="s">
        <v>491</v>
      </c>
      <c r="D663" s="296" t="s">
        <v>257</v>
      </c>
      <c r="E663" s="296" t="s">
        <v>548</v>
      </c>
      <c r="F663" s="296" t="s">
        <v>60</v>
      </c>
      <c r="G663" s="297" t="n">
        <f aca="false">G664</f>
        <v>0</v>
      </c>
      <c r="H663" s="274" t="n">
        <f aca="false">H664</f>
        <v>140.27</v>
      </c>
    </row>
    <row r="664" s="247" customFormat="true" ht="38.25" hidden="false" customHeight="false" outlineLevel="0" collapsed="false">
      <c r="A664" s="281" t="s">
        <v>866</v>
      </c>
      <c r="B664" s="282" t="s">
        <v>100</v>
      </c>
      <c r="C664" s="282" t="s">
        <v>491</v>
      </c>
      <c r="D664" s="282" t="s">
        <v>257</v>
      </c>
      <c r="E664" s="282" t="s">
        <v>867</v>
      </c>
      <c r="F664" s="282" t="s">
        <v>60</v>
      </c>
      <c r="G664" s="288" t="n">
        <f aca="false">G665</f>
        <v>0</v>
      </c>
      <c r="H664" s="277" t="n">
        <f aca="false">H665</f>
        <v>140.27</v>
      </c>
    </row>
    <row r="665" s="247" customFormat="true" ht="15.75" hidden="false" customHeight="false" outlineLevel="0" collapsed="false">
      <c r="A665" s="357" t="s">
        <v>868</v>
      </c>
      <c r="B665" s="358" t="s">
        <v>100</v>
      </c>
      <c r="C665" s="358" t="s">
        <v>491</v>
      </c>
      <c r="D665" s="358" t="s">
        <v>257</v>
      </c>
      <c r="E665" s="358" t="s">
        <v>867</v>
      </c>
      <c r="F665" s="358" t="s">
        <v>869</v>
      </c>
      <c r="G665" s="359" t="n">
        <f aca="false">H665-140.27</f>
        <v>0</v>
      </c>
      <c r="H665" s="310" t="n">
        <v>140.27</v>
      </c>
    </row>
    <row r="666" customFormat="false" ht="23.25" hidden="false" customHeight="true" outlineLevel="0" collapsed="false">
      <c r="A666" s="360" t="s">
        <v>885</v>
      </c>
      <c r="B666" s="361"/>
      <c r="C666" s="361"/>
      <c r="D666" s="361"/>
      <c r="E666" s="361"/>
      <c r="F666" s="361"/>
      <c r="G666" s="362" t="n">
        <f aca="false">G9+G173+G269</f>
        <v>39328.69494</v>
      </c>
      <c r="H666" s="363" t="n">
        <f aca="false">H9+H173+H269</f>
        <v>951328.12386</v>
      </c>
    </row>
    <row r="667" customFormat="false" ht="12.75" hidden="false" customHeight="false" outlineLevel="0" collapsed="false">
      <c r="H667" s="364"/>
    </row>
    <row r="668" customFormat="false" ht="12.75" hidden="false" customHeight="false" outlineLevel="0" collapsed="false">
      <c r="H668" s="364"/>
    </row>
    <row r="669" customFormat="false" ht="15" hidden="false" customHeight="true" outlineLevel="0" collapsed="false">
      <c r="G669" s="314"/>
      <c r="H669" s="314"/>
    </row>
    <row r="670" customFormat="false" ht="12.75" hidden="false" customHeight="false" outlineLevel="0" collapsed="false">
      <c r="G670" s="314"/>
    </row>
    <row r="672" customFormat="false" ht="12.75" hidden="false" customHeight="false" outlineLevel="0" collapsed="false">
      <c r="G672" s="314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669444444444445" right="0.19652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365" width="8.7"/>
    <col collapsed="false" customWidth="true" hidden="false" outlineLevel="0" max="2" min="2" style="366" width="51.7"/>
    <col collapsed="false" customWidth="true" hidden="false" outlineLevel="0" max="3" min="3" style="366" width="16.99"/>
    <col collapsed="false" customWidth="true" hidden="false" outlineLevel="0" max="4" min="4" style="366" width="21.7"/>
    <col collapsed="false" customWidth="true" hidden="false" outlineLevel="0" max="5" min="5" style="366" width="35.56"/>
    <col collapsed="false" customWidth="false" hidden="false" outlineLevel="0" max="6" min="6" style="247" width="8.7"/>
    <col collapsed="false" customWidth="true" hidden="false" outlineLevel="0" max="7" min="7" style="247" width="10.28"/>
    <col collapsed="false" customWidth="false" hidden="false" outlineLevel="0" max="257" min="8" style="247" width="8.7"/>
  </cols>
  <sheetData>
    <row r="1" customFormat="false" ht="98.65" hidden="false" customHeight="true" outlineLevel="0" collapsed="false">
      <c r="D1" s="119" t="s">
        <v>939</v>
      </c>
      <c r="E1" s="119"/>
    </row>
    <row r="2" customFormat="false" ht="16.5" hidden="false" customHeight="true" outlineLevel="0" collapsed="false">
      <c r="D2" s="367"/>
      <c r="E2" s="367"/>
    </row>
    <row r="3" customFormat="false" ht="59.65" hidden="false" customHeight="true" outlineLevel="0" collapsed="false">
      <c r="D3" s="119" t="s">
        <v>940</v>
      </c>
      <c r="E3" s="119"/>
    </row>
    <row r="4" customFormat="false" ht="16.5" hidden="false" customHeight="true" outlineLevel="0" collapsed="false">
      <c r="D4" s="367"/>
      <c r="E4" s="367"/>
    </row>
    <row r="5" s="304" customFormat="true" ht="17.65" hidden="false" customHeight="true" outlineLevel="0" collapsed="false">
      <c r="A5" s="322" t="s">
        <v>941</v>
      </c>
      <c r="B5" s="322"/>
      <c r="C5" s="322"/>
      <c r="D5" s="322"/>
      <c r="E5" s="322"/>
    </row>
    <row r="6" s="304" customFormat="true" ht="41.25" hidden="false" customHeight="true" outlineLevel="0" collapsed="false">
      <c r="A6" s="322"/>
      <c r="B6" s="322"/>
      <c r="C6" s="322"/>
      <c r="D6" s="322"/>
      <c r="E6" s="322"/>
    </row>
    <row r="7" customFormat="false" ht="16.5" hidden="false" customHeight="false" outlineLevel="0" collapsed="false">
      <c r="E7" s="368" t="s">
        <v>4</v>
      </c>
    </row>
    <row r="8" s="304" customFormat="true" ht="19.5" hidden="false" customHeight="true" outlineLevel="0" collapsed="false">
      <c r="A8" s="369" t="s">
        <v>942</v>
      </c>
      <c r="B8" s="370" t="s">
        <v>943</v>
      </c>
      <c r="C8" s="371" t="s">
        <v>944</v>
      </c>
      <c r="D8" s="372" t="s">
        <v>9</v>
      </c>
      <c r="E8" s="372"/>
    </row>
    <row r="9" s="302" customFormat="true" ht="99.75" hidden="false" customHeight="true" outlineLevel="0" collapsed="false">
      <c r="A9" s="369"/>
      <c r="B9" s="370"/>
      <c r="C9" s="371"/>
      <c r="D9" s="373" t="s">
        <v>945</v>
      </c>
      <c r="E9" s="374" t="s">
        <v>946</v>
      </c>
    </row>
    <row r="10" customFormat="false" ht="62.65" hidden="false" customHeight="true" outlineLevel="0" collapsed="false">
      <c r="A10" s="375" t="n">
        <v>1</v>
      </c>
      <c r="B10" s="376" t="s">
        <v>609</v>
      </c>
      <c r="C10" s="377" t="n">
        <f aca="false">D10+E10</f>
        <v>8767.94078</v>
      </c>
      <c r="D10" s="377" t="n">
        <f aca="false">D11</f>
        <v>2545.73371</v>
      </c>
      <c r="E10" s="377" t="n">
        <f aca="false">E11</f>
        <v>6222.20707</v>
      </c>
    </row>
    <row r="11" s="352" customFormat="true" ht="19.15" hidden="false" customHeight="true" outlineLevel="0" collapsed="false">
      <c r="A11" s="375"/>
      <c r="B11" s="378" t="s">
        <v>947</v>
      </c>
      <c r="C11" s="379" t="n">
        <f aca="false">D11+E11</f>
        <v>8767.94078</v>
      </c>
      <c r="D11" s="379" t="n">
        <v>2545.73371</v>
      </c>
      <c r="E11" s="380" t="n">
        <v>6222.20707</v>
      </c>
    </row>
    <row r="12" customFormat="false" ht="47.65" hidden="false" customHeight="true" outlineLevel="0" collapsed="false">
      <c r="A12" s="381" t="n">
        <v>2</v>
      </c>
      <c r="B12" s="382" t="s">
        <v>948</v>
      </c>
      <c r="C12" s="383" t="n">
        <f aca="false">D12+E12</f>
        <v>3000</v>
      </c>
      <c r="D12" s="383"/>
      <c r="E12" s="384" t="n">
        <v>3000</v>
      </c>
    </row>
    <row r="13" customFormat="false" ht="47.25" hidden="true" customHeight="true" outlineLevel="0" collapsed="false">
      <c r="A13" s="381"/>
      <c r="B13" s="385" t="s">
        <v>949</v>
      </c>
      <c r="C13" s="383" t="n">
        <f aca="false">D13+E13</f>
        <v>0</v>
      </c>
      <c r="D13" s="383"/>
      <c r="E13" s="384"/>
    </row>
    <row r="14" customFormat="false" ht="89.65" hidden="false" customHeight="true" outlineLevel="0" collapsed="false">
      <c r="A14" s="381" t="n">
        <v>3</v>
      </c>
      <c r="B14" s="382" t="s">
        <v>950</v>
      </c>
      <c r="C14" s="383" t="n">
        <f aca="false">D14+E14</f>
        <v>46446.73684</v>
      </c>
      <c r="D14" s="383" t="n">
        <f aca="false">D15+D16+D17</f>
        <v>1108</v>
      </c>
      <c r="E14" s="384" t="n">
        <f aca="false">E15+E16+E17</f>
        <v>45338.73684</v>
      </c>
    </row>
    <row r="15" s="352" customFormat="true" ht="43.9" hidden="false" customHeight="true" outlineLevel="0" collapsed="false">
      <c r="A15" s="381"/>
      <c r="B15" s="386" t="s">
        <v>951</v>
      </c>
      <c r="C15" s="379" t="n">
        <f aca="false">D15+E15</f>
        <v>6231.57895</v>
      </c>
      <c r="D15" s="379" t="n">
        <v>300</v>
      </c>
      <c r="E15" s="380" t="n">
        <v>5931.57895</v>
      </c>
    </row>
    <row r="16" s="352" customFormat="true" ht="30" hidden="false" customHeight="true" outlineLevel="0" collapsed="false">
      <c r="A16" s="381"/>
      <c r="B16" s="386" t="s">
        <v>952</v>
      </c>
      <c r="C16" s="379" t="n">
        <f aca="false">D16+E16</f>
        <v>1989.57894</v>
      </c>
      <c r="D16" s="379" t="n">
        <v>58</v>
      </c>
      <c r="E16" s="380" t="n">
        <v>1931.57894</v>
      </c>
    </row>
    <row r="17" s="352" customFormat="true" ht="22.9" hidden="false" customHeight="true" outlineLevel="0" collapsed="false">
      <c r="A17" s="381"/>
      <c r="B17" s="386" t="s">
        <v>953</v>
      </c>
      <c r="C17" s="379" t="n">
        <f aca="false">D17+E17</f>
        <v>38225.57895</v>
      </c>
      <c r="D17" s="379" t="n">
        <v>750</v>
      </c>
      <c r="E17" s="380" t="n">
        <v>37475.57895</v>
      </c>
    </row>
    <row r="18" customFormat="false" ht="58.15" hidden="true" customHeight="true" outlineLevel="0" collapsed="false">
      <c r="A18" s="381" t="n">
        <v>4</v>
      </c>
      <c r="B18" s="382" t="s">
        <v>954</v>
      </c>
      <c r="C18" s="383" t="n">
        <f aca="false">D18+E18</f>
        <v>0</v>
      </c>
      <c r="D18" s="383" t="n">
        <v>0</v>
      </c>
      <c r="E18" s="384" t="n">
        <v>0</v>
      </c>
    </row>
    <row r="19" customFormat="false" ht="48.75" hidden="false" customHeight="true" outlineLevel="0" collapsed="false">
      <c r="A19" s="381" t="n">
        <v>4</v>
      </c>
      <c r="B19" s="387" t="s">
        <v>955</v>
      </c>
      <c r="C19" s="383" t="n">
        <f aca="false">C21+C23+C24</f>
        <v>3148.65598</v>
      </c>
      <c r="D19" s="383" t="n">
        <f aca="false">D20+D21+D23+D24+D22+D25</f>
        <v>1621.06827</v>
      </c>
      <c r="E19" s="384" t="n">
        <f aca="false">E21+E23+E24</f>
        <v>1913.19204</v>
      </c>
      <c r="G19" s="278"/>
    </row>
    <row r="20" customFormat="false" ht="39.6" hidden="false" customHeight="true" outlineLevel="0" collapsed="false">
      <c r="A20" s="381"/>
      <c r="B20" s="388" t="s">
        <v>956</v>
      </c>
      <c r="C20" s="379" t="n">
        <f aca="false">D20+E20</f>
        <v>297.70433</v>
      </c>
      <c r="D20" s="379" t="n">
        <v>297.70433</v>
      </c>
      <c r="E20" s="384"/>
      <c r="G20" s="278"/>
    </row>
    <row r="21" customFormat="false" ht="31.9" hidden="false" customHeight="true" outlineLevel="0" collapsed="false">
      <c r="A21" s="381"/>
      <c r="B21" s="388" t="s">
        <v>957</v>
      </c>
      <c r="C21" s="379" t="n">
        <f aca="false">D21+E21</f>
        <v>270.77068</v>
      </c>
      <c r="D21" s="379" t="n">
        <v>270.77068</v>
      </c>
      <c r="E21" s="380"/>
    </row>
    <row r="22" customFormat="false" ht="39" hidden="false" customHeight="true" outlineLevel="0" collapsed="false">
      <c r="A22" s="381"/>
      <c r="B22" s="388" t="s">
        <v>958</v>
      </c>
      <c r="C22" s="379"/>
      <c r="D22" s="379" t="n">
        <v>20</v>
      </c>
      <c r="E22" s="380"/>
    </row>
    <row r="23" customFormat="false" ht="30" hidden="false" customHeight="true" outlineLevel="0" collapsed="false">
      <c r="A23" s="381"/>
      <c r="B23" s="388" t="s">
        <v>959</v>
      </c>
      <c r="C23" s="379" t="n">
        <f aca="false">D23+E23</f>
        <v>428.425</v>
      </c>
      <c r="D23" s="379" t="n">
        <v>348.60036</v>
      </c>
      <c r="E23" s="380" t="n">
        <v>79.82464</v>
      </c>
    </row>
    <row r="24" customFormat="false" ht="31.15" hidden="false" customHeight="true" outlineLevel="0" collapsed="false">
      <c r="A24" s="381"/>
      <c r="B24" s="388" t="s">
        <v>960</v>
      </c>
      <c r="C24" s="379" t="n">
        <f aca="false">D24+E24</f>
        <v>2449.4603</v>
      </c>
      <c r="D24" s="379" t="n">
        <v>616.0929</v>
      </c>
      <c r="E24" s="380" t="n">
        <v>1833.3674</v>
      </c>
    </row>
    <row r="25" customFormat="false" ht="31.15" hidden="false" customHeight="true" outlineLevel="0" collapsed="false">
      <c r="A25" s="381"/>
      <c r="B25" s="388" t="s">
        <v>961</v>
      </c>
      <c r="C25" s="379" t="n">
        <f aca="false">D25+E25</f>
        <v>67.9</v>
      </c>
      <c r="D25" s="379" t="n">
        <v>67.9</v>
      </c>
      <c r="E25" s="380"/>
    </row>
    <row r="26" customFormat="false" ht="24" hidden="false" customHeight="true" outlineLevel="0" collapsed="false">
      <c r="A26" s="381" t="n">
        <v>5</v>
      </c>
      <c r="B26" s="387" t="s">
        <v>962</v>
      </c>
      <c r="C26" s="383" t="n">
        <f aca="false">D26+E26</f>
        <v>1047.53301</v>
      </c>
      <c r="D26" s="383" t="n">
        <v>1047.53301</v>
      </c>
      <c r="E26" s="380"/>
    </row>
    <row r="27" customFormat="false" ht="31.5" hidden="false" customHeight="false" outlineLevel="0" collapsed="false">
      <c r="A27" s="381" t="n">
        <v>6</v>
      </c>
      <c r="B27" s="387" t="s">
        <v>963</v>
      </c>
      <c r="C27" s="383" t="n">
        <f aca="false">D27+E27</f>
        <v>585.906</v>
      </c>
      <c r="D27" s="383" t="n">
        <f aca="false">D28+D29</f>
        <v>585.906</v>
      </c>
      <c r="E27" s="384"/>
    </row>
    <row r="28" customFormat="false" ht="15.75" hidden="false" customHeight="false" outlineLevel="0" collapsed="false">
      <c r="A28" s="381"/>
      <c r="B28" s="388" t="s">
        <v>964</v>
      </c>
      <c r="C28" s="379" t="n">
        <f aca="false">D28+E28</f>
        <v>275</v>
      </c>
      <c r="D28" s="379" t="n">
        <v>275</v>
      </c>
      <c r="E28" s="384"/>
    </row>
    <row r="29" customFormat="false" ht="30.4" hidden="false" customHeight="true" outlineLevel="0" collapsed="false">
      <c r="A29" s="381"/>
      <c r="B29" s="388" t="s">
        <v>965</v>
      </c>
      <c r="C29" s="379" t="n">
        <f aca="false">D29+E29</f>
        <v>310.906</v>
      </c>
      <c r="D29" s="379" t="n">
        <v>310.906</v>
      </c>
      <c r="E29" s="384"/>
    </row>
    <row r="30" s="246" customFormat="true" ht="47.25" hidden="false" customHeight="false" outlineLevel="0" collapsed="false">
      <c r="A30" s="381" t="n">
        <v>7</v>
      </c>
      <c r="B30" s="387" t="s">
        <v>966</v>
      </c>
      <c r="C30" s="383" t="n">
        <f aca="false">D30+E30</f>
        <v>10894.5</v>
      </c>
      <c r="D30" s="383" t="n">
        <v>2294.5</v>
      </c>
      <c r="E30" s="384" t="n">
        <v>8600</v>
      </c>
    </row>
    <row r="31" s="246" customFormat="true" ht="34.9" hidden="false" customHeight="true" outlineLevel="0" collapsed="false">
      <c r="A31" s="381" t="n">
        <v>8</v>
      </c>
      <c r="B31" s="387" t="s">
        <v>967</v>
      </c>
      <c r="C31" s="383" t="n">
        <f aca="false">D31+E31</f>
        <v>22285.17295</v>
      </c>
      <c r="D31" s="383" t="n">
        <f aca="false">D32+D33+D34+D35+D36</f>
        <v>2430.29927</v>
      </c>
      <c r="E31" s="384" t="n">
        <f aca="false">E32+E33+E34+E35+E36</f>
        <v>19854.87368</v>
      </c>
    </row>
    <row r="32" s="389" customFormat="true" ht="12.75" hidden="false" customHeight="false" outlineLevel="0" collapsed="false">
      <c r="A32" s="381"/>
      <c r="B32" s="388" t="s">
        <v>968</v>
      </c>
      <c r="C32" s="379" t="n">
        <f aca="false">D32+E32</f>
        <v>394.62</v>
      </c>
      <c r="D32" s="379" t="n">
        <v>394.62</v>
      </c>
      <c r="E32" s="380"/>
    </row>
    <row r="33" s="389" customFormat="true" ht="25.5" hidden="false" customHeight="false" outlineLevel="0" collapsed="false">
      <c r="A33" s="381"/>
      <c r="B33" s="388" t="s">
        <v>965</v>
      </c>
      <c r="C33" s="379" t="n">
        <f aca="false">D33+E33</f>
        <v>590.125</v>
      </c>
      <c r="D33" s="379" t="n">
        <v>590.125</v>
      </c>
      <c r="E33" s="380"/>
    </row>
    <row r="34" s="389" customFormat="true" ht="25.5" hidden="false" customHeight="false" outlineLevel="0" collapsed="false">
      <c r="A34" s="381"/>
      <c r="B34" s="388" t="s">
        <v>969</v>
      </c>
      <c r="C34" s="379" t="n">
        <f aca="false">D34+E34</f>
        <v>20</v>
      </c>
      <c r="D34" s="379" t="n">
        <v>20</v>
      </c>
      <c r="E34" s="380"/>
    </row>
    <row r="35" s="389" customFormat="true" ht="25.5" hidden="false" customHeight="false" outlineLevel="0" collapsed="false">
      <c r="A35" s="381"/>
      <c r="B35" s="388" t="s">
        <v>970</v>
      </c>
      <c r="C35" s="379" t="n">
        <f aca="false">D35+E35</f>
        <v>1225</v>
      </c>
      <c r="D35" s="379" t="n">
        <v>1225</v>
      </c>
      <c r="E35" s="380"/>
    </row>
    <row r="36" s="389" customFormat="true" ht="12.75" hidden="false" customHeight="false" outlineLevel="0" collapsed="false">
      <c r="A36" s="381"/>
      <c r="B36" s="388" t="s">
        <v>971</v>
      </c>
      <c r="C36" s="379" t="n">
        <f aca="false">D36+E36</f>
        <v>20055.42795</v>
      </c>
      <c r="D36" s="379" t="n">
        <v>200.55427</v>
      </c>
      <c r="E36" s="380" t="n">
        <v>19854.87368</v>
      </c>
    </row>
    <row r="37" s="389" customFormat="true" ht="47.65" hidden="false" customHeight="true" outlineLevel="0" collapsed="false">
      <c r="A37" s="390" t="n">
        <v>9</v>
      </c>
      <c r="B37" s="391" t="s">
        <v>972</v>
      </c>
      <c r="C37" s="392" t="n">
        <f aca="false">D37+E37</f>
        <v>3700</v>
      </c>
      <c r="D37" s="393" t="n">
        <v>298</v>
      </c>
      <c r="E37" s="394" t="n">
        <f aca="false">2700+702</f>
        <v>3402</v>
      </c>
    </row>
    <row r="38" s="254" customFormat="true" ht="22.5" hidden="false" customHeight="true" outlineLevel="0" collapsed="false">
      <c r="A38" s="395"/>
      <c r="B38" s="396" t="s">
        <v>973</v>
      </c>
      <c r="C38" s="397" t="n">
        <f aca="false">D38+E38</f>
        <v>100262.04989</v>
      </c>
      <c r="D38" s="398" t="n">
        <f aca="false">D10+D12+D14+D18+D19+D27+D30+D31+D37+D26</f>
        <v>11931.04026</v>
      </c>
      <c r="E38" s="398" t="n">
        <f aca="false">E10+E12+E14+E18+E19+E27+E30+E31+E37+E26</f>
        <v>88331.00963</v>
      </c>
    </row>
    <row r="39" s="254" customFormat="true" ht="15.75" hidden="false" customHeight="false" outlineLevel="0" collapsed="false">
      <c r="A39" s="399"/>
      <c r="B39" s="400"/>
      <c r="C39" s="400"/>
      <c r="D39" s="400"/>
      <c r="E39" s="400"/>
    </row>
  </sheetData>
  <mergeCells count="12">
    <mergeCell ref="D1:E1"/>
    <mergeCell ref="D3:E3"/>
    <mergeCell ref="A5:E6"/>
    <mergeCell ref="A8:A9"/>
    <mergeCell ref="B8:B9"/>
    <mergeCell ref="C8:C9"/>
    <mergeCell ref="D8:E8"/>
    <mergeCell ref="A10:A11"/>
    <mergeCell ref="A14:A17"/>
    <mergeCell ref="A19:A25"/>
    <mergeCell ref="A27:A29"/>
    <mergeCell ref="A31:A36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01" width="9.41"/>
    <col collapsed="false" customWidth="true" hidden="false" outlineLevel="0" max="2" min="2" style="402" width="54.56"/>
    <col collapsed="false" customWidth="true" hidden="false" outlineLevel="0" max="3" min="3" style="401" width="20.7"/>
    <col collapsed="false" customWidth="true" hidden="false" outlineLevel="0" max="4" min="4" style="401" width="19.99"/>
    <col collapsed="false" customWidth="true" hidden="false" outlineLevel="0" max="5" min="5" style="401" width="20.99"/>
    <col collapsed="false" customWidth="true" hidden="false" outlineLevel="0" max="6" min="6" style="401" width="17.28"/>
    <col collapsed="false" customWidth="false" hidden="false" outlineLevel="0" max="257" min="7" style="401" width="8.7"/>
  </cols>
  <sheetData>
    <row r="1" customFormat="false" ht="120.75" hidden="false" customHeight="true" outlineLevel="0" collapsed="false">
      <c r="D1" s="403" t="s">
        <v>974</v>
      </c>
      <c r="E1" s="403"/>
      <c r="F1" s="403"/>
    </row>
    <row r="2" customFormat="false" ht="84.6" hidden="false" customHeight="true" outlineLevel="0" collapsed="false">
      <c r="D2" s="404" t="s">
        <v>975</v>
      </c>
      <c r="E2" s="404"/>
      <c r="F2" s="404"/>
    </row>
    <row r="3" customFormat="false" ht="18" hidden="false" customHeight="true" outlineLevel="0" collapsed="false">
      <c r="B3" s="405"/>
      <c r="D3" s="406"/>
      <c r="E3" s="403"/>
      <c r="F3" s="403"/>
    </row>
    <row r="4" customFormat="false" ht="18.75" hidden="false" customHeight="true" outlineLevel="0" collapsed="false">
      <c r="B4" s="405"/>
    </row>
    <row r="5" customFormat="false" ht="63" hidden="false" customHeight="true" outlineLevel="0" collapsed="false">
      <c r="A5" s="407" t="s">
        <v>976</v>
      </c>
      <c r="B5" s="407"/>
      <c r="C5" s="407"/>
      <c r="D5" s="407"/>
      <c r="E5" s="407"/>
      <c r="F5" s="407"/>
    </row>
    <row r="6" customFormat="false" ht="17.25" hidden="false" customHeight="true" outlineLevel="0" collapsed="false">
      <c r="B6" s="405"/>
      <c r="E6" s="408" t="s">
        <v>4</v>
      </c>
      <c r="F6" s="408"/>
    </row>
    <row r="7" customFormat="false" ht="31.9" hidden="false" customHeight="true" outlineLevel="0" collapsed="false">
      <c r="A7" s="409" t="s">
        <v>942</v>
      </c>
      <c r="B7" s="410" t="s">
        <v>977</v>
      </c>
      <c r="C7" s="411" t="s">
        <v>978</v>
      </c>
      <c r="D7" s="411"/>
      <c r="E7" s="411"/>
      <c r="F7" s="411"/>
    </row>
    <row r="8" customFormat="false" ht="77.25" hidden="false" customHeight="true" outlineLevel="0" collapsed="false">
      <c r="A8" s="409"/>
      <c r="B8" s="410"/>
      <c r="C8" s="412" t="s">
        <v>979</v>
      </c>
      <c r="D8" s="412" t="s">
        <v>980</v>
      </c>
      <c r="E8" s="413" t="s">
        <v>981</v>
      </c>
      <c r="F8" s="414" t="s">
        <v>982</v>
      </c>
    </row>
    <row r="9" customFormat="false" ht="20.25" hidden="false" customHeight="true" outlineLevel="0" collapsed="false">
      <c r="A9" s="415" t="n">
        <v>1</v>
      </c>
      <c r="B9" s="416" t="n">
        <v>2</v>
      </c>
      <c r="C9" s="416" t="n">
        <v>3</v>
      </c>
      <c r="D9" s="416" t="n">
        <v>4</v>
      </c>
      <c r="E9" s="416" t="n">
        <v>5</v>
      </c>
      <c r="F9" s="417" t="n">
        <v>6</v>
      </c>
    </row>
    <row r="10" customFormat="false" ht="16.5" hidden="false" customHeight="false" outlineLevel="0" collapsed="false">
      <c r="A10" s="418"/>
      <c r="B10" s="419" t="s">
        <v>983</v>
      </c>
      <c r="C10" s="420" t="n">
        <f aca="false">C12</f>
        <v>15268.1726</v>
      </c>
      <c r="D10" s="420" t="n">
        <f aca="false">D12</f>
        <v>0</v>
      </c>
      <c r="E10" s="420" t="n">
        <f aca="false">E12</f>
        <v>8040.19365</v>
      </c>
      <c r="F10" s="421" t="n">
        <f aca="false">F12</f>
        <v>7227.97895</v>
      </c>
    </row>
    <row r="11" s="427" customFormat="true" ht="18.6" hidden="false" customHeight="true" outlineLevel="0" collapsed="false">
      <c r="A11" s="422" t="n">
        <v>1</v>
      </c>
      <c r="B11" s="423" t="s">
        <v>984</v>
      </c>
      <c r="C11" s="424"/>
      <c r="D11" s="425"/>
      <c r="E11" s="425"/>
      <c r="F11" s="426"/>
    </row>
    <row r="12" customFormat="false" ht="73.5" hidden="false" customHeight="true" outlineLevel="0" collapsed="false">
      <c r="A12" s="428" t="s">
        <v>985</v>
      </c>
      <c r="B12" s="429" t="s">
        <v>986</v>
      </c>
      <c r="C12" s="430" t="n">
        <f aca="false">C17+C18+C13+C14+C15+C16+C19+C20</f>
        <v>15268.1726</v>
      </c>
      <c r="D12" s="430" t="n">
        <f aca="false">D17+D18+D13+D14+D15+D16+D19</f>
        <v>0</v>
      </c>
      <c r="E12" s="430" t="n">
        <f aca="false">E17+E18+E13+E14+E15+E16+E19+E20</f>
        <v>8040.19365</v>
      </c>
      <c r="F12" s="430" t="n">
        <f aca="false">F17+F18+F13+F14+F15+F16+F19+F20</f>
        <v>7227.97895</v>
      </c>
      <c r="G12" s="431"/>
    </row>
    <row r="13" customFormat="false" ht="38.65" hidden="false" customHeight="true" outlineLevel="0" collapsed="false">
      <c r="A13" s="428" t="s">
        <v>987</v>
      </c>
      <c r="B13" s="429" t="s">
        <v>988</v>
      </c>
      <c r="C13" s="430" t="n">
        <f aca="false">D13+E13+F13</f>
        <v>4000</v>
      </c>
      <c r="D13" s="424" t="n">
        <v>0</v>
      </c>
      <c r="E13" s="424" t="n">
        <v>3500</v>
      </c>
      <c r="F13" s="432" t="n">
        <v>500</v>
      </c>
      <c r="G13" s="431"/>
    </row>
    <row r="14" customFormat="false" ht="85.15" hidden="false" customHeight="true" outlineLevel="0" collapsed="false">
      <c r="A14" s="428" t="s">
        <v>989</v>
      </c>
      <c r="B14" s="429" t="s">
        <v>990</v>
      </c>
      <c r="C14" s="430" t="n">
        <f aca="false">D14+E14+F14</f>
        <v>809.96</v>
      </c>
      <c r="D14" s="424" t="n">
        <v>0</v>
      </c>
      <c r="E14" s="424" t="n">
        <v>698.24324</v>
      </c>
      <c r="F14" s="432" t="n">
        <v>111.71676</v>
      </c>
      <c r="G14" s="431"/>
    </row>
    <row r="15" customFormat="false" ht="49.9" hidden="false" customHeight="true" outlineLevel="0" collapsed="false">
      <c r="A15" s="428" t="s">
        <v>991</v>
      </c>
      <c r="B15" s="429" t="s">
        <v>992</v>
      </c>
      <c r="C15" s="430" t="n">
        <f aca="false">D15+E15+F15</f>
        <v>5876.9975</v>
      </c>
      <c r="D15" s="424" t="n">
        <v>0</v>
      </c>
      <c r="E15" s="424" t="n">
        <v>0</v>
      </c>
      <c r="F15" s="432" t="n">
        <v>5876.9975</v>
      </c>
      <c r="G15" s="431"/>
    </row>
    <row r="16" customFormat="false" ht="51.6" hidden="false" customHeight="true" outlineLevel="0" collapsed="false">
      <c r="A16" s="428" t="s">
        <v>993</v>
      </c>
      <c r="B16" s="429" t="s">
        <v>994</v>
      </c>
      <c r="C16" s="430" t="n">
        <f aca="false">D16+E16+F16</f>
        <v>100.82</v>
      </c>
      <c r="D16" s="424" t="n">
        <v>0</v>
      </c>
      <c r="E16" s="424" t="n">
        <v>0</v>
      </c>
      <c r="F16" s="432" t="n">
        <v>100.82</v>
      </c>
      <c r="G16" s="431"/>
    </row>
    <row r="17" customFormat="false" ht="35.25" hidden="false" customHeight="true" outlineLevel="0" collapsed="false">
      <c r="A17" s="428" t="s">
        <v>995</v>
      </c>
      <c r="B17" s="433" t="s">
        <v>996</v>
      </c>
      <c r="C17" s="430" t="n">
        <f aca="false">D17+E17+F17</f>
        <v>344.18505</v>
      </c>
      <c r="D17" s="424" t="n">
        <v>0</v>
      </c>
      <c r="E17" s="434" t="n">
        <v>0</v>
      </c>
      <c r="F17" s="435" t="n">
        <v>344.18505</v>
      </c>
    </row>
    <row r="18" customFormat="false" ht="68.65" hidden="false" customHeight="true" outlineLevel="0" collapsed="false">
      <c r="A18" s="428" t="s">
        <v>997</v>
      </c>
      <c r="B18" s="433" t="s">
        <v>998</v>
      </c>
      <c r="C18" s="430" t="n">
        <f aca="false">D18+E18+F18</f>
        <v>845.4418</v>
      </c>
      <c r="D18" s="424" t="n">
        <v>0</v>
      </c>
      <c r="E18" s="434" t="n">
        <v>795.03041</v>
      </c>
      <c r="F18" s="435" t="n">
        <v>50.41139</v>
      </c>
    </row>
    <row r="19" customFormat="false" ht="57.6" hidden="false" customHeight="true" outlineLevel="0" collapsed="false">
      <c r="A19" s="428" t="s">
        <v>999</v>
      </c>
      <c r="B19" s="433" t="s">
        <v>1000</v>
      </c>
      <c r="C19" s="430" t="n">
        <f aca="false">D19+E19+F19</f>
        <v>659.1893</v>
      </c>
      <c r="D19" s="424" t="n">
        <v>0</v>
      </c>
      <c r="E19" s="434" t="n">
        <v>546.92</v>
      </c>
      <c r="F19" s="435" t="n">
        <v>112.2693</v>
      </c>
    </row>
    <row r="20" customFormat="false" ht="58.5" hidden="false" customHeight="true" outlineLevel="0" collapsed="false">
      <c r="A20" s="436" t="s">
        <v>1001</v>
      </c>
      <c r="B20" s="437" t="s">
        <v>1002</v>
      </c>
      <c r="C20" s="438" t="n">
        <f aca="false">D20+E20+F20</f>
        <v>2631.57895</v>
      </c>
      <c r="D20" s="439" t="n">
        <v>0</v>
      </c>
      <c r="E20" s="440" t="n">
        <v>2500</v>
      </c>
      <c r="F20" s="441" t="n">
        <v>131.57895</v>
      </c>
      <c r="G20" s="442"/>
    </row>
    <row r="21" customFormat="false" ht="15.75" hidden="false" customHeight="false" outlineLevel="0" collapsed="false">
      <c r="A21" s="443"/>
      <c r="B21" s="444"/>
      <c r="C21" s="442"/>
      <c r="D21" s="445"/>
      <c r="E21" s="442"/>
      <c r="F21" s="442"/>
      <c r="G21" s="442"/>
    </row>
    <row r="22" customFormat="false" ht="15.75" hidden="false" customHeight="false" outlineLevel="0" collapsed="false">
      <c r="A22" s="443"/>
      <c r="B22" s="444"/>
      <c r="C22" s="442"/>
      <c r="D22" s="442"/>
      <c r="E22" s="442"/>
      <c r="F22" s="442"/>
      <c r="G22" s="442"/>
    </row>
    <row r="23" customFormat="false" ht="15.75" hidden="false" customHeight="false" outlineLevel="0" collapsed="false">
      <c r="A23" s="443"/>
      <c r="B23" s="444"/>
      <c r="C23" s="442"/>
      <c r="D23" s="442"/>
      <c r="E23" s="442"/>
      <c r="F23" s="442"/>
      <c r="G23" s="442"/>
    </row>
    <row r="24" customFormat="false" ht="15.75" hidden="false" customHeight="false" outlineLevel="0" collapsed="false">
      <c r="A24" s="443"/>
      <c r="B24" s="444"/>
      <c r="C24" s="442"/>
      <c r="D24" s="442"/>
      <c r="E24" s="442"/>
      <c r="F24" s="442"/>
      <c r="G24" s="442"/>
    </row>
    <row r="25" customFormat="false" ht="15.75" hidden="false" customHeight="false" outlineLevel="0" collapsed="false">
      <c r="A25" s="443"/>
      <c r="B25" s="444"/>
      <c r="C25" s="442"/>
      <c r="D25" s="442"/>
      <c r="E25" s="442"/>
      <c r="F25" s="442"/>
      <c r="G25" s="442"/>
    </row>
    <row r="26" customFormat="false" ht="15.75" hidden="false" customHeight="false" outlineLevel="0" collapsed="false">
      <c r="A26" s="446"/>
      <c r="B26" s="444"/>
      <c r="C26" s="442"/>
      <c r="D26" s="442"/>
      <c r="E26" s="442"/>
      <c r="F26" s="442"/>
      <c r="G26" s="442"/>
    </row>
    <row r="27" customFormat="false" ht="15.75" hidden="false" customHeight="false" outlineLevel="0" collapsed="false">
      <c r="A27" s="447"/>
      <c r="B27" s="444"/>
      <c r="C27" s="442"/>
      <c r="D27" s="442"/>
      <c r="E27" s="442"/>
      <c r="F27" s="442"/>
      <c r="G27" s="442"/>
    </row>
    <row r="28" customFormat="false" ht="15.75" hidden="false" customHeight="false" outlineLevel="0" collapsed="false">
      <c r="A28" s="447"/>
      <c r="B28" s="444"/>
      <c r="C28" s="442"/>
      <c r="D28" s="442"/>
      <c r="E28" s="442"/>
      <c r="F28" s="442"/>
      <c r="G28" s="442"/>
    </row>
    <row r="29" customFormat="false" ht="15.75" hidden="false" customHeight="false" outlineLevel="0" collapsed="false">
      <c r="A29" s="448"/>
      <c r="B29" s="444"/>
      <c r="C29" s="442"/>
      <c r="D29" s="442"/>
      <c r="E29" s="442"/>
      <c r="F29" s="442"/>
      <c r="G29" s="442"/>
    </row>
    <row r="30" customFormat="false" ht="15.75" hidden="false" customHeight="false" outlineLevel="0" collapsed="false">
      <c r="A30" s="448"/>
      <c r="B30" s="444"/>
      <c r="C30" s="442"/>
      <c r="D30" s="442"/>
      <c r="E30" s="442"/>
      <c r="F30" s="442"/>
      <c r="G30" s="442"/>
    </row>
    <row r="31" customFormat="false" ht="15.75" hidden="false" customHeight="false" outlineLevel="0" collapsed="false">
      <c r="A31" s="448"/>
      <c r="B31" s="444"/>
      <c r="C31" s="442"/>
      <c r="D31" s="442"/>
      <c r="E31" s="442"/>
      <c r="F31" s="442"/>
      <c r="G31" s="442"/>
    </row>
    <row r="32" customFormat="false" ht="15.75" hidden="false" customHeight="false" outlineLevel="0" collapsed="false">
      <c r="A32" s="448"/>
      <c r="B32" s="444"/>
      <c r="C32" s="442"/>
      <c r="D32" s="442"/>
      <c r="E32" s="442"/>
      <c r="F32" s="442"/>
      <c r="G32" s="442"/>
    </row>
    <row r="33" customFormat="false" ht="15.75" hidden="false" customHeight="false" outlineLevel="0" collapsed="false">
      <c r="A33" s="448"/>
      <c r="B33" s="444"/>
      <c r="C33" s="442"/>
      <c r="D33" s="442"/>
      <c r="E33" s="442"/>
      <c r="F33" s="442"/>
      <c r="G33" s="442"/>
    </row>
    <row r="34" customFormat="false" ht="15.75" hidden="false" customHeight="false" outlineLevel="0" collapsed="false">
      <c r="A34" s="449"/>
      <c r="B34" s="444"/>
    </row>
    <row r="35" customFormat="false" ht="15.75" hidden="false" customHeight="false" outlineLevel="0" collapsed="false">
      <c r="A35" s="449"/>
      <c r="B35" s="444"/>
    </row>
    <row r="36" customFormat="false" ht="15.75" hidden="false" customHeight="false" outlineLevel="0" collapsed="false">
      <c r="A36" s="449"/>
      <c r="B36" s="444"/>
    </row>
    <row r="37" customFormat="false" ht="15.75" hidden="false" customHeight="false" outlineLevel="0" collapsed="false">
      <c r="A37" s="449"/>
      <c r="B37" s="444"/>
    </row>
    <row r="38" customFormat="false" ht="15.75" hidden="false" customHeight="false" outlineLevel="0" collapsed="false">
      <c r="A38" s="449"/>
      <c r="B38" s="444"/>
    </row>
    <row r="39" customFormat="false" ht="15.75" hidden="false" customHeight="false" outlineLevel="0" collapsed="false">
      <c r="A39" s="449"/>
      <c r="B39" s="444"/>
    </row>
    <row r="40" customFormat="false" ht="15.75" hidden="false" customHeight="false" outlineLevel="0" collapsed="false">
      <c r="A40" s="449"/>
      <c r="B40" s="444"/>
    </row>
    <row r="41" customFormat="false" ht="15.75" hidden="false" customHeight="false" outlineLevel="0" collapsed="false">
      <c r="A41" s="449"/>
      <c r="B41" s="444"/>
    </row>
    <row r="42" customFormat="false" ht="15.75" hidden="false" customHeight="false" outlineLevel="0" collapsed="false">
      <c r="A42" s="449"/>
      <c r="B42" s="444"/>
    </row>
    <row r="43" customFormat="false" ht="15.75" hidden="false" customHeight="false" outlineLevel="0" collapsed="false">
      <c r="A43" s="449"/>
      <c r="B43" s="444"/>
    </row>
    <row r="44" customFormat="false" ht="15.75" hidden="false" customHeight="false" outlineLevel="0" collapsed="false">
      <c r="A44" s="449"/>
      <c r="B44" s="444"/>
    </row>
    <row r="45" customFormat="false" ht="15.75" hidden="false" customHeight="false" outlineLevel="0" collapsed="false">
      <c r="A45" s="449"/>
      <c r="B45" s="444"/>
    </row>
    <row r="46" customFormat="false" ht="15.75" hidden="false" customHeight="false" outlineLevel="0" collapsed="false">
      <c r="A46" s="449"/>
      <c r="B46" s="444"/>
    </row>
    <row r="47" customFormat="false" ht="15.75" hidden="false" customHeight="false" outlineLevel="0" collapsed="false">
      <c r="A47" s="449"/>
      <c r="B47" s="444"/>
    </row>
    <row r="48" customFormat="false" ht="15.75" hidden="false" customHeight="false" outlineLevel="0" collapsed="false">
      <c r="A48" s="450"/>
      <c r="B48" s="444"/>
    </row>
    <row r="49" customFormat="false" ht="15.75" hidden="false" customHeight="false" outlineLevel="0" collapsed="false">
      <c r="B49" s="444"/>
    </row>
    <row r="50" customFormat="false" ht="15.75" hidden="false" customHeight="false" outlineLevel="0" collapsed="false">
      <c r="B50" s="444"/>
    </row>
    <row r="51" customFormat="false" ht="15.75" hidden="false" customHeight="false" outlineLevel="0" collapsed="false">
      <c r="B51" s="444"/>
    </row>
    <row r="52" customFormat="false" ht="15.75" hidden="false" customHeight="false" outlineLevel="0" collapsed="false">
      <c r="B52" s="444"/>
    </row>
    <row r="53" customFormat="false" ht="15.75" hidden="false" customHeight="false" outlineLevel="0" collapsed="false">
      <c r="B53" s="444"/>
    </row>
    <row r="54" customFormat="false" ht="15.75" hidden="false" customHeight="false" outlineLevel="0" collapsed="false">
      <c r="B54" s="444"/>
    </row>
    <row r="55" customFormat="false" ht="15.75" hidden="false" customHeight="false" outlineLevel="0" collapsed="false">
      <c r="B55" s="444"/>
    </row>
    <row r="56" customFormat="false" ht="15.75" hidden="false" customHeight="false" outlineLevel="0" collapsed="false">
      <c r="B56" s="444"/>
    </row>
    <row r="57" customFormat="false" ht="15.75" hidden="false" customHeight="false" outlineLevel="0" collapsed="false">
      <c r="B57" s="444"/>
    </row>
    <row r="58" customFormat="false" ht="15.75" hidden="false" customHeight="false" outlineLevel="0" collapsed="false">
      <c r="B58" s="444"/>
    </row>
  </sheetData>
  <mergeCells count="8">
    <mergeCell ref="D1:F1"/>
    <mergeCell ref="D2:F2"/>
    <mergeCell ref="E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9-01-09T08:50:43Z</cp:lastPrinted>
  <dcterms:modified xsi:type="dcterms:W3CDTF">2019-01-09T08:51:14Z</dcterms:modified>
  <cp:revision>0</cp:revision>
  <dc:subject/>
  <dc:title/>
</cp:coreProperties>
</file>